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weigthsMONMLP" sheetId="2" state="visible" r:id="rId3"/>
    <sheet name="bfg6" sheetId="3" state="visible" r:id="rId4"/>
    <sheet name="mon5" sheetId="4" state="visible" r:id="rId5"/>
    <sheet name="weigthsBFGS" sheetId="5" state="visible" r:id="rId6"/>
    <sheet name="packingdata" sheetId="6" state="hidden" r:id="rId7"/>
    <sheet name="TestDlg" sheetId="7" state="hidden" r:id="rId8"/>
  </sheets>
  <externalReferences>
    <externalReference r:id="rId9"/>
  </externalReferences>
  <definedNames>
    <definedName function="false" hidden="false" name="agl" vbProcedure="false">'[1]Random bed - Counter flow'!$K$13</definedName>
    <definedName function="false" hidden="false" name="as" vbProcedure="false">'[1]Random bed - Counter flow'!$E$25</definedName>
    <definedName function="false" hidden="false" name="at" vbProcedure="false">#REF!</definedName>
    <definedName function="false" hidden="false" name="dag" vbProcedure="false">'[1]Random bed - Counter flow'!$B$11</definedName>
    <definedName function="false" hidden="false" name="dal" vbProcedure="false">'[1]Random bed - Counter flow'!$B$6</definedName>
    <definedName function="false" hidden="false" name="dc" vbProcedure="false">#REF!</definedName>
    <definedName function="false" hidden="false" name="dh" vbProcedure="false">'[1]Random bed - Counter flow'!$E$26</definedName>
    <definedName function="false" hidden="false" name="eps" vbProcedure="false">#REF!</definedName>
    <definedName function="false" hidden="false" name="mortl" vbProcedure="false">#REF!</definedName>
    <definedName function="false" hidden="false" name="mug" vbProcedure="false">#REF!</definedName>
    <definedName function="false" hidden="false" name="mul" vbProcedure="false">#REF!</definedName>
    <definedName function="false" hidden="false" name="phi" vbProcedure="false">#REF!</definedName>
    <definedName function="false" hidden="false" name="rel" vbProcedure="false">#REF!</definedName>
    <definedName function="false" hidden="false" name="rol" vbProcedure="false">#REF!</definedName>
    <definedName function="false" hidden="false" name="Sb" vbProcedure="false">#REF!</definedName>
    <definedName function="false" hidden="false" name="scl" vbProcedure="false">#REF!</definedName>
    <definedName function="false" hidden="false" name="sigl" vbProcedure="false">'[1]Random bed - Counter flow'!$B$6</definedName>
    <definedName function="false" hidden="false" name="sigmal" vbProcedure="false">#REF!</definedName>
    <definedName function="false" hidden="false" name="ug" vbProcedure="false">#REF!</definedName>
    <definedName function="false" hidden="false" name="ul" vbProcedure="false">#REF!</definedName>
    <definedName function="false" hidden="false" name="webl" vbProcedure="false">#REF!</definedName>
    <definedName function="false" hidden="false" name="x" vbProcedure="false">main!$B$6:$B$105</definedName>
    <definedName function="false" hidden="false" name="xg" vbProcedure="false">#REF!</definedName>
    <definedName function="false" hidden="false" name="y" vbProcedure="false">main!$C$6:$C$105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4">
  <si>
    <t xml:space="preserve">Training data set</t>
  </si>
  <si>
    <t xml:space="preserve">Mean</t>
  </si>
  <si>
    <t xml:space="preserve">Test data set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Input 1</t>
  </si>
  <si>
    <t xml:space="preserve">Input 2</t>
  </si>
  <si>
    <t xml:space="preserve">true function</t>
  </si>
  <si>
    <t xml:space="preserve">Output 1</t>
  </si>
  <si>
    <t xml:space="preserve"> (4h)</t>
  </si>
  <si>
    <t xml:space="preserve">X1</t>
  </si>
  <si>
    <t xml:space="preserve">X2</t>
  </si>
  <si>
    <t xml:space="preserve">z(x,y)</t>
  </si>
  <si>
    <r>
      <rPr>
        <b val="true"/>
        <sz val="12"/>
        <color rgb="FFFF0000"/>
        <rFont val="Arial"/>
        <family val="2"/>
      </rPr>
      <t xml:space="preserve">y=z+</t>
    </r>
    <r>
      <rPr>
        <b val="true"/>
        <sz val="12"/>
        <color rgb="FFFF0000"/>
        <rFont val="Symbol"/>
        <family val="1"/>
        <charset val="2"/>
      </rPr>
      <t xml:space="preserve">e</t>
    </r>
  </si>
  <si>
    <t xml:space="preserve">e</t>
  </si>
  <si>
    <t xml:space="preserve">ANN(x,y)</t>
  </si>
  <si>
    <t xml:space="preserve">ARE%</t>
  </si>
  <si>
    <t xml:space="preserve">SE</t>
  </si>
  <si>
    <t xml:space="preserve">BFGS</t>
  </si>
  <si>
    <t xml:space="preserve">AARE</t>
  </si>
  <si>
    <t xml:space="preserve">STDEV</t>
  </si>
  <si>
    <t xml:space="preserve">SSE</t>
  </si>
  <si>
    <t xml:space="preserve">MONMLP</t>
  </si>
  <si>
    <t xml:space="preserve"> (mm)</t>
  </si>
  <si>
    <t xml:space="preserve">(-)</t>
  </si>
  <si>
    <t xml:space="preserve">(m/s)</t>
  </si>
  <si>
    <t xml:space="preserve">BERL SADDLE Ceramic 1/2 in.</t>
  </si>
  <si>
    <t xml:space="preserve">BERL SADDLE Ceramic 3/4 in.</t>
  </si>
  <si>
    <t xml:space="preserve">BERL SADDLE Ceramic 1 in.</t>
  </si>
  <si>
    <t xml:space="preserve">BERL SADDLE Ceramic 1 1/2 in.</t>
  </si>
  <si>
    <t xml:space="preserve">BERL SADDLE Ceramic 2 in.</t>
  </si>
  <si>
    <t xml:space="preserve">BIALECKI RING Metal 1 in.</t>
  </si>
  <si>
    <t xml:space="preserve">Metal</t>
  </si>
  <si>
    <t xml:space="preserve">BIALECKI RING Metal 1 3/8 in.</t>
  </si>
  <si>
    <t xml:space="preserve">BIALECKI RING Metal 2 in.</t>
  </si>
  <si>
    <t xml:space="preserve">BIALECKI RING Plastic 2 in.</t>
  </si>
  <si>
    <t xml:space="preserve">Plastic</t>
  </si>
  <si>
    <t xml:space="preserve">CASCADE MINI-RING Metal 1/2 in.</t>
  </si>
  <si>
    <t xml:space="preserve">CASCADE MINI-RING Metal 1 in.</t>
  </si>
  <si>
    <t xml:space="preserve">CASCADE MINI-RING Metal 2 in.</t>
  </si>
  <si>
    <t xml:space="preserve">CASCADE MINI-RING Metal 3 in.</t>
  </si>
  <si>
    <t xml:space="preserve">CASCADE MINI-RING Plastic 1 in.</t>
  </si>
  <si>
    <t xml:space="preserve">CASCADE MINI-RING Plastic 2 in.</t>
  </si>
  <si>
    <t xml:space="preserve">CASCADE MINI-RING Plastic 3 in.</t>
  </si>
  <si>
    <t xml:space="preserve">GLITSCH RING Metal 1 3/16 in.</t>
  </si>
  <si>
    <t xml:space="preserve">HIFLOW RING Ceramic 13/16 in.</t>
  </si>
  <si>
    <t xml:space="preserve">Ceramic</t>
  </si>
  <si>
    <t xml:space="preserve">HIFLOW RING Ceramic 1 1/2 in.</t>
  </si>
  <si>
    <t xml:space="preserve">HIFLOW RING Ceramic 2 in.</t>
  </si>
  <si>
    <t xml:space="preserve">HIFLOW RING Ceramic 3 in.</t>
  </si>
  <si>
    <t xml:space="preserve">HIFLOW RING Plastic 5/8 in.</t>
  </si>
  <si>
    <t xml:space="preserve">HIFLOW RING Plastic 1 in.</t>
  </si>
  <si>
    <t xml:space="preserve">HIFLOW RING Plastic 1 1/2 in.</t>
  </si>
  <si>
    <t xml:space="preserve">HIFLOW RING Plastic 2 in.</t>
  </si>
  <si>
    <t xml:space="preserve">HIFLOW RING Plastic 3 1/2 in.</t>
  </si>
  <si>
    <t xml:space="preserve">HIFLOW RING Metal 1 in.</t>
  </si>
  <si>
    <t xml:space="preserve">HIFLOW RING Metal 2 in.</t>
  </si>
  <si>
    <t xml:space="preserve">HY-PAK Metal 1 in.</t>
  </si>
  <si>
    <t xml:space="preserve">HY-PAK Metal 1 1/2 in.</t>
  </si>
  <si>
    <t xml:space="preserve">HY-PAK Metal 2 in.</t>
  </si>
  <si>
    <t xml:space="preserve">HY-PAK Metal 3 in.</t>
  </si>
  <si>
    <t xml:space="preserve">INTALOX RING Metal 1 in.</t>
  </si>
  <si>
    <t xml:space="preserve">INTALOX RING Metal 1 1/2 in.</t>
  </si>
  <si>
    <t xml:space="preserve">INTALOX RING Metal 2 in.</t>
  </si>
  <si>
    <t xml:space="preserve">INTALOX RING Metal 3 in.</t>
  </si>
  <si>
    <t xml:space="preserve">INTALOX SADDLE Ceramic 1 in.</t>
  </si>
  <si>
    <t xml:space="preserve">INTALOX SADDLE Ceramic 1 1/2 in.</t>
  </si>
  <si>
    <t xml:space="preserve">INTALOX SADDLE Ceramic 2 in.</t>
  </si>
  <si>
    <t xml:space="preserve">INTALOX SADDLE Plastic  1 in.</t>
  </si>
  <si>
    <t xml:space="preserve">INTALOX SADDLE Plastic 1 1/2 in.</t>
  </si>
  <si>
    <t xml:space="preserve">INTALOX SADDLE Plastic 2 in.</t>
  </si>
  <si>
    <t xml:space="preserve">INTALOX SADDLE Plastic 3 in.</t>
  </si>
  <si>
    <t xml:space="preserve">JAEGER TRI-PACK Plastic 1 in.</t>
  </si>
  <si>
    <t xml:space="preserve">JAEGER TRI-PACK Plastic 1 1/4 in.</t>
  </si>
  <si>
    <t xml:space="preserve">JAEGER TRI-PACK Plastic 2 in.</t>
  </si>
  <si>
    <t xml:space="preserve">JAEGER TRI-PACK Plastic 3 1/2 in.</t>
  </si>
  <si>
    <t xml:space="preserve">JAEGER RING Plastic 5/8 in.</t>
  </si>
  <si>
    <t xml:space="preserve">JAEGER RING Plastic 1 in.</t>
  </si>
  <si>
    <t xml:space="preserve">JAEGER RING Plastic 1 1/2 in.</t>
  </si>
  <si>
    <t xml:space="preserve">JAEGER RING Plastic 2 in.</t>
  </si>
  <si>
    <t xml:space="preserve">JAEGER RING Plastic 3 1/2 in.</t>
  </si>
  <si>
    <t xml:space="preserve">JAEGER SADDLES Plastic 1 in.</t>
  </si>
  <si>
    <t xml:space="preserve">JAEGER SADDLES Plastic 2 in.</t>
  </si>
  <si>
    <t xml:space="preserve">JAEGER SADDLES Plastic 3 in.</t>
  </si>
  <si>
    <t xml:space="preserve">KOCH FLEXIRING Metal 5/8 in.</t>
  </si>
  <si>
    <t xml:space="preserve">KOCH FLEXIRING Metal 1 in.</t>
  </si>
  <si>
    <t xml:space="preserve">KOCH FLEXIRING Metal 1 1/2 in.</t>
  </si>
  <si>
    <t xml:space="preserve">KOCH FLEXIRING Metal 2 in.</t>
  </si>
  <si>
    <t xml:space="preserve">KOCH FLEXIRING Metal 3 3/8 in.</t>
  </si>
  <si>
    <t xml:space="preserve">KOCH FLEXIRING Plastic 5/8 in.</t>
  </si>
  <si>
    <t xml:space="preserve">KOCH FLEXIRING Plastic 1 in.</t>
  </si>
  <si>
    <t xml:space="preserve">KOCH FLEXIRING Plastic 1 1/2 in.</t>
  </si>
  <si>
    <t xml:space="preserve">KOCH FLEXIRING Plastic 2 in.</t>
  </si>
  <si>
    <t xml:space="preserve">KOCH FLEXIRING Plastic 3 1/2 in.</t>
  </si>
  <si>
    <t xml:space="preserve">KOCH FLEXISADDLE Plastic 1 in.</t>
  </si>
  <si>
    <t xml:space="preserve">KOCH FLEXISADDLE Plastic 2 in.</t>
  </si>
  <si>
    <t xml:space="preserve">KOCH FLEXISADDLE Plastic 3 in.</t>
  </si>
  <si>
    <t xml:space="preserve">LANTEC IMPAC Plastic 3 5/16 in.</t>
  </si>
  <si>
    <t xml:space="preserve">LANTEC IMPAC Plastic 5 1/2 in.</t>
  </si>
  <si>
    <t xml:space="preserve">LANTEC LANPAC Plastic 2 5/16 in.</t>
  </si>
  <si>
    <t xml:space="preserve">LANTEC LANPAC Plastic 3 1/2 in.</t>
  </si>
  <si>
    <t xml:space="preserve">LANTEC NUPAC Plastic 2 1/2 in.</t>
  </si>
  <si>
    <t xml:space="preserve">LANTEC NUPAC Plastic 4 1/2 in.</t>
  </si>
  <si>
    <t xml:space="preserve">LANTEC Q-PAC Metal 1 1/5 in.</t>
  </si>
  <si>
    <t xml:space="preserve">LANTEC Q-PAC Metal 1 4/5 in.</t>
  </si>
  <si>
    <t xml:space="preserve">LANTEC Q-PAC Metal 2 3/5 in.</t>
  </si>
  <si>
    <t xml:space="preserve">LANTEC SADDLE Ceramic 1 in.</t>
  </si>
  <si>
    <t xml:space="preserve">LANTEC SADDLE Ceramic 1 1/2 in.</t>
  </si>
  <si>
    <t xml:space="preserve">LANTEC SADDLE Ceramic 2 in.</t>
  </si>
  <si>
    <t xml:space="preserve">LANTEC SADDLE Ceramic 3 in.</t>
  </si>
  <si>
    <t xml:space="preserve">NOR-PAK (NSW) RING Plastic 5/8 in.</t>
  </si>
  <si>
    <t xml:space="preserve">NOR-PAK (NSW) RING Plastic 1 in.</t>
  </si>
  <si>
    <t xml:space="preserve">NOR-PAK (NSW) RING Plastic 1 1/2 in.</t>
  </si>
  <si>
    <t xml:space="preserve">NOR-PAK (NSW) RING Plastic 2 in.</t>
  </si>
  <si>
    <t xml:space="preserve">NOR-PAK (NSW) RING Metal 1 in.</t>
  </si>
  <si>
    <t xml:space="preserve">NOR-PAK (NSW) RING Metal 2 in.</t>
  </si>
  <si>
    <t xml:space="preserve">NORTON IMTP Metal 1 in.</t>
  </si>
  <si>
    <t xml:space="preserve">NORTON IMTP Metal 1 3/5 in.</t>
  </si>
  <si>
    <t xml:space="preserve">NORTON IMTP Metal 2 in.</t>
  </si>
  <si>
    <t xml:space="preserve">NORTON IMTP Metal 2 4/5 in.</t>
  </si>
  <si>
    <t xml:space="preserve">NORTON SNOWFLAKE Plastic 3 11/16 in.</t>
  </si>
  <si>
    <t xml:space="preserve">NOVALOX SADDLE Ceramic 1/2 in.</t>
  </si>
  <si>
    <t xml:space="preserve">NOVALOX SADDLE Ceramic 1 in.</t>
  </si>
  <si>
    <t xml:space="preserve">NOVALOX SADDLE Ceramic 2 in.</t>
  </si>
  <si>
    <t xml:space="preserve">NOVALOX SADDLE Ceramic 3 in.</t>
  </si>
  <si>
    <t xml:space="preserve">NUTTER RING  Metal 1 in.</t>
  </si>
  <si>
    <t xml:space="preserve">NUTTER RING  Metal 1 1/2 in.</t>
  </si>
  <si>
    <t xml:space="preserve">NUTTER RING  Metal 2 in.</t>
  </si>
  <si>
    <t xml:space="preserve">NUTTER RING  Metal 2 1/2 in.</t>
  </si>
  <si>
    <t xml:space="preserve">NUTTER RING  Metal 3 in.</t>
  </si>
  <si>
    <t xml:space="preserve">PALL RING Metal 5/8 in.</t>
  </si>
  <si>
    <t xml:space="preserve">PALL RING Metal 1 in.</t>
  </si>
  <si>
    <t xml:space="preserve">PALL RING Metal 1 3/8 in.</t>
  </si>
  <si>
    <t xml:space="preserve">PALL RING Metal 1 1/2 in.</t>
  </si>
  <si>
    <t xml:space="preserve">PALL RING Metal 2 in.</t>
  </si>
  <si>
    <t xml:space="preserve">PALL RING Metal 3 in.</t>
  </si>
  <si>
    <t xml:space="preserve">PALL RING Metal 3 1/2 in.</t>
  </si>
  <si>
    <t xml:space="preserve">PALL RING Plastic 5/8 in.</t>
  </si>
  <si>
    <t xml:space="preserve">PALL RING Plastic 1 in.</t>
  </si>
  <si>
    <t xml:space="preserve">PALL RING Plastic 1 3/8 in.</t>
  </si>
  <si>
    <t xml:space="preserve">PALL RING Plastic 1 1/2 in.</t>
  </si>
  <si>
    <t xml:space="preserve">PALL RING Plastic 2 in.</t>
  </si>
  <si>
    <t xml:space="preserve">PALL RING Plastic 3 1/2 in.</t>
  </si>
  <si>
    <t xml:space="preserve">PALL RING Ceramic 1 in.</t>
  </si>
  <si>
    <t xml:space="preserve">PALL RING Ceramic 2 in.</t>
  </si>
  <si>
    <t xml:space="preserve">RALU RING Metal 1 1/2 in.</t>
  </si>
  <si>
    <t xml:space="preserve">RALU RING Metal 2 in.</t>
  </si>
  <si>
    <t xml:space="preserve">RALU RING Plastic 1 in.</t>
  </si>
  <si>
    <t xml:space="preserve">RALU RING Plastic 1 1/2 in.</t>
  </si>
  <si>
    <t xml:space="preserve">RALU RING Plastic 2 in.</t>
  </si>
  <si>
    <t xml:space="preserve">RALU RING Plastic 3 1/2 in.</t>
  </si>
  <si>
    <t xml:space="preserve">RASCHIG RING Ceramic 3/8 in.</t>
  </si>
  <si>
    <t xml:space="preserve">RASCHIG RING Ceramic 1/2 in.</t>
  </si>
  <si>
    <t xml:space="preserve">RASCHIG RING Ceramic 5/8 in.</t>
  </si>
  <si>
    <t xml:space="preserve">RASCHIG RING Ceramic 3/4 in.</t>
  </si>
  <si>
    <t xml:space="preserve">RASCHIG RING Ceramic 1 in.</t>
  </si>
  <si>
    <t xml:space="preserve">RASCHIG RING Ceramic 1 1/2 in.</t>
  </si>
  <si>
    <t xml:space="preserve">RASCHIG RING Ceramic 2 in.</t>
  </si>
  <si>
    <t xml:space="preserve">RASCHIG RING Ceramic 3 in.</t>
  </si>
  <si>
    <t xml:space="preserve">RASCHIG RING Metal 1/4 in.</t>
  </si>
  <si>
    <t xml:space="preserve">RASCHIG RING Metal 5/8 in.</t>
  </si>
  <si>
    <t xml:space="preserve">RASCHIG RING Metal 1 in.</t>
  </si>
  <si>
    <t xml:space="preserve">RASCHIG RING Metal 1 1/2 in.</t>
  </si>
  <si>
    <t xml:space="preserve">RASCHIG RING Metal 2 in.</t>
  </si>
  <si>
    <t xml:space="preserve">RASCHIG RING Metal 3 in.</t>
  </si>
  <si>
    <t xml:space="preserve">RASCHIG RING Carbon 1/4 in.</t>
  </si>
  <si>
    <t xml:space="preserve">Carbon</t>
  </si>
  <si>
    <t xml:space="preserve">RASCHIG RING Carbon 1/2 in.</t>
  </si>
  <si>
    <t xml:space="preserve">RASCHIG RING Carbon 1 in.</t>
  </si>
  <si>
    <t xml:space="preserve">RASCHIG RING Carbon 2 in.</t>
  </si>
  <si>
    <t xml:space="preserve">RASCHIG RING Carbon 3 in.</t>
  </si>
  <si>
    <t xml:space="preserve">RASCHIG RING Porcelain 1/2 in.</t>
  </si>
  <si>
    <t xml:space="preserve">RASCHIG RING Porcelain 1 in.</t>
  </si>
  <si>
    <t xml:space="preserve">RASCHIG RING Porcelain 1 1/2 in.</t>
  </si>
  <si>
    <t xml:space="preserve">RASCHIG RING Plastic 5/8 in.</t>
  </si>
  <si>
    <t xml:space="preserve">RASCHIG RING Plastic 1 in.</t>
  </si>
  <si>
    <t xml:space="preserve">SUPER INTALOX SADDLE Plastic 1 in.</t>
  </si>
  <si>
    <t xml:space="preserve">SUPER INTALOX SADDLE Plastic 2 in.</t>
  </si>
  <si>
    <t xml:space="preserve">SUPER INTALOX SADDLE Plastic 3 in.</t>
  </si>
  <si>
    <t xml:space="preserve">SUPER RASCHIG RING Metal 5/16 in.</t>
  </si>
  <si>
    <t xml:space="preserve">SUPER RASCHIG RING Metal 1/2 in.</t>
  </si>
  <si>
    <t xml:space="preserve">SUPER RASCHIG RING Metal 1 in.</t>
  </si>
  <si>
    <t xml:space="preserve">SUPER RASCHIG RING Metal 2 in.</t>
  </si>
  <si>
    <t xml:space="preserve">SUPER RASCHIG RING Metal 3 in.</t>
  </si>
  <si>
    <t xml:space="preserve">SUPER RASCHIG RING Plastic 2 in.</t>
  </si>
  <si>
    <t xml:space="preserve">TELLERETTE Plastic 1 in.</t>
  </si>
  <si>
    <t xml:space="preserve">TELLERETTE Plastic 3 in.</t>
  </si>
  <si>
    <t xml:space="preserve">TELPAC Plastic 1 3/4 in.</t>
  </si>
  <si>
    <t xml:space="preserve">TELPAC Plastic 2 3/4 in.</t>
  </si>
  <si>
    <t xml:space="preserve">TOP-PAK RING Metal 1 1/4 in.</t>
  </si>
  <si>
    <t xml:space="preserve">TOP-PAK RING Metal 2 in.</t>
  </si>
  <si>
    <t xml:space="preserve">TOP-PAK RING Metal 3 in.</t>
  </si>
  <si>
    <t xml:space="preserve">VSP RING Metal 1 in.</t>
  </si>
  <si>
    <t xml:space="preserve">VSP RING Metal 1 1/2 in.</t>
  </si>
  <si>
    <t xml:space="preserve">VSP RING Metal 2 i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  <numFmt numFmtId="170" formatCode="0.0"/>
    <numFmt numFmtId="171" formatCode="0.00%"/>
    <numFmt numFmtId="172" formatCode="0.00E+00"/>
    <numFmt numFmtId="173" formatCode="# ??/16"/>
    <numFmt numFmtId="174" formatCode="0"/>
    <numFmt numFmtId="175" formatCode="0.000"/>
    <numFmt numFmtId="176" formatCode="0.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0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3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DemoDialog" xfId="20"/>
    <cellStyle name="Milliers_DemoDialog" xfId="21"/>
    <cellStyle name="Monétaire [0]_DemoDialog" xfId="22"/>
    <cellStyle name="Monétaire_DemoDialog" xfId="23"/>
    <cellStyle name="Normal_DemoDialog" xfId="24"/>
    <cellStyle name="Normal_Garnissage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ain!$M$5</c:f>
              <c:strCache>
                <c:ptCount val="1"/>
                <c:pt idx="0">
                  <c:v>z(x,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L$6:$L$8286</c:f>
              <c:numCache>
                <c:formatCode>General</c:formatCode>
                <c:ptCount val="8281"/>
                <c:pt idx="0">
                  <c:v>7.44279048236503</c:v>
                </c:pt>
                <c:pt idx="1">
                  <c:v>7.44534369549395</c:v>
                </c:pt>
                <c:pt idx="2">
                  <c:v>7.4498818082737</c:v>
                </c:pt>
                <c:pt idx="3">
                  <c:v>7.45766120634624</c:v>
                </c:pt>
                <c:pt idx="4">
                  <c:v>7.47053448804792</c:v>
                </c:pt>
                <c:pt idx="5">
                  <c:v>7.49111840718428</c:v>
                </c:pt>
                <c:pt idx="6">
                  <c:v>7.5229538321118</c:v>
                </c:pt>
                <c:pt idx="7">
                  <c:v>7.5706302416038</c:v>
                </c:pt>
                <c:pt idx="8">
                  <c:v>7.63984283184707</c:v>
                </c:pt>
                <c:pt idx="9">
                  <c:v>7.73735078889861</c:v>
                </c:pt>
                <c:pt idx="10">
                  <c:v>7.87081200465977</c:v>
                </c:pt>
                <c:pt idx="11">
                  <c:v>8.04848260667787</c:v>
                </c:pt>
                <c:pt idx="12">
                  <c:v>8.27878778780403</c:v>
                </c:pt>
                <c:pt idx="13">
                  <c:v>8.56979081292497</c:v>
                </c:pt>
                <c:pt idx="14">
                  <c:v>8.92860603960115</c:v>
                </c:pt>
                <c:pt idx="15">
                  <c:v>9.36081541304401</c:v>
                </c:pt>
                <c:pt idx="16">
                  <c:v>9.86995300521822</c:v>
                </c:pt>
                <c:pt idx="17">
                  <c:v>10.4571171613921</c:v>
                </c:pt>
                <c:pt idx="18">
                  <c:v>11.1207551861602</c:v>
                </c:pt>
                <c:pt idx="19">
                  <c:v>11.8566438115725</c:v>
                </c:pt>
                <c:pt idx="20">
                  <c:v>12.6580639937834</c:v>
                </c:pt>
                <c:pt idx="21">
                  <c:v>13.5161454102984</c:v>
                </c:pt>
                <c:pt idx="22">
                  <c:v>14.4203382761505</c:v>
                </c:pt>
                <c:pt idx="23">
                  <c:v>15.3589601743036</c:v>
                </c:pt>
                <c:pt idx="24">
                  <c:v>16.3197640570929</c:v>
                </c:pt>
                <c:pt idx="25">
                  <c:v>17.2904792894362</c:v>
                </c:pt>
                <c:pt idx="26">
                  <c:v>18.2592883196066</c:v>
                </c:pt>
                <c:pt idx="27">
                  <c:v>19.2152146293517</c:v>
                </c:pt>
                <c:pt idx="28">
                  <c:v>20.1484106209751</c:v>
                </c:pt>
                <c:pt idx="29">
                  <c:v>21.0503452805763</c:v>
                </c:pt>
                <c:pt idx="30">
                  <c:v>21.913899840341</c:v>
                </c:pt>
                <c:pt idx="31">
                  <c:v>22.7333849940084</c:v>
                </c:pt>
                <c:pt idx="32">
                  <c:v>23.5044957694328</c:v>
                </c:pt>
                <c:pt idx="33">
                  <c:v>24.2242205002083</c:v>
                </c:pt>
                <c:pt idx="34">
                  <c:v>24.890719134714</c:v>
                </c:pt>
                <c:pt idx="35">
                  <c:v>25.5031840069293</c:v>
                </c:pt>
                <c:pt idx="36">
                  <c:v>26.0616936840578</c:v>
                </c:pt>
                <c:pt idx="37">
                  <c:v>26.5670679738421</c:v>
                </c:pt>
                <c:pt idx="38">
                  <c:v>27.0207298559284</c:v>
                </c:pt>
                <c:pt idx="39">
                  <c:v>27.4245781218739</c:v>
                </c:pt>
                <c:pt idx="40">
                  <c:v>27.7808729107923</c:v>
                </c:pt>
                <c:pt idx="41">
                  <c:v>28.0921351024698</c:v>
                </c:pt>
                <c:pt idx="42">
                  <c:v>28.3610596367737</c:v>
                </c:pt>
                <c:pt idx="43">
                  <c:v>28.590442213589</c:v>
                </c:pt>
                <c:pt idx="44">
                  <c:v>28.7831184349439</c:v>
                </c:pt>
                <c:pt idx="45">
                  <c:v>28.9419142279572</c:v>
                </c:pt>
                <c:pt idx="46">
                  <c:v>29.0696062885256</c:v>
                </c:pt>
                <c:pt idx="47">
                  <c:v>29.1688912741726</c:v>
                </c:pt>
                <c:pt idx="48">
                  <c:v>29.2423625210412</c:v>
                </c:pt>
                <c:pt idx="49">
                  <c:v>29.2924931427226</c:v>
                </c:pt>
                <c:pt idx="50">
                  <c:v>29.3216244711962</c:v>
                </c:pt>
                <c:pt idx="51">
                  <c:v>29.3319589114133</c:v>
                </c:pt>
                <c:pt idx="52">
                  <c:v>29.3255563930031</c:v>
                </c:pt>
                <c:pt idx="53">
                  <c:v>29.3043337104599</c:v>
                </c:pt>
                <c:pt idx="54">
                  <c:v>29.2700661437808</c:v>
                </c:pt>
                <c:pt idx="55">
                  <c:v>29.2243908452282</c:v>
                </c:pt>
                <c:pt idx="56">
                  <c:v>29.1688115883949</c:v>
                </c:pt>
                <c:pt idx="57">
                  <c:v>29.1047049604265</c:v>
                </c:pt>
                <c:pt idx="58">
                  <c:v>29.0333341066915</c:v>
                </c:pt>
                <c:pt idx="59">
                  <c:v>28.9559625208196</c:v>
                </c:pt>
                <c:pt idx="60">
                  <c:v>28.8754094468813</c:v>
                </c:pt>
                <c:pt idx="61">
                  <c:v>28.8184337784105</c:v>
                </c:pt>
                <c:pt idx="62">
                  <c:v>29.1542047585993</c:v>
                </c:pt>
                <c:pt idx="63">
                  <c:v>34.2372284583721</c:v>
                </c:pt>
                <c:pt idx="64">
                  <c:v>52.3644124478061</c:v>
                </c:pt>
                <c:pt idx="65">
                  <c:v>58.469623822029</c:v>
                </c:pt>
                <c:pt idx="66">
                  <c:v>58.8354073337853</c:v>
                </c:pt>
                <c:pt idx="67">
                  <c:v>58.6938505163034</c:v>
                </c:pt>
                <c:pt idx="68">
                  <c:v>58.5165856410637</c:v>
                </c:pt>
                <c:pt idx="69">
                  <c:v>58.3373260563959</c:v>
                </c:pt>
                <c:pt idx="70">
                  <c:v>58.1589400075614</c:v>
                </c:pt>
                <c:pt idx="71">
                  <c:v>57.9821032533627</c:v>
                </c:pt>
                <c:pt idx="72">
                  <c:v>57.8072789834896</c:v>
                </c:pt>
                <c:pt idx="73">
                  <c:v>57.6348596879267</c:v>
                </c:pt>
                <c:pt idx="74">
                  <c:v>57.4651821604845</c:v>
                </c:pt>
                <c:pt idx="75">
                  <c:v>57.2985333658134</c:v>
                </c:pt>
                <c:pt idx="76">
                  <c:v>57.1351552927522</c:v>
                </c:pt>
                <c:pt idx="77">
                  <c:v>56.9752493777741</c:v>
                </c:pt>
                <c:pt idx="78">
                  <c:v>56.8189805628978</c:v>
                </c:pt>
                <c:pt idx="79">
                  <c:v>56.666481015605</c:v>
                </c:pt>
                <c:pt idx="80">
                  <c:v>56.5178535348175</c:v>
                </c:pt>
                <c:pt idx="81">
                  <c:v>56.3731746655381</c:v>
                </c:pt>
                <c:pt idx="82">
                  <c:v>56.2324975435917</c:v>
                </c:pt>
                <c:pt idx="83">
                  <c:v>56.0958544906962</c:v>
                </c:pt>
                <c:pt idx="84">
                  <c:v>55.9632593789062</c:v>
                </c:pt>
                <c:pt idx="85">
                  <c:v>55.8347097822732</c:v>
                </c:pt>
                <c:pt idx="86">
                  <c:v>55.7101889324957</c:v>
                </c:pt>
                <c:pt idx="87">
                  <c:v>55.5896674941556</c:v>
                </c:pt>
                <c:pt idx="88">
                  <c:v>55.4731051741483</c:v>
                </c:pt>
                <c:pt idx="89">
                  <c:v>55.360452178856</c:v>
                </c:pt>
                <c:pt idx="90">
                  <c:v>55.2516505316809</c:v>
                </c:pt>
                <c:pt idx="91">
                  <c:v>7.4432077780923</c:v>
                </c:pt>
                <c:pt idx="92">
                  <c:v>7.44611177228984</c:v>
                </c:pt>
                <c:pt idx="93">
                  <c:v>7.45124560888692</c:v>
                </c:pt>
                <c:pt idx="94">
                  <c:v>7.45999926945795</c:v>
                </c:pt>
                <c:pt idx="95">
                  <c:v>7.47440824108236</c:v>
                </c:pt>
                <c:pt idx="96">
                  <c:v>7.49732736986302</c:v>
                </c:pt>
                <c:pt idx="97">
                  <c:v>7.53259170190753</c:v>
                </c:pt>
                <c:pt idx="98">
                  <c:v>7.58513454857418</c:v>
                </c:pt>
                <c:pt idx="99">
                  <c:v>7.66102914851608</c:v>
                </c:pt>
                <c:pt idx="100">
                  <c:v>7.76742192055381</c:v>
                </c:pt>
                <c:pt idx="101">
                  <c:v>7.91233361091478</c:v>
                </c:pt>
                <c:pt idx="102">
                  <c:v>8.10431950567957</c:v>
                </c:pt>
                <c:pt idx="103">
                  <c:v>8.35199960209528</c:v>
                </c:pt>
                <c:pt idx="104">
                  <c:v>8.66349107437869</c:v>
                </c:pt>
                <c:pt idx="105">
                  <c:v>9.04579449787847</c:v>
                </c:pt>
                <c:pt idx="106">
                  <c:v>9.50419803909682</c:v>
                </c:pt>
                <c:pt idx="107">
                  <c:v>10.0417670647179</c:v>
                </c:pt>
                <c:pt idx="108">
                  <c:v>10.6589790819864</c:v>
                </c:pt>
                <c:pt idx="109">
                  <c:v>11.3535465904538</c:v>
                </c:pt>
                <c:pt idx="110">
                  <c:v>12.1204464372175</c:v>
                </c:pt>
                <c:pt idx="111">
                  <c:v>12.9521481528179</c:v>
                </c:pt>
                <c:pt idx="112">
                  <c:v>13.8390102835892</c:v>
                </c:pt>
                <c:pt idx="113">
                  <c:v>14.7697967939804</c:v>
                </c:pt>
                <c:pt idx="114">
                  <c:v>15.7322573141155</c:v>
                </c:pt>
                <c:pt idx="115">
                  <c:v>16.7137154775094</c:v>
                </c:pt>
                <c:pt idx="116">
                  <c:v>17.7016172589037</c:v>
                </c:pt>
                <c:pt idx="117">
                  <c:v>18.6840034928621</c:v>
                </c:pt>
                <c:pt idx="118">
                  <c:v>19.6498848016778</c:v>
                </c:pt>
                <c:pt idx="119">
                  <c:v>20.5895105568373</c:v>
                </c:pt>
                <c:pt idx="120">
                  <c:v>21.4945345777795</c:v>
                </c:pt>
                <c:pt idx="121">
                  <c:v>22.3580882209913</c:v>
                </c:pt>
                <c:pt idx="122">
                  <c:v>23.174776243649</c:v>
                </c:pt>
                <c:pt idx="123">
                  <c:v>23.9406127481284</c:v>
                </c:pt>
                <c:pt idx="124">
                  <c:v>24.652914290023</c:v>
                </c:pt>
                <c:pt idx="125">
                  <c:v>25.3101655822411</c:v>
                </c:pt>
                <c:pt idx="126">
                  <c:v>25.9118707962389</c:v>
                </c:pt>
                <c:pt idx="127">
                  <c:v>26.4584007538985</c:v>
                </c:pt>
                <c:pt idx="128">
                  <c:v>26.9508436704974</c:v>
                </c:pt>
                <c:pt idx="129">
                  <c:v>27.3908647614017</c:v>
                </c:pt>
                <c:pt idx="130">
                  <c:v>27.7805780635664</c:v>
                </c:pt>
                <c:pt idx="131">
                  <c:v>28.122432271187</c:v>
                </c:pt>
                <c:pt idx="132">
                  <c:v>28.4191112182575</c:v>
                </c:pt>
                <c:pt idx="133">
                  <c:v>28.6734488091275</c:v>
                </c:pt>
                <c:pt idx="134">
                  <c:v>28.8883576412999</c:v>
                </c:pt>
                <c:pt idx="135">
                  <c:v>29.066770223062</c:v>
                </c:pt>
                <c:pt idx="136">
                  <c:v>29.211591508358</c:v>
                </c:pt>
                <c:pt idx="137">
                  <c:v>29.3256614072055</c:v>
                </c:pt>
                <c:pt idx="138">
                  <c:v>29.4117259456231</c:v>
                </c:pt>
                <c:pt idx="139">
                  <c:v>29.4724158163163</c:v>
                </c:pt>
                <c:pt idx="140">
                  <c:v>29.5102311593714</c:v>
                </c:pt>
                <c:pt idx="141">
                  <c:v>29.5275315259031</c:v>
                </c:pt>
                <c:pt idx="142">
                  <c:v>29.5265300964926</c:v>
                </c:pt>
                <c:pt idx="143">
                  <c:v>29.5092913434229</c:v>
                </c:pt>
                <c:pt idx="144">
                  <c:v>29.4777314368406</c:v>
                </c:pt>
                <c:pt idx="145">
                  <c:v>29.4336207976626</c:v>
                </c:pt>
                <c:pt idx="146">
                  <c:v>29.3785882974973</c:v>
                </c:pt>
                <c:pt idx="147">
                  <c:v>29.314126757391</c:v>
                </c:pt>
                <c:pt idx="148">
                  <c:v>29.2416004728964</c:v>
                </c:pt>
                <c:pt idx="149">
                  <c:v>29.1622700753616</c:v>
                </c:pt>
                <c:pt idx="150">
                  <c:v>29.0775601692705</c:v>
                </c:pt>
                <c:pt idx="151">
                  <c:v>28.9928335168732</c:v>
                </c:pt>
                <c:pt idx="152">
                  <c:v>28.9717350807468</c:v>
                </c:pt>
                <c:pt idx="153">
                  <c:v>29.8915585306354</c:v>
                </c:pt>
                <c:pt idx="154">
                  <c:v>39.7238781243577</c:v>
                </c:pt>
                <c:pt idx="155">
                  <c:v>56.1613672537981</c:v>
                </c:pt>
                <c:pt idx="156">
                  <c:v>58.9658439085897</c:v>
                </c:pt>
                <c:pt idx="157">
                  <c:v>59.0058088410974</c:v>
                </c:pt>
                <c:pt idx="158">
                  <c:v>58.8335214437095</c:v>
                </c:pt>
                <c:pt idx="159">
                  <c:v>58.6468081526534</c:v>
                </c:pt>
                <c:pt idx="160">
                  <c:v>58.4599839357607</c:v>
                </c:pt>
                <c:pt idx="161">
                  <c:v>58.2745573439952</c:v>
                </c:pt>
                <c:pt idx="162">
                  <c:v>58.0910888467176</c:v>
                </c:pt>
                <c:pt idx="163">
                  <c:v>57.9100130154173</c:v>
                </c:pt>
                <c:pt idx="164">
                  <c:v>57.7317007198065</c:v>
                </c:pt>
                <c:pt idx="165">
                  <c:v>57.5564686159762</c:v>
                </c:pt>
                <c:pt idx="166">
                  <c:v>57.3845845972841</c:v>
                </c:pt>
                <c:pt idx="167">
                  <c:v>57.2162725815509</c:v>
                </c:pt>
                <c:pt idx="168">
                  <c:v>57.0517168921125</c:v>
                </c:pt>
                <c:pt idx="169">
                  <c:v>56.8910662749303</c:v>
                </c:pt>
                <c:pt idx="170">
                  <c:v>56.7344375781387</c:v>
                </c:pt>
                <c:pt idx="171">
                  <c:v>56.5819191181275</c:v>
                </c:pt>
                <c:pt idx="172">
                  <c:v>56.433573755032</c:v>
                </c:pt>
                <c:pt idx="173">
                  <c:v>56.2894416991936</c:v>
                </c:pt>
                <c:pt idx="174">
                  <c:v>56.1495430689486</c:v>
                </c:pt>
                <c:pt idx="175">
                  <c:v>56.0138802189018</c:v>
                </c:pt>
                <c:pt idx="176">
                  <c:v>55.88243985661</c:v>
                </c:pt>
                <c:pt idx="177">
                  <c:v>55.7551949644732</c:v>
                </c:pt>
                <c:pt idx="178">
                  <c:v>55.6321065425043</c:v>
                </c:pt>
                <c:pt idx="179">
                  <c:v>55.5131251865915</c:v>
                </c:pt>
                <c:pt idx="180">
                  <c:v>55.3981925157981</c:v>
                </c:pt>
                <c:pt idx="181">
                  <c:v>55.2872424613379</c:v>
                </c:pt>
                <c:pt idx="182">
                  <c:v>7.44368787430619</c:v>
                </c:pt>
                <c:pt idx="183">
                  <c:v>7.4469910011909</c:v>
                </c:pt>
                <c:pt idx="184">
                  <c:v>7.45279900049558</c:v>
                </c:pt>
                <c:pt idx="185">
                  <c:v>7.46264925724105</c:v>
                </c:pt>
                <c:pt idx="186">
                  <c:v>7.47877748255921</c:v>
                </c:pt>
                <c:pt idx="187">
                  <c:v>7.50429703195617</c:v>
                </c:pt>
                <c:pt idx="188">
                  <c:v>7.54335949279773</c:v>
                </c:pt>
                <c:pt idx="189">
                  <c:v>7.60126442894972</c:v>
                </c:pt>
                <c:pt idx="190">
                  <c:v>7.68448302332957</c:v>
                </c:pt>
                <c:pt idx="191">
                  <c:v>7.80056328321975</c:v>
                </c:pt>
                <c:pt idx="192">
                  <c:v>7.95789452303038</c:v>
                </c:pt>
                <c:pt idx="193">
                  <c:v>8.16532559084738</c:v>
                </c:pt>
                <c:pt idx="194">
                  <c:v>8.43165266235872</c:v>
                </c:pt>
                <c:pt idx="195">
                  <c:v>8.76501483927265</c:v>
                </c:pt>
                <c:pt idx="196">
                  <c:v>9.17225489802364</c:v>
                </c:pt>
                <c:pt idx="197">
                  <c:v>9.65831412741511</c:v>
                </c:pt>
                <c:pt idx="198">
                  <c:v>10.2257312765299</c:v>
                </c:pt>
                <c:pt idx="199">
                  <c:v>10.8743053019606</c:v>
                </c:pt>
                <c:pt idx="200">
                  <c:v>11.6009614217296</c:v>
                </c:pt>
                <c:pt idx="201">
                  <c:v>12.3998336977363</c:v>
                </c:pt>
                <c:pt idx="202">
                  <c:v>13.2625499840004</c:v>
                </c:pt>
                <c:pt idx="203">
                  <c:v>14.1786815845308</c:v>
                </c:pt>
                <c:pt idx="204">
                  <c:v>15.1363041258226</c:v>
                </c:pt>
                <c:pt idx="205">
                  <c:v>16.1226097331777</c:v>
                </c:pt>
                <c:pt idx="206">
                  <c:v>17.12451324935</c:v>
                </c:pt>
                <c:pt idx="207">
                  <c:v>18.1292049151447</c:v>
                </c:pt>
                <c:pt idx="208">
                  <c:v>19.1246157266722</c:v>
                </c:pt>
                <c:pt idx="209">
                  <c:v>20.0997766165964</c:v>
                </c:pt>
                <c:pt idx="210">
                  <c:v>21.0450662663481</c:v>
                </c:pt>
                <c:pt idx="211">
                  <c:v>21.9523532106985</c:v>
                </c:pt>
                <c:pt idx="212">
                  <c:v>22.8150453120421</c:v>
                </c:pt>
                <c:pt idx="213">
                  <c:v>23.6280637466517</c:v>
                </c:pt>
                <c:pt idx="214">
                  <c:v>24.3877599053612</c:v>
                </c:pt>
                <c:pt idx="215">
                  <c:v>25.0917928172163</c:v>
                </c:pt>
                <c:pt idx="216">
                  <c:v>25.7389826168653</c:v>
                </c:pt>
                <c:pt idx="217">
                  <c:v>26.3291528455578</c:v>
                </c:pt>
                <c:pt idx="218">
                  <c:v>26.8629714911745</c:v>
                </c:pt>
                <c:pt idx="219">
                  <c:v>27.3417979592163</c:v>
                </c:pt>
                <c:pt idx="220">
                  <c:v>27.7675408069836</c:v>
                </c:pt>
                <c:pt idx="221">
                  <c:v>28.1425291434181</c:v>
                </c:pt>
                <c:pt idx="222">
                  <c:v>28.4693991008327</c:v>
                </c:pt>
                <c:pt idx="223">
                  <c:v>28.7509956832612</c:v>
                </c:pt>
                <c:pt idx="224">
                  <c:v>28.9902895295453</c:v>
                </c:pt>
                <c:pt idx="225">
                  <c:v>29.1903076321801</c:v>
                </c:pt>
                <c:pt idx="226">
                  <c:v>29.3540767628166</c:v>
                </c:pt>
                <c:pt idx="227">
                  <c:v>29.4845782177801</c:v>
                </c:pt>
                <c:pt idx="228">
                  <c:v>29.5847124668761</c:v>
                </c:pt>
                <c:pt idx="229">
                  <c:v>29.6572723307227</c:v>
                </c:pt>
                <c:pt idx="230">
                  <c:v>29.7049233989065</c:v>
                </c:pt>
                <c:pt idx="231">
                  <c:v>29.7301905137821</c:v>
                </c:pt>
                <c:pt idx="232">
                  <c:v>29.7354492686262</c:v>
                </c:pt>
                <c:pt idx="233">
                  <c:v>29.7229215948724</c:v>
                </c:pt>
                <c:pt idx="234">
                  <c:v>29.6946746348573</c:v>
                </c:pt>
                <c:pt idx="235">
                  <c:v>29.6526222104919</c:v>
                </c:pt>
                <c:pt idx="236">
                  <c:v>29.5985283030026</c:v>
                </c:pt>
                <c:pt idx="237">
                  <c:v>29.5340120637263</c:v>
                </c:pt>
                <c:pt idx="238">
                  <c:v>29.4605541270908</c:v>
                </c:pt>
                <c:pt idx="239">
                  <c:v>29.3795065115878</c:v>
                </c:pt>
                <c:pt idx="240">
                  <c:v>29.2921437985654</c:v>
                </c:pt>
                <c:pt idx="241">
                  <c:v>29.2003045311299</c:v>
                </c:pt>
                <c:pt idx="242">
                  <c:v>29.1155609846385</c:v>
                </c:pt>
                <c:pt idx="243">
                  <c:v>29.1908462575305</c:v>
                </c:pt>
                <c:pt idx="244">
                  <c:v>31.4495139743465</c:v>
                </c:pt>
                <c:pt idx="245">
                  <c:v>46.7530460845906</c:v>
                </c:pt>
                <c:pt idx="246">
                  <c:v>58.1440131778332</c:v>
                </c:pt>
                <c:pt idx="247">
                  <c:v>59.2646806209748</c:v>
                </c:pt>
                <c:pt idx="248">
                  <c:v>59.1626614500168</c:v>
                </c:pt>
                <c:pt idx="249">
                  <c:v>58.9727076931418</c:v>
                </c:pt>
                <c:pt idx="250">
                  <c:v>58.7774159586299</c:v>
                </c:pt>
                <c:pt idx="251">
                  <c:v>58.5830584609337</c:v>
                </c:pt>
                <c:pt idx="252">
                  <c:v>58.3905671089156</c:v>
                </c:pt>
                <c:pt idx="253">
                  <c:v>58.200440780283</c:v>
                </c:pt>
                <c:pt idx="254">
                  <c:v>58.0130889651506</c:v>
                </c:pt>
                <c:pt idx="255">
                  <c:v>57.8288610132913</c:v>
                </c:pt>
                <c:pt idx="256">
                  <c:v>57.6480533193246</c:v>
                </c:pt>
                <c:pt idx="257">
                  <c:v>57.4709145772463</c:v>
                </c:pt>
                <c:pt idx="258">
                  <c:v>57.2976505155516</c:v>
                </c:pt>
                <c:pt idx="259">
                  <c:v>57.1284282359252</c:v>
                </c:pt>
                <c:pt idx="260">
                  <c:v>56.9633801887591</c:v>
                </c:pt>
                <c:pt idx="261">
                  <c:v>56.8026078115036</c:v>
                </c:pt>
                <c:pt idx="262">
                  <c:v>56.6461848541729</c:v>
                </c:pt>
                <c:pt idx="263">
                  <c:v>56.4941604150155</c:v>
                </c:pt>
                <c:pt idx="264">
                  <c:v>56.3465617081216</c:v>
                </c:pt>
                <c:pt idx="265">
                  <c:v>56.2033965833918</c:v>
                </c:pt>
                <c:pt idx="266">
                  <c:v>56.0646558181705</c:v>
                </c:pt>
                <c:pt idx="267">
                  <c:v>55.9303151984975</c:v>
                </c:pt>
                <c:pt idx="268">
                  <c:v>55.8003374068534</c:v>
                </c:pt>
                <c:pt idx="269">
                  <c:v>55.6746737320933</c:v>
                </c:pt>
                <c:pt idx="270">
                  <c:v>55.5532656161922</c:v>
                </c:pt>
                <c:pt idx="271">
                  <c:v>55.4360460513906</c:v>
                </c:pt>
                <c:pt idx="272">
                  <c:v>55.3229408403115</c:v>
                </c:pt>
                <c:pt idx="273">
                  <c:v>7.4442402812782</c:v>
                </c:pt>
                <c:pt idx="274">
                  <c:v>7.44799757536186</c:v>
                </c:pt>
                <c:pt idx="275">
                  <c:v>7.45456852760732</c:v>
                </c:pt>
                <c:pt idx="276">
                  <c:v>7.46565309855892</c:v>
                </c:pt>
                <c:pt idx="277">
                  <c:v>7.48370609215809</c:v>
                </c:pt>
                <c:pt idx="278">
                  <c:v>7.51212135555799</c:v>
                </c:pt>
                <c:pt idx="279">
                  <c:v>7.55539077666361</c:v>
                </c:pt>
                <c:pt idx="280">
                  <c:v>7.61920356867045</c:v>
                </c:pt>
                <c:pt idx="281">
                  <c:v>7.71044905193944</c:v>
                </c:pt>
                <c:pt idx="282">
                  <c:v>7.83709054475813</c:v>
                </c:pt>
                <c:pt idx="283">
                  <c:v>8.00788992616762</c:v>
                </c:pt>
                <c:pt idx="284">
                  <c:v>8.23198117611857</c:v>
                </c:pt>
                <c:pt idx="285">
                  <c:v>8.51831420185717</c:v>
                </c:pt>
                <c:pt idx="286">
                  <c:v>8.87501353842892</c:v>
                </c:pt>
                <c:pt idx="287">
                  <c:v>9.30871537812554</c:v>
                </c:pt>
                <c:pt idx="288">
                  <c:v>9.82395652175783</c:v>
                </c:pt>
                <c:pt idx="289">
                  <c:v>10.4226874422647</c:v>
                </c:pt>
                <c:pt idx="290">
                  <c:v>11.1039682658465</c:v>
                </c:pt>
                <c:pt idx="291">
                  <c:v>11.8638833134535</c:v>
                </c:pt>
                <c:pt idx="292">
                  <c:v>12.6956812976932</c:v>
                </c:pt>
                <c:pt idx="293">
                  <c:v>13.5901198074629</c:v>
                </c:pt>
                <c:pt idx="294">
                  <c:v>14.5359694800027</c:v>
                </c:pt>
                <c:pt idx="295">
                  <c:v>15.5206188403467</c:v>
                </c:pt>
                <c:pt idx="296">
                  <c:v>16.5307165176383</c:v>
                </c:pt>
                <c:pt idx="297">
                  <c:v>17.5527925367747</c:v>
                </c:pt>
                <c:pt idx="298">
                  <c:v>18.5738121244658</c:v>
                </c:pt>
                <c:pt idx="299">
                  <c:v>19.5816307326893</c:v>
                </c:pt>
                <c:pt idx="300">
                  <c:v>20.5653346823709</c:v>
                </c:pt>
                <c:pt idx="301">
                  <c:v>21.5154656142341</c:v>
                </c:pt>
                <c:pt idx="302">
                  <c:v>22.4241374344815</c:v>
                </c:pt>
                <c:pt idx="303">
                  <c:v>23.2850612269971</c:v>
                </c:pt>
                <c:pt idx="304">
                  <c:v>24.0934969403896</c:v>
                </c:pt>
                <c:pt idx="305">
                  <c:v>24.8461512281017</c:v>
                </c:pt>
                <c:pt idx="306">
                  <c:v>25.5410394528468</c:v>
                </c:pt>
                <c:pt idx="307">
                  <c:v>26.1773273546022</c:v>
                </c:pt>
                <c:pt idx="308">
                  <c:v>26.7551648725671</c:v>
                </c:pt>
                <c:pt idx="309">
                  <c:v>27.275521573537</c:v>
                </c:pt>
                <c:pt idx="310">
                  <c:v>27.7400303666168</c:v>
                </c:pt>
                <c:pt idx="311">
                  <c:v>28.1508438303984</c:v>
                </c:pt>
                <c:pt idx="312">
                  <c:v>28.5105055939724</c:v>
                </c:pt>
                <c:pt idx="313">
                  <c:v>28.821837781829</c:v>
                </c:pt>
                <c:pt idx="314">
                  <c:v>29.0878445021218</c:v>
                </c:pt>
                <c:pt idx="315">
                  <c:v>29.311630659668</c:v>
                </c:pt>
                <c:pt idx="316">
                  <c:v>29.4963349391279</c:v>
                </c:pt>
                <c:pt idx="317">
                  <c:v>29.6450755656394</c:v>
                </c:pt>
                <c:pt idx="318">
                  <c:v>29.7609073547875</c:v>
                </c:pt>
                <c:pt idx="319">
                  <c:v>29.846788566952</c:v>
                </c:pt>
                <c:pt idx="320">
                  <c:v>29.9055561483613</c:v>
                </c:pt>
                <c:pt idx="321">
                  <c:v>29.9399080470891</c:v>
                </c:pt>
                <c:pt idx="322">
                  <c:v>29.9523914182308</c:v>
                </c:pt>
                <c:pt idx="323">
                  <c:v>29.9453956659776</c:v>
                </c:pt>
                <c:pt idx="324">
                  <c:v>29.9211494025515</c:v>
                </c:pt>
                <c:pt idx="325">
                  <c:v>29.8817205298062</c:v>
                </c:pt>
                <c:pt idx="326">
                  <c:v>29.829018765664</c:v>
                </c:pt>
                <c:pt idx="327">
                  <c:v>29.7648000446357</c:v>
                </c:pt>
                <c:pt idx="328">
                  <c:v>29.6906723435831</c:v>
                </c:pt>
                <c:pt idx="329">
                  <c:v>29.6081029771204</c:v>
                </c:pt>
                <c:pt idx="330">
                  <c:v>29.5184334259172</c:v>
                </c:pt>
                <c:pt idx="331">
                  <c:v>29.4229938470767</c:v>
                </c:pt>
                <c:pt idx="332">
                  <c:v>29.3246533774408</c:v>
                </c:pt>
                <c:pt idx="333">
                  <c:v>29.2501039257244</c:v>
                </c:pt>
                <c:pt idx="334">
                  <c:v>29.5667925104984</c:v>
                </c:pt>
                <c:pt idx="335">
                  <c:v>34.6191153801147</c:v>
                </c:pt>
                <c:pt idx="336">
                  <c:v>52.9032327338815</c:v>
                </c:pt>
                <c:pt idx="337">
                  <c:v>59.1268891477832</c:v>
                </c:pt>
                <c:pt idx="338">
                  <c:v>59.4805513653506</c:v>
                </c:pt>
                <c:pt idx="339">
                  <c:v>59.3142139744584</c:v>
                </c:pt>
                <c:pt idx="340">
                  <c:v>59.1119804679126</c:v>
                </c:pt>
                <c:pt idx="341">
                  <c:v>58.9084502800185</c:v>
                </c:pt>
                <c:pt idx="342">
                  <c:v>58.7065543241781</c:v>
                </c:pt>
                <c:pt idx="343">
                  <c:v>58.5069714102041</c:v>
                </c:pt>
                <c:pt idx="344">
                  <c:v>58.3101609086666</c:v>
                </c:pt>
                <c:pt idx="345">
                  <c:v>58.1165085923445</c:v>
                </c:pt>
                <c:pt idx="346">
                  <c:v>57.9263422432999</c:v>
                </c:pt>
                <c:pt idx="347">
                  <c:v>57.7399378617986</c:v>
                </c:pt>
                <c:pt idx="348">
                  <c:v>57.5575248145896</c:v>
                </c:pt>
                <c:pt idx="349">
                  <c:v>57.3792905231589</c:v>
                </c:pt>
                <c:pt idx="350">
                  <c:v>57.2053847595337</c:v>
                </c:pt>
                <c:pt idx="351">
                  <c:v>57.0359235793724</c:v>
                </c:pt>
                <c:pt idx="352">
                  <c:v>56.870992918361</c:v>
                </c:pt>
                <c:pt idx="353">
                  <c:v>56.7106518764384</c:v>
                </c:pt>
                <c:pt idx="354">
                  <c:v>56.554935713035</c:v>
                </c:pt>
                <c:pt idx="355">
                  <c:v>56.4038585752364</c:v>
                </c:pt>
                <c:pt idx="356">
                  <c:v>56.2574159794416</c:v>
                </c:pt>
                <c:pt idx="357">
                  <c:v>56.1155870658651</c:v>
                </c:pt>
                <c:pt idx="358">
                  <c:v>55.9783366439256</c:v>
                </c:pt>
                <c:pt idx="359">
                  <c:v>55.8456170454627</c:v>
                </c:pt>
                <c:pt idx="360">
                  <c:v>55.7173698014692</c:v>
                </c:pt>
                <c:pt idx="361">
                  <c:v>55.593527156991</c:v>
                </c:pt>
                <c:pt idx="362">
                  <c:v>55.4740134378012</c:v>
                </c:pt>
                <c:pt idx="363">
                  <c:v>55.3587462814032</c:v>
                </c:pt>
                <c:pt idx="364">
                  <c:v>7.44487595829373</c:v>
                </c:pt>
                <c:pt idx="365">
                  <c:v>7.44915006244024</c:v>
                </c:pt>
                <c:pt idx="366">
                  <c:v>7.45658447675871</c:v>
                </c:pt>
                <c:pt idx="367">
                  <c:v>7.46905839863516</c:v>
                </c:pt>
                <c:pt idx="368">
                  <c:v>7.48926624501559</c:v>
                </c:pt>
                <c:pt idx="369">
                  <c:v>7.52090599222964</c:v>
                </c:pt>
                <c:pt idx="370">
                  <c:v>7.56883502135543</c:v>
                </c:pt>
                <c:pt idx="371">
                  <c:v>7.63915652915519</c:v>
                </c:pt>
                <c:pt idx="372">
                  <c:v>7.73919832225662</c:v>
                </c:pt>
                <c:pt idx="373">
                  <c:v>7.87735187901776</c:v>
                </c:pt>
                <c:pt idx="374">
                  <c:v>8.06275358457379</c:v>
                </c:pt>
                <c:pt idx="375">
                  <c:v>8.30481087776454</c:v>
                </c:pt>
                <c:pt idx="376">
                  <c:v>8.61260069163128</c:v>
                </c:pt>
                <c:pt idx="377">
                  <c:v>8.99419157631099</c:v>
                </c:pt>
                <c:pt idx="378">
                  <c:v>9.45595925821714</c:v>
                </c:pt>
                <c:pt idx="379">
                  <c:v>10.0019737332793</c:v>
                </c:pt>
                <c:pt idx="380">
                  <c:v>10.633531760438</c:v>
                </c:pt>
                <c:pt idx="381">
                  <c:v>11.348891921172</c:v>
                </c:pt>
                <c:pt idx="382">
                  <c:v>12.1432431595789</c:v>
                </c:pt>
                <c:pt idx="383">
                  <c:v>13.0089069838128</c:v>
                </c:pt>
                <c:pt idx="384">
                  <c:v>13.9357442069912</c:v>
                </c:pt>
                <c:pt idx="385">
                  <c:v>14.911714466049</c:v>
                </c:pt>
                <c:pt idx="386">
                  <c:v>15.92352409394</c:v>
                </c:pt>
                <c:pt idx="387">
                  <c:v>16.957296059301</c:v>
                </c:pt>
                <c:pt idx="388">
                  <c:v>17.9992031604847</c:v>
                </c:pt>
                <c:pt idx="389">
                  <c:v>19.0360194788831</c:v>
                </c:pt>
                <c:pt idx="390">
                  <c:v>20.0555617474421</c:v>
                </c:pt>
                <c:pt idx="391">
                  <c:v>21.0470086187685</c:v>
                </c:pt>
                <c:pt idx="392">
                  <c:v>22.0010995738836</c:v>
                </c:pt>
                <c:pt idx="393">
                  <c:v>22.9102252266831</c:v>
                </c:pt>
                <c:pt idx="394">
                  <c:v>23.7684268345236</c:v>
                </c:pt>
                <c:pt idx="395">
                  <c:v>24.5713253771388</c:v>
                </c:pt>
                <c:pt idx="396">
                  <c:v>25.316000423798</c:v>
                </c:pt>
                <c:pt idx="397">
                  <c:v>26.0008370719341</c:v>
                </c:pt>
                <c:pt idx="398">
                  <c:v>26.6253563223693</c:v>
                </c:pt>
                <c:pt idx="399">
                  <c:v>27.1900409942623</c:v>
                </c:pt>
                <c:pt idx="400">
                  <c:v>27.696166116576</c:v>
                </c:pt>
                <c:pt idx="401">
                  <c:v>28.1456399236919</c:v>
                </c:pt>
                <c:pt idx="402">
                  <c:v>28.5408592525148</c:v>
                </c:pt>
                <c:pt idx="403">
                  <c:v>28.8845813118489</c:v>
                </c:pt>
                <c:pt idx="404">
                  <c:v>29.1798124371413</c:v>
                </c:pt>
                <c:pt idx="405">
                  <c:v>29.4297134894763</c:v>
                </c:pt>
                <c:pt idx="406">
                  <c:v>29.6375209309546</c:v>
                </c:pt>
                <c:pt idx="407">
                  <c:v>29.8064822349835</c:v>
                </c:pt>
                <c:pt idx="408">
                  <c:v>29.9398041037129</c:v>
                </c:pt>
                <c:pt idx="409">
                  <c:v>30.0406119110047</c:v>
                </c:pt>
                <c:pt idx="410">
                  <c:v>30.1119188247415</c:v>
                </c:pt>
                <c:pt idx="411">
                  <c:v>30.1566031537963</c:v>
                </c:pt>
                <c:pt idx="412">
                  <c:v>30.1773925886566</c:v>
                </c:pt>
                <c:pt idx="413">
                  <c:v>30.1768541433339</c:v>
                </c:pt>
                <c:pt idx="414">
                  <c:v>30.1573887482721</c:v>
                </c:pt>
                <c:pt idx="415">
                  <c:v>30.1212295818879</c:v>
                </c:pt>
                <c:pt idx="416">
                  <c:v>30.070443357727</c:v>
                </c:pt>
                <c:pt idx="417">
                  <c:v>30.0069339026734</c:v>
                </c:pt>
                <c:pt idx="418">
                  <c:v>29.9324474723529</c:v>
                </c:pt>
                <c:pt idx="419">
                  <c:v>29.8485794126586</c:v>
                </c:pt>
                <c:pt idx="420">
                  <c:v>29.756782859244</c:v>
                </c:pt>
                <c:pt idx="421">
                  <c:v>29.658394718131</c:v>
                </c:pt>
                <c:pt idx="422">
                  <c:v>29.554903619021</c:v>
                </c:pt>
                <c:pt idx="423">
                  <c:v>29.4517111521829</c:v>
                </c:pt>
                <c:pt idx="424">
                  <c:v>29.4122452595167</c:v>
                </c:pt>
                <c:pt idx="425">
                  <c:v>30.3101167906929</c:v>
                </c:pt>
                <c:pt idx="426">
                  <c:v>40.1306170971741</c:v>
                </c:pt>
                <c:pt idx="427">
                  <c:v>56.7911758454722</c:v>
                </c:pt>
                <c:pt idx="428">
                  <c:v>59.6433225669034</c:v>
                </c:pt>
                <c:pt idx="429">
                  <c:v>59.6621656033078</c:v>
                </c:pt>
                <c:pt idx="430">
                  <c:v>59.4638838680485</c:v>
                </c:pt>
                <c:pt idx="431">
                  <c:v>59.2515771162574</c:v>
                </c:pt>
                <c:pt idx="432">
                  <c:v>59.0399293675853</c:v>
                </c:pt>
                <c:pt idx="433">
                  <c:v>58.8304746404964</c:v>
                </c:pt>
                <c:pt idx="434">
                  <c:v>58.6237722508597</c:v>
                </c:pt>
                <c:pt idx="435">
                  <c:v>58.4202510834475</c:v>
                </c:pt>
                <c:pt idx="436">
                  <c:v>58.2202736610206</c:v>
                </c:pt>
                <c:pt idx="437">
                  <c:v>58.0241460898667</c:v>
                </c:pt>
                <c:pt idx="438">
                  <c:v>57.8321238399512</c:v>
                </c:pt>
                <c:pt idx="439">
                  <c:v>57.6444168235233</c:v>
                </c:pt>
                <c:pt idx="440">
                  <c:v>57.4611940380614</c:v>
                </c:pt>
                <c:pt idx="441">
                  <c:v>57.2825878184426</c:v>
                </c:pt>
                <c:pt idx="442">
                  <c:v>57.1086977268046</c:v>
                </c:pt>
                <c:pt idx="443">
                  <c:v>56.9395941062444</c:v>
                </c:pt>
                <c:pt idx="444">
                  <c:v>56.7753213230935</c:v>
                </c:pt>
                <c:pt idx="445">
                  <c:v>56.6159007211126</c:v>
                </c:pt>
                <c:pt idx="446">
                  <c:v>56.4613333096693</c:v>
                </c:pt>
                <c:pt idx="447">
                  <c:v>56.3116022065708</c:v>
                </c:pt>
                <c:pt idx="448">
                  <c:v>56.1666748549759</c:v>
                </c:pt>
                <c:pt idx="449">
                  <c:v>56.0265050325123</c:v>
                </c:pt>
                <c:pt idx="450">
                  <c:v>55.8910346695535</c:v>
                </c:pt>
                <c:pt idx="451">
                  <c:v>55.7601954924089</c:v>
                </c:pt>
                <c:pt idx="452">
                  <c:v>55.6339105060581</c:v>
                </c:pt>
                <c:pt idx="453">
                  <c:v>55.5120953300445</c:v>
                </c:pt>
                <c:pt idx="454">
                  <c:v>55.394659400091</c:v>
                </c:pt>
                <c:pt idx="455">
                  <c:v>7.4456075357314</c:v>
                </c:pt>
                <c:pt idx="456">
                  <c:v>7.45046975487304</c:v>
                </c:pt>
                <c:pt idx="457">
                  <c:v>7.45888140739603</c:v>
                </c:pt>
                <c:pt idx="458">
                  <c:v>7.47291921238674</c:v>
                </c:pt>
                <c:pt idx="459">
                  <c:v>7.49553949537992</c:v>
                </c:pt>
                <c:pt idx="460">
                  <c:v>7.53076974455029</c:v>
                </c:pt>
                <c:pt idx="461">
                  <c:v>7.58385948872555</c:v>
                </c:pt>
                <c:pt idx="462">
                  <c:v>7.66135112102658</c:v>
                </c:pt>
                <c:pt idx="463">
                  <c:v>7.77103127301995</c:v>
                </c:pt>
                <c:pt idx="464">
                  <c:v>7.9217312793018</c:v>
                </c:pt>
                <c:pt idx="465">
                  <c:v>8.12296153571413</c:v>
                </c:pt>
                <c:pt idx="466">
                  <c:v>8.38438757129389</c:v>
                </c:pt>
                <c:pt idx="467">
                  <c:v>8.71518190621453</c:v>
                </c:pt>
                <c:pt idx="468">
                  <c:v>9.12331032983569</c:v>
                </c:pt>
                <c:pt idx="469">
                  <c:v>9.61482879386627</c:v>
                </c:pt>
                <c:pt idx="470">
                  <c:v>10.1932732886941</c:v>
                </c:pt>
                <c:pt idx="471">
                  <c:v>10.8592176454817</c:v>
                </c:pt>
                <c:pt idx="472">
                  <c:v>11.6100539335611</c:v>
                </c:pt>
                <c:pt idx="473">
                  <c:v>12.4400207044419</c:v>
                </c:pt>
                <c:pt idx="474">
                  <c:v>13.3404715381645</c:v>
                </c:pt>
                <c:pt idx="475">
                  <c:v>14.300346494543</c:v>
                </c:pt>
                <c:pt idx="476">
                  <c:v>15.3067873973676</c:v>
                </c:pt>
                <c:pt idx="477">
                  <c:v>16.3458273297697</c:v>
                </c:pt>
                <c:pt idx="478">
                  <c:v>17.4030855271248</c:v>
                </c:pt>
                <c:pt idx="479">
                  <c:v>18.4644089334596</c:v>
                </c:pt>
                <c:pt idx="480">
                  <c:v>19.5164175714748</c:v>
                </c:pt>
                <c:pt idx="481">
                  <c:v>20.5469288043665</c:v>
                </c:pt>
                <c:pt idx="482">
                  <c:v>21.5452523652961</c:v>
                </c:pt>
                <c:pt idx="483">
                  <c:v>22.5023615961811</c:v>
                </c:pt>
                <c:pt idx="484">
                  <c:v>23.4109557290811</c:v>
                </c:pt>
                <c:pt idx="485">
                  <c:v>24.2654332768731</c:v>
                </c:pt>
                <c:pt idx="486">
                  <c:v>25.0617983168134</c:v>
                </c:pt>
                <c:pt idx="487">
                  <c:v>25.7975205815468</c:v>
                </c:pt>
                <c:pt idx="488">
                  <c:v>26.4713677753511</c:v>
                </c:pt>
                <c:pt idx="489">
                  <c:v>27.0832252322935</c:v>
                </c:pt>
                <c:pt idx="490">
                  <c:v>27.6339145455221</c:v>
                </c:pt>
                <c:pt idx="491">
                  <c:v>28.1250195291637</c:v>
                </c:pt>
                <c:pt idx="492">
                  <c:v>28.5587250512641</c:v>
                </c:pt>
                <c:pt idx="493">
                  <c:v>28.9376719871997</c:v>
                </c:pt>
                <c:pt idx="494">
                  <c:v>29.2648297871813</c:v>
                </c:pt>
                <c:pt idx="495">
                  <c:v>29.5433868756501</c:v>
                </c:pt>
                <c:pt idx="496">
                  <c:v>29.7766582273518</c:v>
                </c:pt>
                <c:pt idx="497">
                  <c:v>29.9680089118031</c:v>
                </c:pt>
                <c:pt idx="498">
                  <c:v>30.1207920872764</c:v>
                </c:pt>
                <c:pt idx="499">
                  <c:v>30.2382997906597</c:v>
                </c:pt>
                <c:pt idx="500">
                  <c:v>30.3237248564242</c:v>
                </c:pt>
                <c:pt idx="501">
                  <c:v>30.3801323643458</c:v>
                </c:pt>
                <c:pt idx="502">
                  <c:v>30.4104391302932</c:v>
                </c:pt>
                <c:pt idx="503">
                  <c:v>30.417399894683</c:v>
                </c:pt>
                <c:pt idx="504">
                  <c:v>30.4035990134366</c:v>
                </c:pt>
                <c:pt idx="505">
                  <c:v>30.3714466061577</c:v>
                </c:pt>
                <c:pt idx="506">
                  <c:v>30.3231782591711</c:v>
                </c:pt>
                <c:pt idx="507">
                  <c:v>30.2608575133145</c:v>
                </c:pt>
                <c:pt idx="508">
                  <c:v>30.1863804868137</c:v>
                </c:pt>
                <c:pt idx="509">
                  <c:v>30.1014821015762</c:v>
                </c:pt>
                <c:pt idx="510">
                  <c:v>30.0077436432584</c:v>
                </c:pt>
                <c:pt idx="511">
                  <c:v>29.9066039049134</c:v>
                </c:pt>
                <c:pt idx="512">
                  <c:v>29.7994114901519</c:v>
                </c:pt>
                <c:pt idx="513">
                  <c:v>29.6880655640872</c:v>
                </c:pt>
                <c:pt idx="514">
                  <c:v>29.5841548512734</c:v>
                </c:pt>
                <c:pt idx="515">
                  <c:v>29.6400625132607</c:v>
                </c:pt>
                <c:pt idx="516">
                  <c:v>31.8725783819929</c:v>
                </c:pt>
                <c:pt idx="517">
                  <c:v>47.2380664001058</c:v>
                </c:pt>
                <c:pt idx="518">
                  <c:v>58.830621920353</c:v>
                </c:pt>
                <c:pt idx="519">
                  <c:v>59.9572483695702</c:v>
                </c:pt>
                <c:pt idx="520">
                  <c:v>59.8299034522054</c:v>
                </c:pt>
                <c:pt idx="521">
                  <c:v>59.6130860203293</c:v>
                </c:pt>
                <c:pt idx="522">
                  <c:v>59.3915969835997</c:v>
                </c:pt>
                <c:pt idx="523">
                  <c:v>59.1718619802274</c:v>
                </c:pt>
                <c:pt idx="524">
                  <c:v>58.9548218746972</c:v>
                </c:pt>
                <c:pt idx="525">
                  <c:v>58.7409715926902</c:v>
                </c:pt>
                <c:pt idx="526">
                  <c:v>58.5307131575046</c:v>
                </c:pt>
                <c:pt idx="527">
                  <c:v>58.3243859398215</c:v>
                </c:pt>
                <c:pt idx="528">
                  <c:v>58.1222742381252</c:v>
                </c:pt>
                <c:pt idx="529">
                  <c:v>57.9246128556031</c:v>
                </c:pt>
                <c:pt idx="530">
                  <c:v>57.7315921235764</c:v>
                </c:pt>
                <c:pt idx="531">
                  <c:v>57.5433624992307</c:v>
                </c:pt>
                <c:pt idx="532">
                  <c:v>57.3600387733478</c:v>
                </c:pt>
                <c:pt idx="533">
                  <c:v>57.1817039161459</c:v>
                </c:pt>
                <c:pt idx="534">
                  <c:v>57.0084125875788</c:v>
                </c:pt>
                <c:pt idx="535">
                  <c:v>56.8401943370052</c:v>
                </c:pt>
                <c:pt idx="536">
                  <c:v>56.6770565157675</c:v>
                </c:pt>
                <c:pt idx="537">
                  <c:v>56.5189869248339</c:v>
                </c:pt>
                <c:pt idx="538">
                  <c:v>56.3659562183193</c:v>
                </c:pt>
                <c:pt idx="539">
                  <c:v>56.2179200823524</c:v>
                </c:pt>
                <c:pt idx="540">
                  <c:v>56.074821207518</c:v>
                </c:pt>
                <c:pt idx="541">
                  <c:v>55.9365910718105</c:v>
                </c:pt>
                <c:pt idx="542">
                  <c:v>55.8031515499256</c:v>
                </c:pt>
                <c:pt idx="543">
                  <c:v>55.6744163635153</c:v>
                </c:pt>
                <c:pt idx="544">
                  <c:v>55.550292386005</c:v>
                </c:pt>
                <c:pt idx="545">
                  <c:v>55.4306808145471</c:v>
                </c:pt>
                <c:pt idx="546">
                  <c:v>7.44644957136704</c:v>
                </c:pt>
                <c:pt idx="547">
                  <c:v>7.45198107223269</c:v>
                </c:pt>
                <c:pt idx="548">
                  <c:v>7.46149875847691</c:v>
                </c:pt>
                <c:pt idx="549">
                  <c:v>7.47729692360551</c:v>
                </c:pt>
                <c:pt idx="550">
                  <c:v>7.50261800227773</c:v>
                </c:pt>
                <c:pt idx="551">
                  <c:v>7.54184621051032</c:v>
                </c:pt>
                <c:pt idx="552">
                  <c:v>7.60065135843672</c:v>
                </c:pt>
                <c:pt idx="553">
                  <c:v>7.68604104489576</c:v>
                </c:pt>
                <c:pt idx="554">
                  <c:v>7.80628085437614</c:v>
                </c:pt>
                <c:pt idx="555">
                  <c:v>7.97065219739844</c:v>
                </c:pt>
                <c:pt idx="556">
                  <c:v>8.18903611747748</c:v>
                </c:pt>
                <c:pt idx="557">
                  <c:v>8.47133666962266</c:v>
                </c:pt>
                <c:pt idx="558">
                  <c:v>8.82678527843959</c:v>
                </c:pt>
                <c:pt idx="559">
                  <c:v>9.26319238542769</c:v>
                </c:pt>
                <c:pt idx="560">
                  <c:v>9.78622910290362</c:v>
                </c:pt>
                <c:pt idx="561">
                  <c:v>10.3988251787154</c:v>
                </c:pt>
                <c:pt idx="562">
                  <c:v>11.1007585738474</c:v>
                </c:pt>
                <c:pt idx="563">
                  <c:v>11.888487862462</c:v>
                </c:pt>
                <c:pt idx="564">
                  <c:v>12.7552460390089</c:v>
                </c:pt>
                <c:pt idx="565">
                  <c:v>13.6913796387589</c:v>
                </c:pt>
                <c:pt idx="566">
                  <c:v>14.6848870192679</c:v>
                </c:pt>
                <c:pt idx="567">
                  <c:v>15.7220893530152</c:v>
                </c:pt>
                <c:pt idx="568">
                  <c:v>16.7883598166011</c:v>
                </c:pt>
                <c:pt idx="569">
                  <c:v>17.8688401903977</c:v>
                </c:pt>
                <c:pt idx="570">
                  <c:v>18.9490868653304</c:v>
                </c:pt>
                <c:pt idx="571">
                  <c:v>20.0156061594902</c:v>
                </c:pt>
                <c:pt idx="572">
                  <c:v>21.0562579127252</c:v>
                </c:pt>
                <c:pt idx="573">
                  <c:v>22.0605234140476</c:v>
                </c:pt>
                <c:pt idx="574">
                  <c:v>23.0196469184965</c:v>
                </c:pt>
                <c:pt idx="575">
                  <c:v>23.9266686427579</c:v>
                </c:pt>
                <c:pt idx="576">
                  <c:v>24.7763714522584</c:v>
                </c:pt>
                <c:pt idx="577">
                  <c:v>25.565164292166</c:v>
                </c:pt>
                <c:pt idx="578">
                  <c:v>26.2909238123783</c:v>
                </c:pt>
                <c:pt idx="579">
                  <c:v>26.9528125959659</c:v>
                </c:pt>
                <c:pt idx="580">
                  <c:v>27.5510887441594</c:v>
                </c:pt>
                <c:pt idx="581">
                  <c:v>28.0869178887828</c:v>
                </c:pt>
                <c:pt idx="582">
                  <c:v>28.5621953621024</c:v>
                </c:pt>
                <c:pt idx="583">
                  <c:v>28.9793834404109</c:v>
                </c:pt>
                <c:pt idx="584">
                  <c:v>29.3413663473859</c:v>
                </c:pt>
                <c:pt idx="585">
                  <c:v>29.6513240302008</c:v>
                </c:pt>
                <c:pt idx="586">
                  <c:v>29.9126245350342</c:v>
                </c:pt>
                <c:pt idx="587">
                  <c:v>30.1287340209347</c:v>
                </c:pt>
                <c:pt idx="588">
                  <c:v>30.3031429734438</c:v>
                </c:pt>
                <c:pt idx="589">
                  <c:v>30.4393069320258</c:v>
                </c:pt>
                <c:pt idx="590">
                  <c:v>30.5405999615218</c:v>
                </c:pt>
                <c:pt idx="591">
                  <c:v>30.6102791241812</c:v>
                </c:pt>
                <c:pt idx="592">
                  <c:v>30.6514583051253</c:v>
                </c:pt>
                <c:pt idx="593">
                  <c:v>30.6670898804633</c:v>
                </c:pt>
                <c:pt idx="594">
                  <c:v>30.6599528730632</c:v>
                </c:pt>
                <c:pt idx="595">
                  <c:v>30.6326464018288</c:v>
                </c:pt>
                <c:pt idx="596">
                  <c:v>30.5875873871091</c:v>
                </c:pt>
                <c:pt idx="597">
                  <c:v>30.5270116220888</c:v>
                </c:pt>
                <c:pt idx="598">
                  <c:v>30.4529774547252</c:v>
                </c:pt>
                <c:pt idx="599">
                  <c:v>30.3673714473602</c:v>
                </c:pt>
                <c:pt idx="600">
                  <c:v>30.2719155161145</c:v>
                </c:pt>
                <c:pt idx="601">
                  <c:v>30.168175555786</c:v>
                </c:pt>
                <c:pt idx="602">
                  <c:v>30.0575775747686</c:v>
                </c:pt>
                <c:pt idx="603">
                  <c:v>29.9415232720985</c:v>
                </c:pt>
                <c:pt idx="604">
                  <c:v>29.8229375036779</c:v>
                </c:pt>
                <c:pt idx="605">
                  <c:v>29.7284812302935</c:v>
                </c:pt>
                <c:pt idx="606">
                  <c:v>30.0243424136681</c:v>
                </c:pt>
                <c:pt idx="607">
                  <c:v>35.0494038098301</c:v>
                </c:pt>
                <c:pt idx="608">
                  <c:v>53.5020386854396</c:v>
                </c:pt>
                <c:pt idx="609">
                  <c:v>59.8467936135951</c:v>
                </c:pt>
                <c:pt idx="610">
                  <c:v>60.1860416022933</c:v>
                </c:pt>
                <c:pt idx="611">
                  <c:v>59.9922320139618</c:v>
                </c:pt>
                <c:pt idx="612">
                  <c:v>59.7624066757807</c:v>
                </c:pt>
                <c:pt idx="613">
                  <c:v>59.5320823770375</c:v>
                </c:pt>
                <c:pt idx="614">
                  <c:v>59.3042529549994</c:v>
                </c:pt>
                <c:pt idx="615">
                  <c:v>59.0795982244356</c:v>
                </c:pt>
                <c:pt idx="616">
                  <c:v>58.8585713825765</c:v>
                </c:pt>
                <c:pt idx="617">
                  <c:v>58.6415489867645</c:v>
                </c:pt>
                <c:pt idx="618">
                  <c:v>58.4288472021038</c:v>
                </c:pt>
                <c:pt idx="619">
                  <c:v>58.2207283782951</c:v>
                </c:pt>
                <c:pt idx="620">
                  <c:v>58.0174065158199</c:v>
                </c:pt>
                <c:pt idx="621">
                  <c:v>57.8190522395755</c:v>
                </c:pt>
                <c:pt idx="622">
                  <c:v>57.625797350916</c:v>
                </c:pt>
                <c:pt idx="623">
                  <c:v>57.4377389901358</c:v>
                </c:pt>
                <c:pt idx="624">
                  <c:v>57.2549434375437</c:v>
                </c:pt>
                <c:pt idx="625">
                  <c:v>57.0774495796767</c:v>
                </c:pt>
                <c:pt idx="626">
                  <c:v>56.9052720657453</c:v>
                </c:pt>
                <c:pt idx="627">
                  <c:v>56.7384041780235</c:v>
                </c:pt>
                <c:pt idx="628">
                  <c:v>56.5768204384387</c:v>
                </c:pt>
                <c:pt idx="629">
                  <c:v>56.420478972306</c:v>
                </c:pt>
                <c:pt idx="630">
                  <c:v>56.2693236487111</c:v>
                </c:pt>
                <c:pt idx="631">
                  <c:v>56.1232860158654</c:v>
                </c:pt>
                <c:pt idx="632">
                  <c:v>55.9822870483736</c:v>
                </c:pt>
                <c:pt idx="633">
                  <c:v>55.8462387222882</c:v>
                </c:pt>
                <c:pt idx="634">
                  <c:v>55.7150454325453</c:v>
                </c:pt>
                <c:pt idx="635">
                  <c:v>55.5886052664434</c:v>
                </c:pt>
                <c:pt idx="636">
                  <c:v>55.466811145646</c:v>
                </c:pt>
                <c:pt idx="637">
                  <c:v>7.44741884620252</c:v>
                </c:pt>
                <c:pt idx="638">
                  <c:v>7.45371202325853</c:v>
                </c:pt>
                <c:pt idx="639">
                  <c:v>7.46448154162922</c:v>
                </c:pt>
                <c:pt idx="640">
                  <c:v>7.48226124449411</c:v>
                </c:pt>
                <c:pt idx="641">
                  <c:v>7.51060591575603</c:v>
                </c:pt>
                <c:pt idx="642">
                  <c:v>7.55428563341647</c:v>
                </c:pt>
                <c:pt idx="643">
                  <c:v>7.61942010388677</c:v>
                </c:pt>
                <c:pt idx="644">
                  <c:v>7.71350882818852</c:v>
                </c:pt>
                <c:pt idx="645">
                  <c:v>7.84531602043698</c:v>
                </c:pt>
                <c:pt idx="646">
                  <c:v>8.02458153692808</c:v>
                </c:pt>
                <c:pt idx="647">
                  <c:v>8.26155035348511</c:v>
                </c:pt>
                <c:pt idx="648">
                  <c:v>8.56634074133999</c:v>
                </c:pt>
                <c:pt idx="649">
                  <c:v>8.94820055393794</c:v>
                </c:pt>
                <c:pt idx="650">
                  <c:v>9.4147260155006</c:v>
                </c:pt>
                <c:pt idx="651">
                  <c:v>9.97113225695021</c:v>
                </c:pt>
                <c:pt idx="652">
                  <c:v>10.6196653899197</c:v>
                </c:pt>
                <c:pt idx="653">
                  <c:v>11.3592309337734</c:v>
                </c:pt>
                <c:pt idx="654">
                  <c:v>12.1852852699909</c:v>
                </c:pt>
                <c:pt idx="655">
                  <c:v>13.0900009744717</c:v>
                </c:pt>
                <c:pt idx="656">
                  <c:v>14.0626805593616</c:v>
                </c:pt>
                <c:pt idx="657">
                  <c:v>15.0903632953745</c:v>
                </c:pt>
                <c:pt idx="658">
                  <c:v>16.1585513162601</c:v>
                </c:pt>
                <c:pt idx="659">
                  <c:v>17.251976009302</c:v>
                </c:pt>
                <c:pt idx="660">
                  <c:v>18.3553325794608</c:v>
                </c:pt>
                <c:pt idx="661">
                  <c:v>19.4539262247595</c:v>
                </c:pt>
                <c:pt idx="662">
                  <c:v>20.5341932074909</c:v>
                </c:pt>
                <c:pt idx="663">
                  <c:v>21.5840801379633</c:v>
                </c:pt>
                <c:pt idx="664">
                  <c:v>22.5932819634276</c:v>
                </c:pt>
                <c:pt idx="665">
                  <c:v>23.5533518113444</c:v>
                </c:pt>
                <c:pt idx="666">
                  <c:v>24.4577035748157</c:v>
                </c:pt>
                <c:pt idx="667">
                  <c:v>25.3015314601433</c:v>
                </c:pt>
                <c:pt idx="668">
                  <c:v>26.0816706457981</c:v>
                </c:pt>
                <c:pt idx="669">
                  <c:v>26.7964208682556</c:v>
                </c:pt>
                <c:pt idx="670">
                  <c:v>27.4453511887626</c:v>
                </c:pt>
                <c:pt idx="671">
                  <c:v>28.0291002158385</c:v>
                </c:pt>
                <c:pt idx="672">
                  <c:v>28.5491822146843</c:v>
                </c:pt>
                <c:pt idx="673">
                  <c:v>29.0078061499985</c:v>
                </c:pt>
                <c:pt idx="674">
                  <c:v>29.4077119278017</c:v>
                </c:pt>
                <c:pt idx="675">
                  <c:v>29.7520259473083</c:v>
                </c:pt>
                <c:pt idx="676">
                  <c:v>30.0441364949339</c:v>
                </c:pt>
                <c:pt idx="677">
                  <c:v>30.2875884224755</c:v>
                </c:pt>
                <c:pt idx="678">
                  <c:v>30.4859958526807</c:v>
                </c:pt>
                <c:pt idx="679">
                  <c:v>30.6429712545622</c:v>
                </c:pt>
                <c:pt idx="680">
                  <c:v>30.7620690466042</c:v>
                </c:pt>
                <c:pt idx="681">
                  <c:v>30.8467418520141</c:v>
                </c:pt>
                <c:pt idx="682">
                  <c:v>30.9003075947677</c:v>
                </c:pt>
                <c:pt idx="683">
                  <c:v>30.9259257497683</c:v>
                </c:pt>
                <c:pt idx="684">
                  <c:v>30.9265812172819</c:v>
                </c:pt>
                <c:pt idx="685">
                  <c:v>30.9050744617927</c:v>
                </c:pt>
                <c:pt idx="686">
                  <c:v>30.8640167257713</c:v>
                </c:pt>
                <c:pt idx="687">
                  <c:v>30.8058292917794</c:v>
                </c:pt>
                <c:pt idx="688">
                  <c:v>30.7327459170926</c:v>
                </c:pt>
                <c:pt idx="689">
                  <c:v>30.6468177017315</c:v>
                </c:pt>
                <c:pt idx="690">
                  <c:v>30.5499197768611</c:v>
                </c:pt>
                <c:pt idx="691">
                  <c:v>30.4437593760379</c:v>
                </c:pt>
                <c:pt idx="692">
                  <c:v>30.3298859446504</c:v>
                </c:pt>
                <c:pt idx="693">
                  <c:v>30.2097184846893</c:v>
                </c:pt>
                <c:pt idx="694">
                  <c:v>30.0848143900639</c:v>
                </c:pt>
                <c:pt idx="695">
                  <c:v>29.9606230061365</c:v>
                </c:pt>
                <c:pt idx="696">
                  <c:v>29.9004394792758</c:v>
                </c:pt>
                <c:pt idx="697">
                  <c:v>30.7752808663299</c:v>
                </c:pt>
                <c:pt idx="698">
                  <c:v>40.5913509988859</c:v>
                </c:pt>
                <c:pt idx="699">
                  <c:v>57.4849677115283</c:v>
                </c:pt>
                <c:pt idx="700">
                  <c:v>60.3846341589993</c:v>
                </c:pt>
                <c:pt idx="701">
                  <c:v>60.3796971656259</c:v>
                </c:pt>
                <c:pt idx="702">
                  <c:v>60.1526594166474</c:v>
                </c:pt>
                <c:pt idx="703">
                  <c:v>59.9120894314199</c:v>
                </c:pt>
                <c:pt idx="704">
                  <c:v>59.6730520299496</c:v>
                </c:pt>
                <c:pt idx="705">
                  <c:v>59.4371055089041</c:v>
                </c:pt>
                <c:pt idx="706">
                  <c:v>59.204805778417</c:v>
                </c:pt>
                <c:pt idx="707">
                  <c:v>58.9765735632828</c:v>
                </c:pt>
                <c:pt idx="708">
                  <c:v>58.7527604308789</c:v>
                </c:pt>
                <c:pt idx="709">
                  <c:v>58.5336592259229</c:v>
                </c:pt>
                <c:pt idx="710">
                  <c:v>58.3195102056494</c:v>
                </c:pt>
                <c:pt idx="711">
                  <c:v>58.1105064328955</c:v>
                </c:pt>
                <c:pt idx="712">
                  <c:v>57.9067987016413</c:v>
                </c:pt>
                <c:pt idx="713">
                  <c:v>57.7085000426389</c:v>
                </c:pt>
                <c:pt idx="714">
                  <c:v>57.5156898398836</c:v>
                </c:pt>
                <c:pt idx="715">
                  <c:v>57.3284175862101</c:v>
                </c:pt>
                <c:pt idx="716">
                  <c:v>57.1467063047592</c:v>
                </c:pt>
                <c:pt idx="717">
                  <c:v>56.9705556616086</c:v>
                </c:pt>
                <c:pt idx="718">
                  <c:v>56.7999447934228</c:v>
                </c:pt>
                <c:pt idx="719">
                  <c:v>56.6348348725039</c:v>
                </c:pt>
                <c:pt idx="720">
                  <c:v>56.4751714302485</c:v>
                </c:pt>
                <c:pt idx="721">
                  <c:v>56.3208864586499</c:v>
                </c:pt>
                <c:pt idx="722">
                  <c:v>56.1719003081452</c:v>
                </c:pt>
                <c:pt idx="723">
                  <c:v>56.0281233988515</c:v>
                </c:pt>
                <c:pt idx="724">
                  <c:v>55.8894577610278</c:v>
                </c:pt>
                <c:pt idx="725">
                  <c:v>55.7557984194049</c:v>
                </c:pt>
                <c:pt idx="726">
                  <c:v>55.6270346350128</c:v>
                </c:pt>
                <c:pt idx="727">
                  <c:v>55.5030510169794</c:v>
                </c:pt>
                <c:pt idx="728">
                  <c:v>7.44853470594302</c:v>
                </c:pt>
                <c:pt idx="729">
                  <c:v>7.45569473652709</c:v>
                </c:pt>
                <c:pt idx="730">
                  <c:v>7.46788113325384</c:v>
                </c:pt>
                <c:pt idx="731">
                  <c:v>7.48789135203788</c:v>
                </c:pt>
                <c:pt idx="732">
                  <c:v>7.51962094465247</c:v>
                </c:pt>
                <c:pt idx="733">
                  <c:v>7.56825698270494</c:v>
                </c:pt>
                <c:pt idx="734">
                  <c:v>7.64040014949463</c:v>
                </c:pt>
                <c:pt idx="735">
                  <c:v>7.74406908983284</c:v>
                </c:pt>
                <c:pt idx="736">
                  <c:v>7.88854558623789</c:v>
                </c:pt>
                <c:pt idx="737">
                  <c:v>8.0840340314924</c:v>
                </c:pt>
                <c:pt idx="738">
                  <c:v>8.34113272221556</c:v>
                </c:pt>
                <c:pt idx="739">
                  <c:v>8.67014448730473</c:v>
                </c:pt>
                <c:pt idx="740">
                  <c:v>9.08028475398599</c:v>
                </c:pt>
                <c:pt idx="741">
                  <c:v>9.5788698923536</c:v>
                </c:pt>
                <c:pt idx="742">
                  <c:v>10.1705815252382</c:v>
                </c:pt>
                <c:pt idx="743">
                  <c:v>10.8568994984528</c:v>
                </c:pt>
                <c:pt idx="744">
                  <c:v>11.6357768504498</c:v>
                </c:pt>
                <c:pt idx="745">
                  <c:v>12.5015977308382</c:v>
                </c:pt>
                <c:pt idx="746">
                  <c:v>13.4454202602487</c:v>
                </c:pt>
                <c:pt idx="747">
                  <c:v>14.4554686771634</c:v>
                </c:pt>
                <c:pt idx="748">
                  <c:v>15.5178099208258</c:v>
                </c:pt>
                <c:pt idx="749">
                  <c:v>16.6171336449094</c:v>
                </c:pt>
                <c:pt idx="750">
                  <c:v>17.7375527119793</c:v>
                </c:pt>
                <c:pt idx="751">
                  <c:v>18.8633514692722</c:v>
                </c:pt>
                <c:pt idx="752">
                  <c:v>19.9796274489246</c:v>
                </c:pt>
                <c:pt idx="753">
                  <c:v>21.0727938027239</c:v>
                </c:pt>
                <c:pt idx="754">
                  <c:v>22.130930578115</c:v>
                </c:pt>
                <c:pt idx="755">
                  <c:v>23.1439899891322</c:v>
                </c:pt>
                <c:pt idx="756">
                  <c:v>24.1038727603484</c:v>
                </c:pt>
                <c:pt idx="757">
                  <c:v>25.0043993352051</c:v>
                </c:pt>
                <c:pt idx="758">
                  <c:v>25.8412020084789</c:v>
                </c:pt>
                <c:pt idx="759">
                  <c:v>26.6115630383806</c:v>
                </c:pt>
                <c:pt idx="760">
                  <c:v>27.3142207393961</c:v>
                </c:pt>
                <c:pt idx="761">
                  <c:v>27.9491615047017</c:v>
                </c:pt>
                <c:pt idx="762">
                  <c:v>28.5174114415363</c:v>
                </c:pt>
                <c:pt idx="763">
                  <c:v>29.0208373335999</c:v>
                </c:pt>
                <c:pt idx="764">
                  <c:v>29.4619632463076</c:v>
                </c:pt>
                <c:pt idx="765">
                  <c:v>29.843806365898</c:v>
                </c:pt>
                <c:pt idx="766">
                  <c:v>30.1697336008699</c:v>
                </c:pt>
                <c:pt idx="767">
                  <c:v>30.4433389999722</c:v>
                </c:pt>
                <c:pt idx="768">
                  <c:v>30.668341053155</c:v>
                </c:pt>
                <c:pt idx="769">
                  <c:v>30.8484983347505</c:v>
                </c:pt>
                <c:pt idx="770">
                  <c:v>30.987541624664</c:v>
                </c:pt>
                <c:pt idx="771">
                  <c:v>31.0891205216078</c:v>
                </c:pt>
                <c:pt idx="772">
                  <c:v>31.1567625770377</c:v>
                </c:pt>
                <c:pt idx="773">
                  <c:v>31.1938430796894</c:v>
                </c:pt>
                <c:pt idx="774">
                  <c:v>31.2035637719057</c:v>
                </c:pt>
                <c:pt idx="775">
                  <c:v>31.1889389547768</c:v>
                </c:pt>
                <c:pt idx="776">
                  <c:v>31.1527876220126</c:v>
                </c:pt>
                <c:pt idx="777">
                  <c:v>31.0977304413295</c:v>
                </c:pt>
                <c:pt idx="778">
                  <c:v>31.0261905702135</c:v>
                </c:pt>
                <c:pt idx="779">
                  <c:v>30.9403974466512</c:v>
                </c:pt>
                <c:pt idx="780">
                  <c:v>30.8423928338677</c:v>
                </c:pt>
                <c:pt idx="781">
                  <c:v>30.7340385312471</c:v>
                </c:pt>
                <c:pt idx="782">
                  <c:v>30.6170254380911</c:v>
                </c:pt>
                <c:pt idx="783">
                  <c:v>30.4928861858325</c:v>
                </c:pt>
                <c:pt idx="784">
                  <c:v>30.3630488540527</c:v>
                </c:pt>
                <c:pt idx="785">
                  <c:v>30.2294781689556</c:v>
                </c:pt>
                <c:pt idx="786">
                  <c:v>30.1037963450875</c:v>
                </c:pt>
                <c:pt idx="787">
                  <c:v>30.1380381562492</c:v>
                </c:pt>
                <c:pt idx="788">
                  <c:v>32.3448645989328</c:v>
                </c:pt>
                <c:pt idx="789">
                  <c:v>47.7832413748966</c:v>
                </c:pt>
                <c:pt idx="790">
                  <c:v>59.583822824274</c:v>
                </c:pt>
                <c:pt idx="791">
                  <c:v>60.7146503821662</c:v>
                </c:pt>
                <c:pt idx="792">
                  <c:v>60.5591379574393</c:v>
                </c:pt>
                <c:pt idx="793">
                  <c:v>60.3126381397189</c:v>
                </c:pt>
                <c:pt idx="794">
                  <c:v>60.0622362386661</c:v>
                </c:pt>
                <c:pt idx="795">
                  <c:v>59.8145149326728</c:v>
                </c:pt>
                <c:pt idx="796">
                  <c:v>59.5704221900011</c:v>
                </c:pt>
                <c:pt idx="797">
                  <c:v>59.3304465816961</c:v>
                </c:pt>
                <c:pt idx="798">
                  <c:v>59.0949800778461</c:v>
                </c:pt>
                <c:pt idx="799">
                  <c:v>58.8643493534668</c:v>
                </c:pt>
                <c:pt idx="800">
                  <c:v>58.6388237940141</c:v>
                </c:pt>
                <c:pt idx="801">
                  <c:v>58.4186214204764</c:v>
                </c:pt>
                <c:pt idx="802">
                  <c:v>58.2039142243306</c:v>
                </c:pt>
                <c:pt idx="803">
                  <c:v>57.9948330451739</c:v>
                </c:pt>
                <c:pt idx="804">
                  <c:v>57.791472029186</c:v>
                </c:pt>
                <c:pt idx="805">
                  <c:v>57.5938926988623</c:v>
                </c:pt>
                <c:pt idx="806">
                  <c:v>57.4021276624284</c:v>
                </c:pt>
                <c:pt idx="807">
                  <c:v>57.2161839899553</c:v>
                </c:pt>
                <c:pt idx="808">
                  <c:v>57.0360462816112</c:v>
                </c:pt>
                <c:pt idx="809">
                  <c:v>56.8616794520381</c:v>
                </c:pt>
                <c:pt idx="810">
                  <c:v>56.6930312533677</c:v>
                </c:pt>
                <c:pt idx="811">
                  <c:v>56.530034557976</c:v>
                </c:pt>
                <c:pt idx="812">
                  <c:v>56.3726094206638</c:v>
                </c:pt>
                <c:pt idx="813">
                  <c:v>56.2206649386378</c:v>
                </c:pt>
                <c:pt idx="814">
                  <c:v>56.0741009263302</c:v>
                </c:pt>
                <c:pt idx="815">
                  <c:v>55.9328094209612</c:v>
                </c:pt>
                <c:pt idx="816">
                  <c:v>55.7966760334418</c:v>
                </c:pt>
                <c:pt idx="817">
                  <c:v>55.6655811582682</c:v>
                </c:pt>
                <c:pt idx="818">
                  <c:v>55.5394010548657</c:v>
                </c:pt>
                <c:pt idx="819">
                  <c:v>7.44981945519816</c:v>
                </c:pt>
                <c:pt idx="820">
                  <c:v>7.45796606998328</c:v>
                </c:pt>
                <c:pt idx="821">
                  <c:v>7.47175617972617</c:v>
                </c:pt>
                <c:pt idx="822">
                  <c:v>7.49427717993398</c:v>
                </c:pt>
                <c:pt idx="823">
                  <c:v>7.52979612953183</c:v>
                </c:pt>
                <c:pt idx="824">
                  <c:v>7.58395029408639</c:v>
                </c:pt>
                <c:pt idx="825">
                  <c:v>7.6638538417673</c:v>
                </c:pt>
                <c:pt idx="826">
                  <c:v>7.77807216765845</c:v>
                </c:pt>
                <c:pt idx="827">
                  <c:v>7.93642248404432</c:v>
                </c:pt>
                <c:pt idx="828">
                  <c:v>8.14957703973248</c:v>
                </c:pt>
                <c:pt idx="829">
                  <c:v>8.42847233603157</c:v>
                </c:pt>
                <c:pt idx="830">
                  <c:v>8.78356009270086</c:v>
                </c:pt>
                <c:pt idx="831">
                  <c:v>9.22396745272059</c:v>
                </c:pt>
                <c:pt idx="832">
                  <c:v>9.75665803348205</c:v>
                </c:pt>
                <c:pt idx="833">
                  <c:v>10.3856957532426</c:v>
                </c:pt>
                <c:pt idx="834">
                  <c:v>11.1117062985212</c:v>
                </c:pt>
                <c:pt idx="835">
                  <c:v>11.9316069528453</c:v>
                </c:pt>
                <c:pt idx="836">
                  <c:v>12.8386387061709</c:v>
                </c:pt>
                <c:pt idx="837">
                  <c:v>13.8226926092133</c:v>
                </c:pt>
                <c:pt idx="838">
                  <c:v>14.8708837536308</c:v>
                </c:pt>
                <c:pt idx="839">
                  <c:v>15.9682982564642</c:v>
                </c:pt>
                <c:pt idx="840">
                  <c:v>17.0988253068426</c:v>
                </c:pt>
                <c:pt idx="841">
                  <c:v>18.2459880237428</c:v>
                </c:pt>
                <c:pt idx="842">
                  <c:v>19.3937006706742</c:v>
                </c:pt>
                <c:pt idx="843">
                  <c:v>20.5269008890829</c:v>
                </c:pt>
                <c:pt idx="844">
                  <c:v>21.632028934998</c:v>
                </c:pt>
                <c:pt idx="845">
                  <c:v>22.6973472310066</c:v>
                </c:pt>
                <c:pt idx="846">
                  <c:v>23.7131102289286</c:v>
                </c:pt>
                <c:pt idx="847">
                  <c:v>24.6716055812767</c:v>
                </c:pt>
                <c:pt idx="848">
                  <c:v>25.567093182279</c:v>
                </c:pt>
                <c:pt idx="849">
                  <c:v>26.3956697820454</c:v>
                </c:pt>
                <c:pt idx="850">
                  <c:v>27.1550849275656</c:v>
                </c:pt>
                <c:pt idx="851">
                  <c:v>27.8445302296275</c:v>
                </c:pt>
                <c:pt idx="852">
                  <c:v>28.4644194481483</c:v>
                </c:pt>
                <c:pt idx="853">
                  <c:v>29.0161723777528</c:v>
                </c:pt>
                <c:pt idx="854">
                  <c:v>29.5020114579634</c:v>
                </c:pt>
                <c:pt idx="855">
                  <c:v>29.9247766514767</c:v>
                </c:pt>
                <c:pt idx="856">
                  <c:v>30.2877614879718</c:v>
                </c:pt>
                <c:pt idx="857">
                  <c:v>30.5945712161113</c:v>
                </c:pt>
                <c:pt idx="858">
                  <c:v>30.8490026463064</c:v>
                </c:pt>
                <c:pt idx="859">
                  <c:v>31.0549443865107</c:v>
                </c:pt>
                <c:pt idx="860">
                  <c:v>31.216295659752</c:v>
                </c:pt>
                <c:pt idx="861">
                  <c:v>31.3369016461455</c:v>
                </c:pt>
                <c:pt idx="862">
                  <c:v>31.4205032317688</c:v>
                </c:pt>
                <c:pt idx="863">
                  <c:v>31.4706991084464</c:v>
                </c:pt>
                <c:pt idx="864">
                  <c:v>31.4909183045511</c:v>
                </c:pt>
                <c:pt idx="865">
                  <c:v>31.4844014033174</c:v>
                </c:pt>
                <c:pt idx="866">
                  <c:v>31.4541888983809</c:v>
                </c:pt>
                <c:pt idx="867">
                  <c:v>31.403115330795</c:v>
                </c:pt>
                <c:pt idx="868">
                  <c:v>31.3338080380306</c:v>
                </c:pt>
                <c:pt idx="869">
                  <c:v>31.2486895179117</c:v>
                </c:pt>
                <c:pt idx="870">
                  <c:v>31.1499825664095</c:v>
                </c:pt>
                <c:pt idx="871">
                  <c:v>31.0397174886299</c:v>
                </c:pt>
                <c:pt idx="872">
                  <c:v>30.9197408320011</c:v>
                </c:pt>
                <c:pt idx="873">
                  <c:v>30.7917256067377</c:v>
                </c:pt>
                <c:pt idx="874">
                  <c:v>30.6571889870887</c:v>
                </c:pt>
                <c:pt idx="875">
                  <c:v>30.5176093409679</c:v>
                </c:pt>
                <c:pt idx="876">
                  <c:v>30.3759732416934</c:v>
                </c:pt>
                <c:pt idx="877">
                  <c:v>30.2589481151037</c:v>
                </c:pt>
                <c:pt idx="878">
                  <c:v>30.5319458172819</c:v>
                </c:pt>
                <c:pt idx="879">
                  <c:v>35.5331834612058</c:v>
                </c:pt>
                <c:pt idx="880">
                  <c:v>54.1666009421327</c:v>
                </c:pt>
                <c:pt idx="881">
                  <c:v>60.6350017818027</c:v>
                </c:pt>
                <c:pt idx="882">
                  <c:v>60.9572871510169</c:v>
                </c:pt>
                <c:pt idx="883">
                  <c:v>60.7330575781349</c:v>
                </c:pt>
                <c:pt idx="884">
                  <c:v>60.4727699967045</c:v>
                </c:pt>
                <c:pt idx="885">
                  <c:v>60.2128905006467</c:v>
                </c:pt>
                <c:pt idx="886">
                  <c:v>59.9564760483518</c:v>
                </c:pt>
                <c:pt idx="887">
                  <c:v>59.7042052703761</c:v>
                </c:pt>
                <c:pt idx="888">
                  <c:v>59.4565226626057</c:v>
                </c:pt>
                <c:pt idx="889">
                  <c:v>59.2137928713639</c:v>
                </c:pt>
                <c:pt idx="890">
                  <c:v>58.9763176221806</c:v>
                </c:pt>
                <c:pt idx="891">
                  <c:v>58.7443426937525</c:v>
                </c:pt>
                <c:pt idx="892">
                  <c:v>58.5180637280463</c:v>
                </c:pt>
                <c:pt idx="893">
                  <c:v>58.2976315128015</c:v>
                </c:pt>
                <c:pt idx="894">
                  <c:v>58.0831568108317</c:v>
                </c:pt>
                <c:pt idx="895">
                  <c:v>57.8747147706093</c:v>
                </c:pt>
                <c:pt idx="896">
                  <c:v>57.6723489485324</c:v>
                </c:pt>
                <c:pt idx="897">
                  <c:v>57.4760749715486</c:v>
                </c:pt>
                <c:pt idx="898">
                  <c:v>57.2858838673118</c:v>
                </c:pt>
                <c:pt idx="899">
                  <c:v>57.1017450875147</c:v>
                </c:pt>
                <c:pt idx="900">
                  <c:v>56.9236092484848</c:v>
                </c:pt>
                <c:pt idx="901">
                  <c:v>56.7514106117068</c:v>
                </c:pt>
                <c:pt idx="902">
                  <c:v>56.585069325438</c:v>
                </c:pt>
                <c:pt idx="903">
                  <c:v>56.4244934471639</c:v>
                </c:pt>
                <c:pt idx="904">
                  <c:v>56.2695807653233</c:v>
                </c:pt>
                <c:pt idx="905">
                  <c:v>56.1202204373948</c:v>
                </c:pt>
                <c:pt idx="906">
                  <c:v>55.9762944601993</c:v>
                </c:pt>
                <c:pt idx="907">
                  <c:v>55.8376789871043</c:v>
                </c:pt>
                <c:pt idx="908">
                  <c:v>55.7042455056881</c:v>
                </c:pt>
                <c:pt idx="909">
                  <c:v>55.5758618883681</c:v>
                </c:pt>
                <c:pt idx="910">
                  <c:v>7.45129881258206</c:v>
                </c:pt>
                <c:pt idx="911">
                  <c:v>7.46056831109159</c:v>
                </c:pt>
                <c:pt idx="912">
                  <c:v>7.47617363187097</c:v>
                </c:pt>
                <c:pt idx="913">
                  <c:v>7.50152088733447</c:v>
                </c:pt>
                <c:pt idx="914">
                  <c:v>7.54128184743767</c:v>
                </c:pt>
                <c:pt idx="915">
                  <c:v>7.60157930080025</c:v>
                </c:pt>
                <c:pt idx="916">
                  <c:v>7.69007477002325</c:v>
                </c:pt>
                <c:pt idx="917">
                  <c:v>7.81590814657169</c:v>
                </c:pt>
                <c:pt idx="918">
                  <c:v>7.9894484564992</c:v>
                </c:pt>
                <c:pt idx="919">
                  <c:v>8.22183579084326</c:v>
                </c:pt>
                <c:pt idx="920">
                  <c:v>8.52432455615116</c:v>
                </c:pt>
                <c:pt idx="921">
                  <c:v>8.90747296993403</c:v>
                </c:pt>
                <c:pt idx="922">
                  <c:v>9.38025637129889</c:v>
                </c:pt>
                <c:pt idx="923">
                  <c:v>9.94920496740535</c:v>
                </c:pt>
                <c:pt idx="924">
                  <c:v>10.6176738527457</c:v>
                </c:pt>
                <c:pt idx="925">
                  <c:v>11.3853414322899</c:v>
                </c:pt>
                <c:pt idx="926">
                  <c:v>12.2480030423114</c:v>
                </c:pt>
                <c:pt idx="927">
                  <c:v>13.1976852389701</c:v>
                </c:pt>
                <c:pt idx="928">
                  <c:v>14.2230614884361</c:v>
                </c:pt>
                <c:pt idx="929">
                  <c:v>15.3101109504114</c:v>
                </c:pt>
                <c:pt idx="930">
                  <c:v>16.4429358327431</c:v>
                </c:pt>
                <c:pt idx="931">
                  <c:v>17.6046428539778</c:v>
                </c:pt>
                <c:pt idx="932">
                  <c:v>18.7782000462735</c:v>
                </c:pt>
                <c:pt idx="933">
                  <c:v>19.9471976138535</c:v>
                </c:pt>
                <c:pt idx="934">
                  <c:v>21.096465381134</c:v>
                </c:pt>
                <c:pt idx="935">
                  <c:v>22.2125241334312</c:v>
                </c:pt>
                <c:pt idx="936">
                  <c:v>23.283869747186</c:v>
                </c:pt>
                <c:pt idx="937">
                  <c:v>24.3011050779754</c:v>
                </c:pt>
                <c:pt idx="938">
                  <c:v>25.2569444661417</c:v>
                </c:pt>
                <c:pt idx="939">
                  <c:v>26.146120015858</c:v>
                </c:pt>
                <c:pt idx="940">
                  <c:v>26.9652187711792</c:v>
                </c:pt>
                <c:pt idx="941">
                  <c:v>27.7124770171977</c:v>
                </c:pt>
                <c:pt idx="942">
                  <c:v>28.3875535095298</c:v>
                </c:pt>
                <c:pt idx="943">
                  <c:v>28.9912985177282</c:v>
                </c:pt>
                <c:pt idx="944">
                  <c:v>29.525530856874</c:v>
                </c:pt>
                <c:pt idx="945">
                  <c:v>29.9928309753639</c:v>
                </c:pt>
                <c:pt idx="946">
                  <c:v>30.3963548341685</c:v>
                </c:pt>
                <c:pt idx="947">
                  <c:v>30.7396707679331</c:v>
                </c:pt>
                <c:pt idx="948">
                  <c:v>31.0266196857556</c:v>
                </c:pt>
                <c:pt idx="949">
                  <c:v>31.2611977321852</c:v>
                </c:pt>
                <c:pt idx="950">
                  <c:v>31.4474597602545</c:v>
                </c:pt>
                <c:pt idx="951">
                  <c:v>31.5894415497733</c:v>
                </c:pt>
                <c:pt idx="952">
                  <c:v>31.6910985350561</c:v>
                </c:pt>
                <c:pt idx="953">
                  <c:v>31.7562588058609</c:v>
                </c:pt>
                <c:pt idx="954">
                  <c:v>31.7885882520558</c:v>
                </c:pt>
                <c:pt idx="955">
                  <c:v>31.7915658915602</c:v>
                </c:pt>
                <c:pt idx="956">
                  <c:v>31.7684676206754</c:v>
                </c:pt>
                <c:pt idx="957">
                  <c:v>31.7223568349619</c:v>
                </c:pt>
                <c:pt idx="958">
                  <c:v>31.656080573673</c:v>
                </c:pt>
                <c:pt idx="959">
                  <c:v>31.5722700333039</c:v>
                </c:pt>
                <c:pt idx="960">
                  <c:v>31.4733444717471</c:v>
                </c:pt>
                <c:pt idx="961">
                  <c:v>31.3615176822631</c:v>
                </c:pt>
                <c:pt idx="962">
                  <c:v>31.2388063599575</c:v>
                </c:pt>
                <c:pt idx="963">
                  <c:v>31.107039873444</c:v>
                </c:pt>
                <c:pt idx="964">
                  <c:v>30.9678720599157</c:v>
                </c:pt>
                <c:pt idx="965">
                  <c:v>30.822810216669</c:v>
                </c:pt>
                <c:pt idx="966">
                  <c:v>30.6734854337544</c:v>
                </c:pt>
                <c:pt idx="967">
                  <c:v>30.5254039981717</c:v>
                </c:pt>
                <c:pt idx="968">
                  <c:v>30.4418158954318</c:v>
                </c:pt>
                <c:pt idx="969">
                  <c:v>31.2922815219342</c:v>
                </c:pt>
                <c:pt idx="970">
                  <c:v>41.1115997525453</c:v>
                </c:pt>
                <c:pt idx="971">
                  <c:v>58.2487001921561</c:v>
                </c:pt>
                <c:pt idx="972">
                  <c:v>61.1955142414091</c:v>
                </c:pt>
                <c:pt idx="973">
                  <c:v>61.1638733455427</c:v>
                </c:pt>
                <c:pt idx="974">
                  <c:v>60.9050581992732</c:v>
                </c:pt>
                <c:pt idx="975">
                  <c:v>60.6333050283571</c:v>
                </c:pt>
                <c:pt idx="976">
                  <c:v>60.3640714198682</c:v>
                </c:pt>
                <c:pt idx="977">
                  <c:v>60.0989386750381</c:v>
                </c:pt>
                <c:pt idx="978">
                  <c:v>59.8384569084253</c:v>
                </c:pt>
                <c:pt idx="979">
                  <c:v>59.5830360437905</c:v>
                </c:pt>
                <c:pt idx="980">
                  <c:v>59.3330138916502</c:v>
                </c:pt>
                <c:pt idx="981">
                  <c:v>59.0886671086792</c:v>
                </c:pt>
                <c:pt idx="982">
                  <c:v>58.850217717099</c:v>
                </c:pt>
                <c:pt idx="983">
                  <c:v>58.6178388385818</c:v>
                </c:pt>
                <c:pt idx="984">
                  <c:v>58.3916599261431</c:v>
                </c:pt>
                <c:pt idx="985">
                  <c:v>58.1717715445289</c:v>
                </c:pt>
                <c:pt idx="986">
                  <c:v>57.9582297322115</c:v>
                </c:pt>
                <c:pt idx="987">
                  <c:v>57.7510599755477</c:v>
                </c:pt>
                <c:pt idx="988">
                  <c:v>57.5502608240028</c:v>
                </c:pt>
                <c:pt idx="989">
                  <c:v>57.3558071738062</c:v>
                </c:pt>
                <c:pt idx="990">
                  <c:v>57.167653245828</c:v>
                </c:pt>
                <c:pt idx="991">
                  <c:v>56.9857352819319</c:v>
                </c:pt>
                <c:pt idx="992">
                  <c:v>56.8099739825496</c:v>
                </c:pt>
                <c:pt idx="993">
                  <c:v>56.6402767067275</c:v>
                </c:pt>
                <c:pt idx="994">
                  <c:v>56.4765394544807</c:v>
                </c:pt>
                <c:pt idx="995">
                  <c:v>56.3186486498991</c:v>
                </c:pt>
                <c:pt idx="996">
                  <c:v>56.1664827421377</c:v>
                </c:pt>
                <c:pt idx="997">
                  <c:v>56.0199136401651</c:v>
                </c:pt>
                <c:pt idx="998">
                  <c:v>55.8788079959606</c:v>
                </c:pt>
                <c:pt idx="999">
                  <c:v>55.743028349677</c:v>
                </c:pt>
                <c:pt idx="1000">
                  <c:v>55.6124341493025</c:v>
                </c:pt>
                <c:pt idx="1001">
                  <c:v>7.45300243615825</c:v>
                </c:pt>
                <c:pt idx="1002">
                  <c:v>7.46354998111928</c:v>
                </c:pt>
                <c:pt idx="1003">
                  <c:v>7.48120992718652</c:v>
                </c:pt>
                <c:pt idx="1004">
                  <c:v>7.50973852852855</c:v>
                </c:pt>
                <c:pt idx="1005">
                  <c:v>7.55424807847978</c:v>
                </c:pt>
                <c:pt idx="1006">
                  <c:v>7.62138439146082</c:v>
                </c:pt>
                <c:pt idx="1007">
                  <c:v>7.71939147639251</c:v>
                </c:pt>
                <c:pt idx="1008">
                  <c:v>7.85801132894181</c:v>
                </c:pt>
                <c:pt idx="1009">
                  <c:v>8.04817922661686</c:v>
                </c:pt>
                <c:pt idx="1010">
                  <c:v>8.30149911525113</c:v>
                </c:pt>
                <c:pt idx="1011">
                  <c:v>8.62951706901638</c:v>
                </c:pt>
                <c:pt idx="1012">
                  <c:v>9.04284790521109</c:v>
                </c:pt>
                <c:pt idx="1013">
                  <c:v>9.55024328715255</c:v>
                </c:pt>
                <c:pt idx="1014">
                  <c:v>10.1577111031507</c:v>
                </c:pt>
                <c:pt idx="1015">
                  <c:v>10.8677993730254</c:v>
                </c:pt>
                <c:pt idx="1016">
                  <c:v>11.6791409806025</c:v>
                </c:pt>
                <c:pt idx="1017">
                  <c:v>12.586320616234</c:v>
                </c:pt>
                <c:pt idx="1018">
                  <c:v>13.5800794222728</c:v>
                </c:pt>
                <c:pt idx="1019">
                  <c:v>14.6478256289256</c:v>
                </c:pt>
                <c:pt idx="1020">
                  <c:v>15.7743805386195</c:v>
                </c:pt>
                <c:pt idx="1021">
                  <c:v>16.9428654488726</c:v>
                </c:pt>
                <c:pt idx="1022">
                  <c:v>18.1356291064766</c:v>
                </c:pt>
                <c:pt idx="1023">
                  <c:v>19.3351253316786</c:v>
                </c:pt>
                <c:pt idx="1024">
                  <c:v>20.5246717082861</c:v>
                </c:pt>
                <c:pt idx="1025">
                  <c:v>21.6890466301855</c:v>
                </c:pt>
                <c:pt idx="1026">
                  <c:v>22.8149079526648</c:v>
                </c:pt>
                <c:pt idx="1027">
                  <c:v>23.8910380637877</c:v>
                </c:pt>
                <c:pt idx="1028">
                  <c:v>24.9084353916947</c:v>
                </c:pt>
                <c:pt idx="1029">
                  <c:v>25.8602809585607</c:v>
                </c:pt>
                <c:pt idx="1030">
                  <c:v>26.741811516764</c:v>
                </c:pt>
                <c:pt idx="1031">
                  <c:v>27.5501295603169</c:v>
                </c:pt>
                <c:pt idx="1032">
                  <c:v>28.2839766764951</c:v>
                </c:pt>
                <c:pt idx="1033">
                  <c:v>28.943491647228</c:v>
                </c:pt>
                <c:pt idx="1034">
                  <c:v>29.5299694305371</c:v>
                </c:pt>
                <c:pt idx="1035">
                  <c:v>30.0456322883619</c:v>
                </c:pt>
                <c:pt idx="1036">
                  <c:v>30.4934202123664</c:v>
                </c:pt>
                <c:pt idx="1037">
                  <c:v>30.8768045455422</c:v>
                </c:pt>
                <c:pt idx="1038">
                  <c:v>31.1996262749199</c:v>
                </c:pt>
                <c:pt idx="1039">
                  <c:v>31.4659587738187</c:v>
                </c:pt>
                <c:pt idx="1040">
                  <c:v>31.6799936650029</c:v>
                </c:pt>
                <c:pt idx="1041">
                  <c:v>31.8459478221242</c:v>
                </c:pt>
                <c:pt idx="1042">
                  <c:v>31.9679892036896</c:v>
                </c:pt>
                <c:pt idx="1043">
                  <c:v>32.0501791205602</c:v>
                </c:pt>
                <c:pt idx="1044">
                  <c:v>32.0964285956056</c:v>
                </c:pt>
                <c:pt idx="1045">
                  <c:v>32.1104666238794</c:v>
                </c:pt>
                <c:pt idx="1046">
                  <c:v>32.0958183414437</c:v>
                </c:pt>
                <c:pt idx="1047">
                  <c:v>32.055791331843</c:v>
                </c:pt>
                <c:pt idx="1048">
                  <c:v>31.993468522485</c:v>
                </c:pt>
                <c:pt idx="1049">
                  <c:v>31.9117063369044</c:v>
                </c:pt>
                <c:pt idx="1050">
                  <c:v>31.8131369667354</c:v>
                </c:pt>
                <c:pt idx="1051">
                  <c:v>31.700173805737</c:v>
                </c:pt>
                <c:pt idx="1052">
                  <c:v>31.5750192473662</c:v>
                </c:pt>
                <c:pt idx="1053">
                  <c:v>31.4396741974971</c:v>
                </c:pt>
                <c:pt idx="1054">
                  <c:v>31.2959489425921</c:v>
                </c:pt>
                <c:pt idx="1055">
                  <c:v>31.1454775569623</c:v>
                </c:pt>
                <c:pt idx="1056">
                  <c:v>30.9897733597835</c:v>
                </c:pt>
                <c:pt idx="1057">
                  <c:v>30.8308717290216</c:v>
                </c:pt>
                <c:pt idx="1058">
                  <c:v>30.6804459732289</c:v>
                </c:pt>
                <c:pt idx="1059">
                  <c:v>30.6903924679197</c:v>
                </c:pt>
                <c:pt idx="1060">
                  <c:v>32.8717930528939</c:v>
                </c:pt>
                <c:pt idx="1061">
                  <c:v>48.394571033086</c:v>
                </c:pt>
                <c:pt idx="1062">
                  <c:v>60.4096816834378</c:v>
                </c:pt>
                <c:pt idx="1063">
                  <c:v>61.542688081408</c:v>
                </c:pt>
                <c:pt idx="1064">
                  <c:v>61.3558950143508</c:v>
                </c:pt>
                <c:pt idx="1065">
                  <c:v>61.0766312512009</c:v>
                </c:pt>
                <c:pt idx="1066">
                  <c:v>60.7943478489214</c:v>
                </c:pt>
                <c:pt idx="1067">
                  <c:v>60.5157881944242</c:v>
                </c:pt>
                <c:pt idx="1068">
                  <c:v>60.2419054217552</c:v>
                </c:pt>
                <c:pt idx="1069">
                  <c:v>59.9731792158387</c:v>
                </c:pt>
                <c:pt idx="1070">
                  <c:v>59.7099887466985</c:v>
                </c:pt>
                <c:pt idx="1071">
                  <c:v>59.4526450894652</c:v>
                </c:pt>
                <c:pt idx="1072">
                  <c:v>59.2013996885781</c:v>
                </c:pt>
                <c:pt idx="1073">
                  <c:v>58.9564506605535</c:v>
                </c:pt>
                <c:pt idx="1074">
                  <c:v>58.7179484672146</c:v>
                </c:pt>
                <c:pt idx="1075">
                  <c:v>58.4860010973254</c:v>
                </c:pt>
                <c:pt idx="1076">
                  <c:v>58.2606787974159</c:v>
                </c:pt>
                <c:pt idx="1077">
                  <c:v>58.0420183845457</c:v>
                </c:pt>
                <c:pt idx="1078">
                  <c:v>57.8300271717508</c:v>
                </c:pt>
                <c:pt idx="1079">
                  <c:v>57.6246865353059</c:v>
                </c:pt>
                <c:pt idx="1080">
                  <c:v>57.4259551513468</c:v>
                </c:pt>
                <c:pt idx="1081">
                  <c:v>57.2337719278179</c:v>
                </c:pt>
                <c:pt idx="1082">
                  <c:v>57.0480586561148</c:v>
                </c:pt>
                <c:pt idx="1083">
                  <c:v>56.8687224052802</c:v>
                </c:pt>
                <c:pt idx="1084">
                  <c:v>56.6956576800859</c:v>
                </c:pt>
                <c:pt idx="1085">
                  <c:v>56.5287483628936</c:v>
                </c:pt>
                <c:pt idx="1086">
                  <c:v>56.3678694577941</c:v>
                </c:pt>
                <c:pt idx="1087">
                  <c:v>56.2128886541749</c:v>
                </c:pt>
                <c:pt idx="1088">
                  <c:v>56.0636677256038</c:v>
                </c:pt>
                <c:pt idx="1089">
                  <c:v>55.9200637787059</c:v>
                </c:pt>
                <c:pt idx="1090">
                  <c:v>55.7819303655886</c:v>
                </c:pt>
                <c:pt idx="1091">
                  <c:v>55.6491184722575</c:v>
                </c:pt>
                <c:pt idx="1092">
                  <c:v>7.45496453014222</c:v>
                </c:pt>
                <c:pt idx="1093">
                  <c:v>7.46696675907619</c:v>
                </c:pt>
                <c:pt idx="1094">
                  <c:v>7.486952340919</c:v>
                </c:pt>
                <c:pt idx="1095">
                  <c:v>7.51906195093046</c:v>
                </c:pt>
                <c:pt idx="1096">
                  <c:v>7.5688869680464</c:v>
                </c:pt>
                <c:pt idx="1097">
                  <c:v>7.64363593405627</c:v>
                </c:pt>
                <c:pt idx="1098">
                  <c:v>7.75217159874476</c:v>
                </c:pt>
                <c:pt idx="1099">
                  <c:v>7.90486519213427</c:v>
                </c:pt>
                <c:pt idx="1100">
                  <c:v>8.11323018703418</c:v>
                </c:pt>
                <c:pt idx="1101">
                  <c:v>8.38932569592541</c:v>
                </c:pt>
                <c:pt idx="1102">
                  <c:v>8.74495644822125</c:v>
                </c:pt>
                <c:pt idx="1103">
                  <c:v>9.19073561813095</c:v>
                </c:pt>
                <c:pt idx="1104">
                  <c:v>9.73511025090579</c:v>
                </c:pt>
                <c:pt idx="1105">
                  <c:v>10.3834682793458</c:v>
                </c:pt>
                <c:pt idx="1106">
                  <c:v>11.137445114777</c:v>
                </c:pt>
                <c:pt idx="1107">
                  <c:v>11.9945249657292</c:v>
                </c:pt>
                <c:pt idx="1108">
                  <c:v>12.9479911924141</c:v>
                </c:pt>
                <c:pt idx="1109">
                  <c:v>13.9872295853329</c:v>
                </c:pt>
                <c:pt idx="1110">
                  <c:v>15.0983392028338</c:v>
                </c:pt>
                <c:pt idx="1111">
                  <c:v>16.2649672562628</c:v>
                </c:pt>
                <c:pt idx="1112">
                  <c:v>17.4692639269073</c:v>
                </c:pt>
                <c:pt idx="1113">
                  <c:v>18.6928515177341</c:v>
                </c:pt>
                <c:pt idx="1114">
                  <c:v>19.917717048589</c:v>
                </c:pt>
                <c:pt idx="1115">
                  <c:v>21.1269624634107</c:v>
                </c:pt>
                <c:pt idx="1116">
                  <c:v>22.3053753983293</c:v>
                </c:pt>
                <c:pt idx="1117">
                  <c:v>23.439810301481</c:v>
                </c:pt>
                <c:pt idx="1118">
                  <c:v>24.5193909148919</c:v>
                </c:pt>
                <c:pt idx="1119">
                  <c:v>25.5355591935393</c:v>
                </c:pt>
                <c:pt idx="1120">
                  <c:v>26.4820028568631</c:v>
                </c:pt>
                <c:pt idx="1121">
                  <c:v>27.354495232017</c:v>
                </c:pt>
                <c:pt idx="1122">
                  <c:v>28.1506785759475</c:v>
                </c:pt>
                <c:pt idx="1123">
                  <c:v>28.869817329055</c:v>
                </c:pt>
                <c:pt idx="1124">
                  <c:v>29.5125421167532</c:v>
                </c:pt>
                <c:pt idx="1125">
                  <c:v>30.0805997296939</c:v>
                </c:pt>
                <c:pt idx="1126">
                  <c:v>30.5766193475446</c:v>
                </c:pt>
                <c:pt idx="1127">
                  <c:v>31.0039011890833</c:v>
                </c:pt>
                <c:pt idx="1128">
                  <c:v>31.3662306266053</c:v>
                </c:pt>
                <c:pt idx="1129">
                  <c:v>31.6677185226921</c:v>
                </c:pt>
                <c:pt idx="1130">
                  <c:v>31.9126669982768</c:v>
                </c:pt>
                <c:pt idx="1131">
                  <c:v>32.1054588701903</c:v>
                </c:pt>
                <c:pt idx="1132">
                  <c:v>32.2504684593561</c:v>
                </c:pt>
                <c:pt idx="1133">
                  <c:v>32.3519912427426</c:v>
                </c:pt>
                <c:pt idx="1134">
                  <c:v>32.4141898030578</c:v>
                </c:pt>
                <c:pt idx="1135">
                  <c:v>32.4410536435569</c:v>
                </c:pt>
                <c:pt idx="1136">
                  <c:v>32.4363706255959</c:v>
                </c:pt>
                <c:pt idx="1137">
                  <c:v>32.4037080147713</c:v>
                </c:pt>
                <c:pt idx="1138">
                  <c:v>32.346401361725</c:v>
                </c:pt>
                <c:pt idx="1139">
                  <c:v>32.2675496793482</c:v>
                </c:pt>
                <c:pt idx="1140">
                  <c:v>32.1700155994766</c:v>
                </c:pt>
                <c:pt idx="1141">
                  <c:v>32.0564293941139</c:v>
                </c:pt>
                <c:pt idx="1142">
                  <c:v>31.9291959266651</c:v>
                </c:pt>
                <c:pt idx="1143">
                  <c:v>31.7905037591836</c:v>
                </c:pt>
                <c:pt idx="1144">
                  <c:v>31.6423358079106</c:v>
                </c:pt>
                <c:pt idx="1145">
                  <c:v>31.4864814697349</c:v>
                </c:pt>
                <c:pt idx="1146">
                  <c:v>31.3245561905545</c:v>
                </c:pt>
                <c:pt idx="1147">
                  <c:v>31.1581203772794</c:v>
                </c:pt>
                <c:pt idx="1148">
                  <c:v>30.9902284660855</c:v>
                </c:pt>
                <c:pt idx="1149">
                  <c:v>30.8475931556352</c:v>
                </c:pt>
                <c:pt idx="1150">
                  <c:v>31.0953538479768</c:v>
                </c:pt>
                <c:pt idx="1151">
                  <c:v>36.0761684294976</c:v>
                </c:pt>
                <c:pt idx="1152">
                  <c:v>54.9032453379806</c:v>
                </c:pt>
                <c:pt idx="1153">
                  <c:v>61.4976589519035</c:v>
                </c:pt>
                <c:pt idx="1154">
                  <c:v>61.8001532541813</c:v>
                </c:pt>
                <c:pt idx="1155">
                  <c:v>61.5422806777091</c:v>
                </c:pt>
                <c:pt idx="1156">
                  <c:v>61.2483946467458</c:v>
                </c:pt>
                <c:pt idx="1157">
                  <c:v>60.9559429567136</c:v>
                </c:pt>
                <c:pt idx="1158">
                  <c:v>60.6680458851206</c:v>
                </c:pt>
                <c:pt idx="1159">
                  <c:v>60.3853786117432</c:v>
                </c:pt>
                <c:pt idx="1160">
                  <c:v>60.108374285159</c:v>
                </c:pt>
                <c:pt idx="1161">
                  <c:v>59.8373827933631</c:v>
                </c:pt>
                <c:pt idx="1162">
                  <c:v>59.5726884185414</c:v>
                </c:pt>
                <c:pt idx="1163">
                  <c:v>59.3145172413853</c:v>
                </c:pt>
                <c:pt idx="1164">
                  <c:v>59.0630433250947</c:v>
                </c:pt>
                <c:pt idx="1165">
                  <c:v>58.8183943339453</c:v>
                </c:pt>
                <c:pt idx="1166">
                  <c:v>58.5806566644211</c:v>
                </c:pt>
                <c:pt idx="1167">
                  <c:v>58.349880125859</c:v>
                </c:pt>
                <c:pt idx="1168">
                  <c:v>58.1260822034049</c:v>
                </c:pt>
                <c:pt idx="1169">
                  <c:v>57.9092519341769</c:v>
                </c:pt>
                <c:pt idx="1170">
                  <c:v>57.6993534260546</c:v>
                </c:pt>
                <c:pt idx="1171">
                  <c:v>57.4963290467808</c:v>
                </c:pt>
                <c:pt idx="1172">
                  <c:v>57.3001023095205</c:v>
                </c:pt>
                <c:pt idx="1173">
                  <c:v>57.1105804793487</c:v>
                </c:pt>
                <c:pt idx="1174">
                  <c:v>56.9276569236637</c:v>
                </c:pt>
                <c:pt idx="1175">
                  <c:v>56.7512132279204</c:v>
                </c:pt>
                <c:pt idx="1176">
                  <c:v>56.5811210966292</c:v>
                </c:pt>
                <c:pt idx="1177">
                  <c:v>56.4172440581789</c:v>
                </c:pt>
                <c:pt idx="1178">
                  <c:v>56.2594389906662</c:v>
                </c:pt>
                <c:pt idx="1179">
                  <c:v>56.1075574845975</c:v>
                </c:pt>
                <c:pt idx="1180">
                  <c:v>55.9614470571836</c:v>
                </c:pt>
                <c:pt idx="1181">
                  <c:v>55.8209522317341</c:v>
                </c:pt>
                <c:pt idx="1182">
                  <c:v>55.685915494594</c:v>
                </c:pt>
                <c:pt idx="1183">
                  <c:v>7.45722454547019</c:v>
                </c:pt>
                <c:pt idx="1184">
                  <c:v>7.47088254314523</c:v>
                </c:pt>
                <c:pt idx="1185">
                  <c:v>7.4935005300763</c:v>
                </c:pt>
                <c:pt idx="1186">
                  <c:v>7.52964095239713</c:v>
                </c:pt>
                <c:pt idx="1187">
                  <c:v>7.58541572263174</c:v>
                </c:pt>
                <c:pt idx="1188">
                  <c:v>7.66863801013509</c:v>
                </c:pt>
                <c:pt idx="1189">
                  <c:v>7.78882649450887</c:v>
                </c:pt>
                <c:pt idx="1190">
                  <c:v>7.95700788170195</c:v>
                </c:pt>
                <c:pt idx="1191">
                  <c:v>8.18528265312561</c:v>
                </c:pt>
                <c:pt idx="1192">
                  <c:v>8.48615087601057</c:v>
                </c:pt>
                <c:pt idx="1193">
                  <c:v>8.87163522397863</c:v>
                </c:pt>
                <c:pt idx="1194">
                  <c:v>9.35227973892301</c:v>
                </c:pt>
                <c:pt idx="1195">
                  <c:v>9.93613609657963</c:v>
                </c:pt>
                <c:pt idx="1196">
                  <c:v>10.627865460296</c:v>
                </c:pt>
                <c:pt idx="1197">
                  <c:v>11.4280777390015</c:v>
                </c:pt>
                <c:pt idx="1198">
                  <c:v>12.3330007081171</c:v>
                </c:pt>
                <c:pt idx="1199">
                  <c:v>13.3345243715244</c:v>
                </c:pt>
                <c:pt idx="1200">
                  <c:v>14.4206111358499</c:v>
                </c:pt>
                <c:pt idx="1201">
                  <c:v>15.5760116113856</c:v>
                </c:pt>
                <c:pt idx="1202">
                  <c:v>16.7831892650065</c:v>
                </c:pt>
                <c:pt idx="1203">
                  <c:v>18.023340481153</c:v>
                </c:pt>
                <c:pt idx="1204">
                  <c:v>19.277400189664</c:v>
                </c:pt>
                <c:pt idx="1205">
                  <c:v>20.5269428441557</c:v>
                </c:pt>
                <c:pt idx="1206">
                  <c:v>21.7549173544216</c:v>
                </c:pt>
                <c:pt idx="1207">
                  <c:v>22.9461854852372</c:v>
                </c:pt>
                <c:pt idx="1208">
                  <c:v>24.0878606072081</c:v>
                </c:pt>
                <c:pt idx="1209">
                  <c:v>25.169464214398</c:v>
                </c:pt>
                <c:pt idx="1210">
                  <c:v>26.1829302853809</c:v>
                </c:pt>
                <c:pt idx="1211">
                  <c:v>27.122493043749</c:v>
                </c:pt>
                <c:pt idx="1212">
                  <c:v>27.9844936051266</c:v>
                </c:pt>
                <c:pt idx="1213">
                  <c:v>28.7671372937678</c:v>
                </c:pt>
                <c:pt idx="1214">
                  <c:v>29.4702278116123</c:v>
                </c:pt>
                <c:pt idx="1215">
                  <c:v>30.0948982840271</c:v>
                </c:pt>
                <c:pt idx="1216">
                  <c:v>30.6433533752993</c:v>
                </c:pt>
                <c:pt idx="1217">
                  <c:v>31.1186316520682</c:v>
                </c:pt>
                <c:pt idx="1218">
                  <c:v>31.5243933645341</c:v>
                </c:pt>
                <c:pt idx="1219">
                  <c:v>31.8647358086464</c:v>
                </c:pt>
                <c:pt idx="1220">
                  <c:v>32.1440363138072</c:v>
                </c:pt>
                <c:pt idx="1221">
                  <c:v>32.3668215097996</c:v>
                </c:pt>
                <c:pt idx="1222">
                  <c:v>32.5376606971217</c:v>
                </c:pt>
                <c:pt idx="1223">
                  <c:v>32.6610807258888</c:v>
                </c:pt>
                <c:pt idx="1224">
                  <c:v>32.7414996543695</c:v>
                </c:pt>
                <c:pt idx="1225">
                  <c:v>32.7831765109786</c:v>
                </c:pt>
                <c:pt idx="1226">
                  <c:v>32.7901746499731</c:v>
                </c:pt>
                <c:pt idx="1227">
                  <c:v>32.7663364192176</c:v>
                </c:pt>
                <c:pt idx="1228">
                  <c:v>32.7152671126686</c:v>
                </c:pt>
                <c:pt idx="1229">
                  <c:v>32.6403264376387</c:v>
                </c:pt>
                <c:pt idx="1230">
                  <c:v>32.5446259733486</c:v>
                </c:pt>
                <c:pt idx="1231">
                  <c:v>32.4310313248263</c:v>
                </c:pt>
                <c:pt idx="1232">
                  <c:v>32.302167881273</c:v>
                </c:pt>
                <c:pt idx="1233">
                  <c:v>32.1604292695749</c:v>
                </c:pt>
                <c:pt idx="1234">
                  <c:v>32.0079877567679</c:v>
                </c:pt>
                <c:pt idx="1235">
                  <c:v>31.8468060613128</c:v>
                </c:pt>
                <c:pt idx="1236">
                  <c:v>31.6786511540334</c:v>
                </c:pt>
                <c:pt idx="1237">
                  <c:v>31.5051252208746</c:v>
                </c:pt>
                <c:pt idx="1238">
                  <c:v>31.3279381619515</c:v>
                </c:pt>
                <c:pt idx="1239">
                  <c:v>31.1526626264667</c:v>
                </c:pt>
                <c:pt idx="1240">
                  <c:v>31.0425945822396</c:v>
                </c:pt>
                <c:pt idx="1241">
                  <c:v>31.8670250040731</c:v>
                </c:pt>
                <c:pt idx="1242">
                  <c:v>41.6975200164081</c:v>
                </c:pt>
                <c:pt idx="1243">
                  <c:v>59.0888624601132</c:v>
                </c:pt>
                <c:pt idx="1244">
                  <c:v>62.0821778116118</c:v>
                </c:pt>
                <c:pt idx="1245">
                  <c:v>62.0206222984251</c:v>
                </c:pt>
                <c:pt idx="1246">
                  <c:v>61.7267299899787</c:v>
                </c:pt>
                <c:pt idx="1247">
                  <c:v>61.4206050570175</c:v>
                </c:pt>
                <c:pt idx="1248">
                  <c:v>61.1181099980832</c:v>
                </c:pt>
                <c:pt idx="1249">
                  <c:v>60.8208478401427</c:v>
                </c:pt>
                <c:pt idx="1250">
                  <c:v>60.5293604489815</c:v>
                </c:pt>
                <c:pt idx="1251">
                  <c:v>60.2440442010884</c:v>
                </c:pt>
                <c:pt idx="1252">
                  <c:v>59.9652202070566</c:v>
                </c:pt>
                <c:pt idx="1253">
                  <c:v>59.6931458355377</c:v>
                </c:pt>
                <c:pt idx="1254">
                  <c:v>59.4280216504262</c:v>
                </c:pt>
                <c:pt idx="1255">
                  <c:v>59.1699975161321</c:v>
                </c:pt>
                <c:pt idx="1256">
                  <c:v>58.9191781636126</c:v>
                </c:pt>
                <c:pt idx="1257">
                  <c:v>58.6756282705795</c:v>
                </c:pt>
                <c:pt idx="1258">
                  <c:v>58.4393770914306</c:v>
                </c:pt>
                <c:pt idx="1259">
                  <c:v>58.2104226698123</c:v>
                </c:pt>
                <c:pt idx="1260">
                  <c:v>57.9887356650451</c:v>
                </c:pt>
                <c:pt idx="1261">
                  <c:v>57.7742628219325</c:v>
                </c:pt>
                <c:pt idx="1262">
                  <c:v>57.5669301119074</c:v>
                </c:pt>
                <c:pt idx="1263">
                  <c:v>57.3666455717515</c:v>
                </c:pt>
                <c:pt idx="1264">
                  <c:v>57.1733018645344</c:v>
                </c:pt>
                <c:pt idx="1265">
                  <c:v>56.9867785858534</c:v>
                </c:pt>
                <c:pt idx="1266">
                  <c:v>56.8069443368223</c:v>
                </c:pt>
                <c:pt idx="1267">
                  <c:v>56.6336585838878</c:v>
                </c:pt>
                <c:pt idx="1268">
                  <c:v>56.4667733239871</c:v>
                </c:pt>
                <c:pt idx="1269">
                  <c:v>56.3061345723193</c:v>
                </c:pt>
                <c:pt idx="1270">
                  <c:v>56.1515836885819</c:v>
                </c:pt>
                <c:pt idx="1271">
                  <c:v>56.0029585563919</c:v>
                </c:pt>
                <c:pt idx="1272">
                  <c:v>55.8600946293939</c:v>
                </c:pt>
                <c:pt idx="1273">
                  <c:v>55.7228258564724</c:v>
                </c:pt>
                <c:pt idx="1274">
                  <c:v>7.45982798879899</c:v>
                </c:pt>
                <c:pt idx="1275">
                  <c:v>7.47537067008633</c:v>
                </c:pt>
                <c:pt idx="1276">
                  <c:v>7.50096829787156</c:v>
                </c:pt>
                <c:pt idx="1277">
                  <c:v>7.54164573302121</c:v>
                </c:pt>
                <c:pt idx="1278">
                  <c:v>7.60407988194251</c:v>
                </c:pt>
                <c:pt idx="1279">
                  <c:v>7.69673260809754</c:v>
                </c:pt>
                <c:pt idx="1280">
                  <c:v>7.82981639791472</c:v>
                </c:pt>
                <c:pt idx="1281">
                  <c:v>8.01503829232639</c:v>
                </c:pt>
                <c:pt idx="1282">
                  <c:v>8.26509072644963</c:v>
                </c:pt>
                <c:pt idx="1283">
                  <c:v>8.59289405795331</c:v>
                </c:pt>
                <c:pt idx="1284">
                  <c:v>9.01063947880545</c:v>
                </c:pt>
                <c:pt idx="1285">
                  <c:v>9.52872420184714</c:v>
                </c:pt>
                <c:pt idx="1286">
                  <c:v>10.1547032221705</c:v>
                </c:pt>
                <c:pt idx="1287">
                  <c:v>10.8923945362543</c:v>
                </c:pt>
                <c:pt idx="1288">
                  <c:v>11.7412623123317</c:v>
                </c:pt>
                <c:pt idx="1289">
                  <c:v>12.6961659687606</c:v>
                </c:pt>
                <c:pt idx="1290">
                  <c:v>13.7475095659279</c:v>
                </c:pt>
                <c:pt idx="1291">
                  <c:v>14.8817669891314</c:v>
                </c:pt>
                <c:pt idx="1292">
                  <c:v>16.0823068215144</c:v>
                </c:pt>
                <c:pt idx="1293">
                  <c:v>17.3304066540452</c:v>
                </c:pt>
                <c:pt idx="1294">
                  <c:v>18.6063346613712</c:v>
                </c:pt>
                <c:pt idx="1295">
                  <c:v>19.8903855069901</c:v>
                </c:pt>
                <c:pt idx="1296">
                  <c:v>21.1637823795718</c:v>
                </c:pt>
                <c:pt idx="1297">
                  <c:v>22.4093894179675</c:v>
                </c:pt>
                <c:pt idx="1298">
                  <c:v>23.6122114917412</c:v>
                </c:pt>
                <c:pt idx="1299">
                  <c:v>24.759685809919</c:v>
                </c:pt>
                <c:pt idx="1300">
                  <c:v>25.8417893079733</c:v>
                </c:pt>
                <c:pt idx="1301">
                  <c:v>26.8509967587289</c:v>
                </c:pt>
                <c:pt idx="1302">
                  <c:v>27.78212824168</c:v>
                </c:pt>
                <c:pt idx="1303">
                  <c:v>28.6321229511999</c:v>
                </c:pt>
                <c:pt idx="1304">
                  <c:v>29.3997714050253</c:v>
                </c:pt>
                <c:pt idx="1305">
                  <c:v>30.0854317026937</c:v>
                </c:pt>
                <c:pt idx="1306">
                  <c:v>30.6907488706017</c:v>
                </c:pt>
                <c:pt idx="1307">
                  <c:v>31.2183903189257</c:v>
                </c:pt>
                <c:pt idx="1308">
                  <c:v>31.6718054261105</c:v>
                </c:pt>
                <c:pt idx="1309">
                  <c:v>32.0550133728643</c:v>
                </c:pt>
                <c:pt idx="1310">
                  <c:v>32.3724205068261</c:v>
                </c:pt>
                <c:pt idx="1311">
                  <c:v>32.628666578632</c:v>
                </c:pt>
                <c:pt idx="1312">
                  <c:v>32.8284979665571</c:v>
                </c:pt>
                <c:pt idx="1313">
                  <c:v>32.976665322031</c:v>
                </c:pt>
                <c:pt idx="1314">
                  <c:v>33.077842767271</c:v>
                </c:pt>
                <c:pt idx="1315">
                  <c:v>33.1365657342827</c:v>
                </c:pt>
                <c:pt idx="1316">
                  <c:v>33.1571846562317</c:v>
                </c:pt>
                <c:pt idx="1317">
                  <c:v>33.1438319386395</c:v>
                </c:pt>
                <c:pt idx="1318">
                  <c:v>33.100399900973</c:v>
                </c:pt>
                <c:pt idx="1319">
                  <c:v>33.0305276569249</c:v>
                </c:pt>
                <c:pt idx="1320">
                  <c:v>32.9375951742304</c:v>
                </c:pt>
                <c:pt idx="1321">
                  <c:v>32.8247230102868</c:v>
                </c:pt>
                <c:pt idx="1322">
                  <c:v>32.6947764522961</c:v>
                </c:pt>
                <c:pt idx="1323">
                  <c:v>32.5503729977187</c:v>
                </c:pt>
                <c:pt idx="1324">
                  <c:v>32.3938922931547</c:v>
                </c:pt>
                <c:pt idx="1325">
                  <c:v>32.2274878188073</c:v>
                </c:pt>
                <c:pt idx="1326">
                  <c:v>32.0530999102955</c:v>
                </c:pt>
                <c:pt idx="1327">
                  <c:v>31.8724722720835</c:v>
                </c:pt>
                <c:pt idx="1328">
                  <c:v>31.687209547306</c:v>
                </c:pt>
                <c:pt idx="1329">
                  <c:v>31.4994229924534</c:v>
                </c:pt>
                <c:pt idx="1330">
                  <c:v>31.320855158333</c:v>
                </c:pt>
                <c:pt idx="1331">
                  <c:v>31.3034827332794</c:v>
                </c:pt>
                <c:pt idx="1332">
                  <c:v>33.4594764265342</c:v>
                </c:pt>
                <c:pt idx="1333">
                  <c:v>49.0786868856958</c:v>
                </c:pt>
                <c:pt idx="1334">
                  <c:v>61.3147793441801</c:v>
                </c:pt>
                <c:pt idx="1335">
                  <c:v>62.4476427485672</c:v>
                </c:pt>
                <c:pt idx="1336">
                  <c:v>62.2261651933622</c:v>
                </c:pt>
                <c:pt idx="1337">
                  <c:v>61.9107747087324</c:v>
                </c:pt>
                <c:pt idx="1338">
                  <c:v>61.5933698031693</c:v>
                </c:pt>
                <c:pt idx="1339">
                  <c:v>61.2808583428433</c:v>
                </c:pt>
                <c:pt idx="1340">
                  <c:v>60.9741966969819</c:v>
                </c:pt>
                <c:pt idx="1341">
                  <c:v>60.6738530868778</c:v>
                </c:pt>
                <c:pt idx="1342">
                  <c:v>60.3801910450459</c:v>
                </c:pt>
                <c:pt idx="1343">
                  <c:v>60.0935030124726</c:v>
                </c:pt>
                <c:pt idx="1344">
                  <c:v>59.8140192999594</c:v>
                </c:pt>
                <c:pt idx="1345">
                  <c:v>59.5419148027718</c:v>
                </c:pt>
                <c:pt idx="1346">
                  <c:v>59.2773150434396</c:v>
                </c:pt>
                <c:pt idx="1347">
                  <c:v>59.0203016858388</c:v>
                </c:pt>
                <c:pt idx="1348">
                  <c:v>58.7709175640117</c:v>
                </c:pt>
                <c:pt idx="1349">
                  <c:v>58.5291712608898</c:v>
                </c:pt>
                <c:pt idx="1350">
                  <c:v>58.2950412700182</c:v>
                </c:pt>
                <c:pt idx="1351">
                  <c:v>58.0684797717605</c:v>
                </c:pt>
                <c:pt idx="1352">
                  <c:v>57.8494160537193</c:v>
                </c:pt>
                <c:pt idx="1353">
                  <c:v>57.6377596034784</c:v>
                </c:pt>
                <c:pt idx="1354">
                  <c:v>57.4334029001134</c:v>
                </c:pt>
                <c:pt idx="1355">
                  <c:v>57.2362239291806</c:v>
                </c:pt>
                <c:pt idx="1356">
                  <c:v>57.0460884443992</c:v>
                </c:pt>
                <c:pt idx="1357">
                  <c:v>56.8628519975745</c:v>
                </c:pt>
                <c:pt idx="1358">
                  <c:v>56.6863617568526</c:v>
                </c:pt>
                <c:pt idx="1359">
                  <c:v>56.516458131925</c:v>
                </c:pt>
                <c:pt idx="1360">
                  <c:v>56.3529762234128</c:v>
                </c:pt>
                <c:pt idx="1361">
                  <c:v>56.1957471123596</c:v>
                </c:pt>
                <c:pt idx="1362">
                  <c:v>56.0445990045027</c:v>
                </c:pt>
                <c:pt idx="1363">
                  <c:v>55.8993582428365</c:v>
                </c:pt>
                <c:pt idx="1364">
                  <c:v>55.7598502008591</c:v>
                </c:pt>
                <c:pt idx="1365">
                  <c:v>7.46282735676142</c:v>
                </c:pt>
                <c:pt idx="1366">
                  <c:v>7.48051531613288</c:v>
                </c:pt>
                <c:pt idx="1367">
                  <c:v>7.5094856099528</c:v>
                </c:pt>
                <c:pt idx="1368">
                  <c:v>7.55526968118053</c:v>
                </c:pt>
                <c:pt idx="1369">
                  <c:v>7.62515701512803</c:v>
                </c:pt>
                <c:pt idx="1370">
                  <c:v>7.72830432980983</c:v>
                </c:pt>
                <c:pt idx="1371">
                  <c:v>7.87565616797729</c:v>
                </c:pt>
                <c:pt idx="1372">
                  <c:v>8.07962279208952</c:v>
                </c:pt>
                <c:pt idx="1373">
                  <c:v>8.35348881635286</c:v>
                </c:pt>
                <c:pt idx="1374">
                  <c:v>8.71056672782666</c:v>
                </c:pt>
                <c:pt idx="1375">
                  <c:v>9.16315698341946</c:v>
                </c:pt>
                <c:pt idx="1376">
                  <c:v>9.72142104544623</c:v>
                </c:pt>
                <c:pt idx="1377">
                  <c:v>10.3923046073085</c:v>
                </c:pt>
                <c:pt idx="1378">
                  <c:v>11.1786561731491</c:v>
                </c:pt>
                <c:pt idx="1379">
                  <c:v>12.0786667179633</c:v>
                </c:pt>
                <c:pt idx="1380">
                  <c:v>13.0857117973341</c:v>
                </c:pt>
                <c:pt idx="1381">
                  <c:v>14.188617313357</c:v>
                </c:pt>
                <c:pt idx="1382">
                  <c:v>15.3723075074921</c:v>
                </c:pt>
                <c:pt idx="1383">
                  <c:v>16.6187421838864</c:v>
                </c:pt>
                <c:pt idx="1384">
                  <c:v>17.9080194356086</c:v>
                </c:pt>
                <c:pt idx="1385">
                  <c:v>19.2195138266568</c:v>
                </c:pt>
                <c:pt idx="1386">
                  <c:v>20.5329353588283</c:v>
                </c:pt>
                <c:pt idx="1387">
                  <c:v>21.8292245170097</c:v>
                </c:pt>
                <c:pt idx="1388">
                  <c:v>23.091234563165</c:v>
                </c:pt>
                <c:pt idx="1389">
                  <c:v>24.3041863573349</c:v>
                </c:pt>
                <c:pt idx="1390">
                  <c:v>25.4559081811731</c:v>
                </c:pt>
                <c:pt idx="1391">
                  <c:v>26.5368910913082</c:v>
                </c:pt>
                <c:pt idx="1392">
                  <c:v>27.5401994055184</c:v>
                </c:pt>
                <c:pt idx="1393">
                  <c:v>28.4612776936038</c:v>
                </c:pt>
                <c:pt idx="1394">
                  <c:v>29.2976923769142</c:v>
                </c:pt>
                <c:pt idx="1395">
                  <c:v>30.0488399422893</c:v>
                </c:pt>
                <c:pt idx="1396">
                  <c:v>30.7156466214183</c:v>
                </c:pt>
                <c:pt idx="1397">
                  <c:v>31.300277395418</c:v>
                </c:pt>
                <c:pt idx="1398">
                  <c:v>31.8058660618635</c:v>
                </c:pt>
                <c:pt idx="1399">
                  <c:v>32.2362731525264</c:v>
                </c:pt>
                <c:pt idx="1400">
                  <c:v>32.5958747505528</c:v>
                </c:pt>
                <c:pt idx="1401">
                  <c:v>32.8893826069784</c:v>
                </c:pt>
                <c:pt idx="1402">
                  <c:v>33.1216942092211</c:v>
                </c:pt>
                <c:pt idx="1403">
                  <c:v>33.2977704051378</c:v>
                </c:pt>
                <c:pt idx="1404">
                  <c:v>33.4225376479562</c:v>
                </c:pt>
                <c:pt idx="1405">
                  <c:v>33.5008117433007</c:v>
                </c:pt>
                <c:pt idx="1406">
                  <c:v>33.5372400268062</c:v>
                </c:pt>
                <c:pt idx="1407">
                  <c:v>33.5362590883014</c:v>
                </c:pt>
                <c:pt idx="1408">
                  <c:v>33.5020654216664</c:v>
                </c:pt>
                <c:pt idx="1409">
                  <c:v>33.4385966743824</c:v>
                </c:pt>
                <c:pt idx="1410">
                  <c:v>33.3495214694766</c:v>
                </c:pt>
                <c:pt idx="1411">
                  <c:v>33.2382360579042</c:v>
                </c:pt>
                <c:pt idx="1412">
                  <c:v>33.1078663222191</c:v>
                </c:pt>
                <c:pt idx="1413">
                  <c:v>32.9612738882972</c:v>
                </c:pt>
                <c:pt idx="1414">
                  <c:v>32.8010653100604</c:v>
                </c:pt>
                <c:pt idx="1415">
                  <c:v>32.6296034751177</c:v>
                </c:pt>
                <c:pt idx="1416">
                  <c:v>32.4490205636939</c:v>
                </c:pt>
                <c:pt idx="1417">
                  <c:v>32.2612324398452</c:v>
                </c:pt>
                <c:pt idx="1418">
                  <c:v>32.067960432624</c:v>
                </c:pt>
                <c:pt idx="1419">
                  <c:v>31.8708526079363</c:v>
                </c:pt>
                <c:pt idx="1420">
                  <c:v>31.67303753878</c:v>
                </c:pt>
                <c:pt idx="1421">
                  <c:v>31.5013134005726</c:v>
                </c:pt>
                <c:pt idx="1422">
                  <c:v>31.7210721533793</c:v>
                </c:pt>
                <c:pt idx="1423">
                  <c:v>36.6847810559608</c:v>
                </c:pt>
                <c:pt idx="1424">
                  <c:v>55.7188994934308</c:v>
                </c:pt>
                <c:pt idx="1425">
                  <c:v>62.4414168880006</c:v>
                </c:pt>
                <c:pt idx="1426">
                  <c:v>62.7209861259609</c:v>
                </c:pt>
                <c:pt idx="1427">
                  <c:v>62.4259539369825</c:v>
                </c:pt>
                <c:pt idx="1428">
                  <c:v>62.0950493702698</c:v>
                </c:pt>
                <c:pt idx="1429">
                  <c:v>61.7667344632404</c:v>
                </c:pt>
                <c:pt idx="1430">
                  <c:v>61.4441931083112</c:v>
                </c:pt>
                <c:pt idx="1431">
                  <c:v>61.1280947963473</c:v>
                </c:pt>
                <c:pt idx="1432">
                  <c:v>60.818858656512</c:v>
                </c:pt>
                <c:pt idx="1433">
                  <c:v>60.5168168969522</c:v>
                </c:pt>
                <c:pt idx="1434">
                  <c:v>60.2222332357407</c:v>
                </c:pt>
                <c:pt idx="1435">
                  <c:v>59.9353107740581</c:v>
                </c:pt>
                <c:pt idx="1436">
                  <c:v>59.6561985891518</c:v>
                </c:pt>
                <c:pt idx="1437">
                  <c:v>59.3849977211046</c:v>
                </c:pt>
                <c:pt idx="1438">
                  <c:v>59.1217666349979</c:v>
                </c:pt>
                <c:pt idx="1439">
                  <c:v>58.8665261979434</c:v>
                </c:pt>
                <c:pt idx="1440">
                  <c:v>58.6192642061627</c:v>
                </c:pt>
                <c:pt idx="1441">
                  <c:v>58.3799394954856</c:v>
                </c:pt>
                <c:pt idx="1442">
                  <c:v>58.1484856669159</c:v>
                </c:pt>
                <c:pt idx="1443">
                  <c:v>57.9248144572819</c:v>
                </c:pt>
                <c:pt idx="1444">
                  <c:v>57.7088187832058</c:v>
                </c:pt>
                <c:pt idx="1445">
                  <c:v>57.5003754850089</c:v>
                </c:pt>
                <c:pt idx="1446">
                  <c:v>57.2993477954021</c:v>
                </c:pt>
                <c:pt idx="1447">
                  <c:v>57.1055875562677</c:v>
                </c:pt>
                <c:pt idx="1448">
                  <c:v>56.9189372051625</c:v>
                </c:pt>
                <c:pt idx="1449">
                  <c:v>56.7392315517051</c:v>
                </c:pt>
                <c:pt idx="1450">
                  <c:v>56.5662993624872</c:v>
                </c:pt>
                <c:pt idx="1451">
                  <c:v>56.399964771808</c:v>
                </c:pt>
                <c:pt idx="1452">
                  <c:v>56.240048534117</c:v>
                </c:pt>
                <c:pt idx="1453">
                  <c:v>56.0863691328758</c:v>
                </c:pt>
                <c:pt idx="1454">
                  <c:v>55.938743759329</c:v>
                </c:pt>
                <c:pt idx="1455">
                  <c:v>55.7969891735374</c:v>
                </c:pt>
                <c:pt idx="1456">
                  <c:v>7.46628321490792</c:v>
                </c:pt>
                <c:pt idx="1457">
                  <c:v>7.48641310637796</c:v>
                </c:pt>
                <c:pt idx="1458">
                  <c:v>7.51920089816444</c:v>
                </c:pt>
                <c:pt idx="1459">
                  <c:v>7.57073253882776</c:v>
                </c:pt>
                <c:pt idx="1460">
                  <c:v>7.64896089470104</c:v>
                </c:pt>
                <c:pt idx="1461">
                  <c:v>7.76378567047419</c:v>
                </c:pt>
                <c:pt idx="1462">
                  <c:v>7.92692168949159</c:v>
                </c:pt>
                <c:pt idx="1463">
                  <c:v>8.15150264892022</c:v>
                </c:pt>
                <c:pt idx="1464">
                  <c:v>8.45139986820614</c:v>
                </c:pt>
                <c:pt idx="1465">
                  <c:v>8.84028113584678</c:v>
                </c:pt>
                <c:pt idx="1466">
                  <c:v>9.33048588045073</c:v>
                </c:pt>
                <c:pt idx="1467">
                  <c:v>9.93183860049156</c:v>
                </c:pt>
                <c:pt idx="1468">
                  <c:v>10.6505510221943</c:v>
                </c:pt>
                <c:pt idx="1469">
                  <c:v>11.4883656431208</c:v>
                </c:pt>
                <c:pt idx="1470">
                  <c:v>12.4420658474446</c:v>
                </c:pt>
                <c:pt idx="1471">
                  <c:v>13.5034249935971</c:v>
                </c:pt>
                <c:pt idx="1472">
                  <c:v>14.6596000835393</c:v>
                </c:pt>
                <c:pt idx="1473">
                  <c:v>15.8939098654131</c:v>
                </c:pt>
                <c:pt idx="1474">
                  <c:v>17.1868866598551</c:v>
                </c:pt>
                <c:pt idx="1475">
                  <c:v>18.5174649737438</c:v>
                </c:pt>
                <c:pt idx="1476">
                  <c:v>19.8641701057004</c:v>
                </c:pt>
                <c:pt idx="1477">
                  <c:v>21.2061919158203</c:v>
                </c:pt>
                <c:pt idx="1478">
                  <c:v>22.5242641365289</c:v>
                </c:pt>
                <c:pt idx="1479">
                  <c:v>23.8013085843231</c:v>
                </c:pt>
                <c:pt idx="1480">
                  <c:v>25.0228386635685</c:v>
                </c:pt>
                <c:pt idx="1481">
                  <c:v>26.1771429629756</c:v>
                </c:pt>
                <c:pt idx="1482">
                  <c:v>27.2552859927001</c:v>
                </c:pt>
                <c:pt idx="1483">
                  <c:v>28.2509700278338</c:v>
                </c:pt>
                <c:pt idx="1484">
                  <c:v>29.1603017690834</c:v>
                </c:pt>
                <c:pt idx="1485">
                  <c:v>29.9815026457375</c:v>
                </c:pt>
                <c:pt idx="1486">
                  <c:v>30.714594365129</c:v>
                </c:pt>
                <c:pt idx="1487">
                  <c:v>31.361083496935</c:v>
                </c:pt>
                <c:pt idx="1488">
                  <c:v>31.9236615949704</c:v>
                </c:pt>
                <c:pt idx="1489">
                  <c:v>32.4059311974171</c:v>
                </c:pt>
                <c:pt idx="1490">
                  <c:v>32.8121632131441</c:v>
                </c:pt>
                <c:pt idx="1491">
                  <c:v>33.1470876547519</c:v>
                </c:pt>
                <c:pt idx="1492">
                  <c:v>33.4157172457426</c:v>
                </c:pt>
                <c:pt idx="1493">
                  <c:v>33.6232018881521</c:v>
                </c:pt>
                <c:pt idx="1494">
                  <c:v>33.7747111076059</c:v>
                </c:pt>
                <c:pt idx="1495">
                  <c:v>33.8753412017298</c:v>
                </c:pt>
                <c:pt idx="1496">
                  <c:v>33.930043748393</c:v>
                </c:pt>
                <c:pt idx="1497">
                  <c:v>33.9435722634516</c:v>
                </c:pt>
                <c:pt idx="1498">
                  <c:v>33.9204440470014</c:v>
                </c:pt>
                <c:pt idx="1499">
                  <c:v>33.8649145632326</c:v>
                </c:pt>
                <c:pt idx="1500">
                  <c:v>33.7809620225321</c:v>
                </c:pt>
                <c:pt idx="1501">
                  <c:v>33.6722801512714</c:v>
                </c:pt>
                <c:pt idx="1502">
                  <c:v>33.5422774307723</c:v>
                </c:pt>
                <c:pt idx="1503">
                  <c:v>33.3940813553159</c:v>
                </c:pt>
                <c:pt idx="1504">
                  <c:v>33.2305464971967</c:v>
                </c:pt>
                <c:pt idx="1505">
                  <c:v>33.0542653752415</c:v>
                </c:pt>
                <c:pt idx="1506">
                  <c:v>32.8675813077636</c:v>
                </c:pt>
                <c:pt idx="1507">
                  <c:v>32.6726026546954</c:v>
                </c:pt>
                <c:pt idx="1508">
                  <c:v>32.4712189926783</c:v>
                </c:pt>
                <c:pt idx="1509">
                  <c:v>32.26513441897</c:v>
                </c:pt>
                <c:pt idx="1510">
                  <c:v>32.0561429434064</c:v>
                </c:pt>
                <c:pt idx="1511">
                  <c:v>31.8498932124505</c:v>
                </c:pt>
                <c:pt idx="1512">
                  <c:v>31.7098218759471</c:v>
                </c:pt>
                <c:pt idx="1513">
                  <c:v>32.5061891424298</c:v>
                </c:pt>
                <c:pt idx="1514">
                  <c:v>42.3559833925045</c:v>
                </c:pt>
                <c:pt idx="1515">
                  <c:v>60.012509429543</c:v>
                </c:pt>
                <c:pt idx="1516">
                  <c:v>63.0513427421012</c:v>
                </c:pt>
                <c:pt idx="1517">
                  <c:v>62.9563544687483</c:v>
                </c:pt>
                <c:pt idx="1518">
                  <c:v>62.623789140284</c:v>
                </c:pt>
                <c:pt idx="1519">
                  <c:v>62.2798174481361</c:v>
                </c:pt>
                <c:pt idx="1520">
                  <c:v>61.9407190865755</c:v>
                </c:pt>
                <c:pt idx="1521">
                  <c:v>61.6081176488711</c:v>
                </c:pt>
                <c:pt idx="1522">
                  <c:v>61.2825443530504</c:v>
                </c:pt>
                <c:pt idx="1523">
                  <c:v>60.9643792781842</c:v>
                </c:pt>
                <c:pt idx="1524">
                  <c:v>60.6539238358523</c:v>
                </c:pt>
                <c:pt idx="1525">
                  <c:v>60.351412904319</c:v>
                </c:pt>
                <c:pt idx="1526">
                  <c:v>60.0570222227303</c:v>
                </c:pt>
                <c:pt idx="1527">
                  <c:v>59.7708749038774</c:v>
                </c:pt>
                <c:pt idx="1528">
                  <c:v>59.4930473674627</c:v>
                </c:pt>
                <c:pt idx="1529">
                  <c:v>59.2235747501716</c:v>
                </c:pt>
                <c:pt idx="1530">
                  <c:v>58.962455830594</c:v>
                </c:pt>
                <c:pt idx="1531">
                  <c:v>58.7096575043283</c:v>
                </c:pt>
                <c:pt idx="1532">
                  <c:v>58.4651188428793</c:v>
                </c:pt>
                <c:pt idx="1533">
                  <c:v>58.2287547682782</c:v>
                </c:pt>
                <c:pt idx="1534">
                  <c:v>58.0004593735857</c:v>
                </c:pt>
                <c:pt idx="1535">
                  <c:v>57.7801089177687</c:v>
                </c:pt>
                <c:pt idx="1536">
                  <c:v>57.5675645216428</c:v>
                </c:pt>
                <c:pt idx="1537">
                  <c:v>57.3626745899415</c:v>
                </c:pt>
                <c:pt idx="1538">
                  <c:v>57.1652769828544</c:v>
                </c:pt>
                <c:pt idx="1539">
                  <c:v>56.9752009588032</c:v>
                </c:pt>
                <c:pt idx="1540">
                  <c:v>56.792268908636</c:v>
                </c:pt>
                <c:pt idx="1541">
                  <c:v>56.6162978999719</c:v>
                </c:pt>
                <c:pt idx="1542">
                  <c:v>56.4471010489606</c:v>
                </c:pt>
                <c:pt idx="1543">
                  <c:v>56.2844887354294</c:v>
                </c:pt>
                <c:pt idx="1544">
                  <c:v>56.1282696760694</c:v>
                </c:pt>
                <c:pt idx="1545">
                  <c:v>55.9782518691485</c:v>
                </c:pt>
                <c:pt idx="1546">
                  <c:v>55.8342434231254</c:v>
                </c:pt>
                <c:pt idx="1547">
                  <c:v>7.47026544377197</c:v>
                </c:pt>
                <c:pt idx="1548">
                  <c:v>7.49317496362876</c:v>
                </c:pt>
                <c:pt idx="1549">
                  <c:v>7.53028369256321</c:v>
                </c:pt>
                <c:pt idx="1550">
                  <c:v>7.58828399682914</c:v>
                </c:pt>
                <c:pt idx="1551">
                  <c:v>7.67584620801022</c:v>
                </c:pt>
                <c:pt idx="1552">
                  <c:v>7.80366293779815</c:v>
                </c:pt>
                <c:pt idx="1553">
                  <c:v>7.9842569943279</c:v>
                </c:pt>
                <c:pt idx="1554">
                  <c:v>8.23150222092739</c:v>
                </c:pt>
                <c:pt idx="1555">
                  <c:v>8.55984434642395</c:v>
                </c:pt>
                <c:pt idx="1556">
                  <c:v>8.98325965980696</c:v>
                </c:pt>
                <c:pt idx="1557">
                  <c:v>9.51404391510442</c:v>
                </c:pt>
                <c:pt idx="1558">
                  <c:v>10.1615700342319</c:v>
                </c:pt>
                <c:pt idx="1559">
                  <c:v>10.9311783670934</c:v>
                </c:pt>
                <c:pt idx="1560">
                  <c:v>11.8233585511164</c:v>
                </c:pt>
                <c:pt idx="1561">
                  <c:v>12.833345472953</c:v>
                </c:pt>
                <c:pt idx="1562">
                  <c:v>13.9511900758275</c:v>
                </c:pt>
                <c:pt idx="1563">
                  <c:v>15.1622924748938</c:v>
                </c:pt>
                <c:pt idx="1564">
                  <c:v>16.4483167481543</c:v>
                </c:pt>
                <c:pt idx="1565">
                  <c:v>17.7883583800107</c:v>
                </c:pt>
                <c:pt idx="1566">
                  <c:v>19.1602147855898</c:v>
                </c:pt>
                <c:pt idx="1567">
                  <c:v>20.5416167984872</c:v>
                </c:pt>
                <c:pt idx="1568">
                  <c:v>21.9113079315809</c:v>
                </c:pt>
                <c:pt idx="1569">
                  <c:v>23.249898562577</c:v>
                </c:pt>
                <c:pt idx="1570">
                  <c:v>24.540463863031</c:v>
                </c:pt>
                <c:pt idx="1571">
                  <c:v>25.7688896965316</c:v>
                </c:pt>
                <c:pt idx="1572">
                  <c:v>26.9239958237632</c:v>
                </c:pt>
                <c:pt idx="1573">
                  <c:v>27.997479818879</c:v>
                </c:pt>
                <c:pt idx="1574">
                  <c:v>28.9837296466506</c:v>
                </c:pt>
                <c:pt idx="1575">
                  <c:v>29.8795504964522</c:v>
                </c:pt>
                <c:pt idx="1576">
                  <c:v>30.6838449891909</c:v>
                </c:pt>
                <c:pt idx="1577">
                  <c:v>31.3972776064631</c:v>
                </c:pt>
                <c:pt idx="1578">
                  <c:v>32.021945809131</c:v>
                </c:pt>
                <c:pt idx="1579">
                  <c:v>32.5610728224179</c:v>
                </c:pt>
                <c:pt idx="1580">
                  <c:v>33.0187309376547</c:v>
                </c:pt>
                <c:pt idx="1581">
                  <c:v>33.3995995175033</c:v>
                </c:pt>
                <c:pt idx="1582">
                  <c:v>33.7087585729663</c:v>
                </c:pt>
                <c:pt idx="1583">
                  <c:v>33.9515165841567</c:v>
                </c:pt>
                <c:pt idx="1584">
                  <c:v>34.133269912367</c:v>
                </c:pt>
                <c:pt idx="1585">
                  <c:v>34.2593904647569</c:v>
                </c:pt>
                <c:pt idx="1586">
                  <c:v>34.3351380280469</c:v>
                </c:pt>
                <c:pt idx="1587">
                  <c:v>34.3655937296855</c:v>
                </c:pt>
                <c:pt idx="1588">
                  <c:v>34.3556112997563</c:v>
                </c:pt>
                <c:pt idx="1589">
                  <c:v>34.3097831138616</c:v>
                </c:pt>
                <c:pt idx="1590">
                  <c:v>34.2324183422821</c:v>
                </c:pt>
                <c:pt idx="1591">
                  <c:v>34.1275308795231</c:v>
                </c:pt>
                <c:pt idx="1592">
                  <c:v>33.9988350604971</c:v>
                </c:pt>
                <c:pt idx="1593">
                  <c:v>33.84974747412</c:v>
                </c:pt>
                <c:pt idx="1594">
                  <c:v>33.6833934573622</c:v>
                </c:pt>
                <c:pt idx="1595">
                  <c:v>33.5026170919198</c:v>
                </c:pt>
                <c:pt idx="1596">
                  <c:v>33.3099937336093</c:v>
                </c:pt>
                <c:pt idx="1597">
                  <c:v>33.1078442942735</c:v>
                </c:pt>
                <c:pt idx="1598">
                  <c:v>32.8982508178054</c:v>
                </c:pt>
                <c:pt idx="1599">
                  <c:v>32.6830754786699</c:v>
                </c:pt>
                <c:pt idx="1600">
                  <c:v>32.4640206831508</c:v>
                </c:pt>
                <c:pt idx="1601">
                  <c:v>32.2432789311589</c:v>
                </c:pt>
                <c:pt idx="1602">
                  <c:v>32.032680690361</c:v>
                </c:pt>
                <c:pt idx="1603">
                  <c:v>31.9845105332593</c:v>
                </c:pt>
                <c:pt idx="1604">
                  <c:v>34.1148161618187</c:v>
                </c:pt>
                <c:pt idx="1605">
                  <c:v>49.8429166740534</c:v>
                </c:pt>
                <c:pt idx="1606">
                  <c:v>62.3062372708493</c:v>
                </c:pt>
                <c:pt idx="1607">
                  <c:v>63.436297325614</c:v>
                </c:pt>
                <c:pt idx="1608">
                  <c:v>63.1764226511181</c:v>
                </c:pt>
                <c:pt idx="1609">
                  <c:v>62.8212442610893</c:v>
                </c:pt>
                <c:pt idx="1610">
                  <c:v>62.4651889965304</c:v>
                </c:pt>
                <c:pt idx="1611">
                  <c:v>62.1153331625614</c:v>
                </c:pt>
                <c:pt idx="1612">
                  <c:v>61.7726345847019</c:v>
                </c:pt>
                <c:pt idx="1613">
                  <c:v>61.4375475264701</c:v>
                </c:pt>
                <c:pt idx="1614">
                  <c:v>61.1104170660404</c:v>
                </c:pt>
                <c:pt idx="1615">
                  <c:v>60.791513940072</c:v>
                </c:pt>
                <c:pt idx="1616">
                  <c:v>60.4810440468904</c:v>
                </c:pt>
                <c:pt idx="1617">
                  <c:v>60.1791556134057</c:v>
                </c:pt>
                <c:pt idx="1618">
                  <c:v>59.8859456447568</c:v>
                </c:pt>
                <c:pt idx="1619">
                  <c:v>59.6014658050335</c:v>
                </c:pt>
                <c:pt idx="1620">
                  <c:v>59.3257277750983</c:v>
                </c:pt>
                <c:pt idx="1621">
                  <c:v>59.0587081251521</c:v>
                </c:pt>
                <c:pt idx="1622">
                  <c:v>58.8003527375938</c:v>
                </c:pt>
                <c:pt idx="1623">
                  <c:v>58.5505808140615</c:v>
                </c:pt>
                <c:pt idx="1624">
                  <c:v>58.3092884987907</c:v>
                </c:pt>
                <c:pt idx="1625">
                  <c:v>58.0763521486942</c:v>
                </c:pt>
                <c:pt idx="1626">
                  <c:v>57.8516312788183</c:v>
                </c:pt>
                <c:pt idx="1627">
                  <c:v>57.6349712100373</c:v>
                </c:pt>
                <c:pt idx="1628">
                  <c:v>57.4262054441724</c:v>
                </c:pt>
                <c:pt idx="1629">
                  <c:v>57.2251577899911</c:v>
                </c:pt>
                <c:pt idx="1630">
                  <c:v>57.0316442619397</c:v>
                </c:pt>
                <c:pt idx="1631">
                  <c:v>56.8454747718695</c:v>
                </c:pt>
                <c:pt idx="1632">
                  <c:v>56.666454632494</c:v>
                </c:pt>
                <c:pt idx="1633">
                  <c:v>56.4943858899379</c:v>
                </c:pt>
                <c:pt idx="1634">
                  <c:v>56.3290685012868</c:v>
                </c:pt>
                <c:pt idx="1635">
                  <c:v>56.1703013718533</c:v>
                </c:pt>
                <c:pt idx="1636">
                  <c:v>56.0178832656005</c:v>
                </c:pt>
                <c:pt idx="1637">
                  <c:v>55.8716136010873</c:v>
                </c:pt>
                <c:pt idx="1638">
                  <c:v>7.47485467796272</c:v>
                </c:pt>
                <c:pt idx="1639">
                  <c:v>7.50092823226005</c:v>
                </c:pt>
                <c:pt idx="1640">
                  <c:v>7.54292762804377</c:v>
                </c:pt>
                <c:pt idx="1641">
                  <c:v>7.60820777766375</c:v>
                </c:pt>
                <c:pt idx="1642">
                  <c:v>7.70621387301021</c:v>
                </c:pt>
                <c:pt idx="1643">
                  <c:v>7.84848288297416</c:v>
                </c:pt>
                <c:pt idx="1644">
                  <c:v>8.04838217528605</c:v>
                </c:pt>
                <c:pt idx="1645">
                  <c:v>8.32053797457368</c:v>
                </c:pt>
                <c:pt idx="1646">
                  <c:v>8.67995001879505</c:v>
                </c:pt>
                <c:pt idx="1647">
                  <c:v>9.1408448719027</c:v>
                </c:pt>
                <c:pt idx="1648">
                  <c:v>9.71537820093726</c:v>
                </c:pt>
                <c:pt idx="1649">
                  <c:v>10.4123422045377</c:v>
                </c:pt>
                <c:pt idx="1650">
                  <c:v>11.2360550640107</c:v>
                </c:pt>
                <c:pt idx="1651">
                  <c:v>12.1855963543486</c:v>
                </c:pt>
                <c:pt idx="1652">
                  <c:v>13.2545056823039</c:v>
                </c:pt>
                <c:pt idx="1653">
                  <c:v>14.430990635245</c:v>
                </c:pt>
                <c:pt idx="1654">
                  <c:v>15.6986106870737</c:v>
                </c:pt>
                <c:pt idx="1655">
                  <c:v>17.0373342838344</c:v>
                </c:pt>
                <c:pt idx="1656">
                  <c:v>18.4248214526046</c:v>
                </c:pt>
                <c:pt idx="1657">
                  <c:v>19.8377706525625</c:v>
                </c:pt>
                <c:pt idx="1658">
                  <c:v>21.2531841745165</c:v>
                </c:pt>
                <c:pt idx="1659">
                  <c:v>22.6494425382705</c:v>
                </c:pt>
                <c:pt idx="1660">
                  <c:v>24.0071235813</c:v>
                </c:pt>
                <c:pt idx="1661">
                  <c:v>25.30954574896</c:v>
                </c:pt>
                <c:pt idx="1662">
                  <c:v>26.5430502631972</c:v>
                </c:pt>
                <c:pt idx="1663">
                  <c:v>27.6970601294868</c:v>
                </c:pt>
                <c:pt idx="1664">
                  <c:v>28.7639654640492</c:v>
                </c:pt>
                <c:pt idx="1665">
                  <c:v>29.7388866104712</c:v>
                </c:pt>
                <c:pt idx="1666">
                  <c:v>30.619362022203</c:v>
                </c:pt>
                <c:pt idx="1667">
                  <c:v>31.404999865364</c:v>
                </c:pt>
                <c:pt idx="1668">
                  <c:v>32.0971230806551</c:v>
                </c:pt>
                <c:pt idx="1669">
                  <c:v>32.6984288014968</c:v>
                </c:pt>
                <c:pt idx="1670">
                  <c:v>33.2126754262848</c:v>
                </c:pt>
                <c:pt idx="1671">
                  <c:v>33.6444046251021</c:v>
                </c:pt>
                <c:pt idx="1672">
                  <c:v>33.9987011203771</c:v>
                </c:pt>
                <c:pt idx="1673">
                  <c:v>34.2809900243155</c:v>
                </c:pt>
                <c:pt idx="1674">
                  <c:v>34.4968695748657</c:v>
                </c:pt>
                <c:pt idx="1675">
                  <c:v>34.6519760121635</c:v>
                </c:pt>
                <c:pt idx="1676">
                  <c:v>34.7518768356319</c:v>
                </c:pt>
                <c:pt idx="1677">
                  <c:v>34.8019885806405</c:v>
                </c:pt>
                <c:pt idx="1678">
                  <c:v>34.8075154029068</c:v>
                </c:pt>
                <c:pt idx="1679">
                  <c:v>34.773405050375</c:v>
                </c:pt>
                <c:pt idx="1680">
                  <c:v>34.7043191621754</c:v>
                </c:pt>
                <c:pt idx="1681">
                  <c:v>34.6046152141671</c:v>
                </c:pt>
                <c:pt idx="1682">
                  <c:v>34.4783378011106</c:v>
                </c:pt>
                <c:pt idx="1683">
                  <c:v>34.3292172901784</c:v>
                </c:pt>
                <c:pt idx="1684">
                  <c:v>34.1606741913696</c:v>
                </c:pt>
                <c:pt idx="1685">
                  <c:v>33.9758278648668</c:v>
                </c:pt>
                <c:pt idx="1686">
                  <c:v>33.7775084242524</c:v>
                </c:pt>
                <c:pt idx="1687">
                  <c:v>33.5682709019106</c:v>
                </c:pt>
                <c:pt idx="1688">
                  <c:v>33.3504109469795</c:v>
                </c:pt>
                <c:pt idx="1689">
                  <c:v>33.1259818906477</c:v>
                </c:pt>
                <c:pt idx="1690">
                  <c:v>32.8968191332907</c:v>
                </c:pt>
                <c:pt idx="1691">
                  <c:v>32.6646643042296</c:v>
                </c:pt>
                <c:pt idx="1692">
                  <c:v>32.4327265172138</c:v>
                </c:pt>
                <c:pt idx="1693">
                  <c:v>32.2279310099182</c:v>
                </c:pt>
                <c:pt idx="1694">
                  <c:v>32.4164689441236</c:v>
                </c:pt>
                <c:pt idx="1695">
                  <c:v>37.3662462585141</c:v>
                </c:pt>
                <c:pt idx="1696">
                  <c:v>56.6211388684226</c:v>
                </c:pt>
                <c:pt idx="1697">
                  <c:v>63.4734544614615</c:v>
                </c:pt>
                <c:pt idx="1698">
                  <c:v>63.7266333824994</c:v>
                </c:pt>
                <c:pt idx="1699">
                  <c:v>63.3906147400917</c:v>
                </c:pt>
                <c:pt idx="1700">
                  <c:v>63.0189709660634</c:v>
                </c:pt>
                <c:pt idx="1701">
                  <c:v>62.6512106382594</c:v>
                </c:pt>
                <c:pt idx="1702">
                  <c:v>62.2905818073775</c:v>
                </c:pt>
                <c:pt idx="1703">
                  <c:v>61.9377462267292</c:v>
                </c:pt>
                <c:pt idx="1704">
                  <c:v>61.5931064494802</c:v>
                </c:pt>
                <c:pt idx="1705">
                  <c:v>61.256974129849</c:v>
                </c:pt>
                <c:pt idx="1706">
                  <c:v>60.929589287168</c:v>
                </c:pt>
                <c:pt idx="1707">
                  <c:v>60.6111286932173</c:v>
                </c:pt>
                <c:pt idx="1708">
                  <c:v>60.3017129159339</c:v>
                </c:pt>
                <c:pt idx="1709">
                  <c:v>60.0014127130098</c:v>
                </c:pt>
                <c:pt idx="1710">
                  <c:v>59.7102548604638</c:v>
                </c:pt>
                <c:pt idx="1711">
                  <c:v>59.4282274581331</c:v>
                </c:pt>
                <c:pt idx="1712">
                  <c:v>59.1552847497308</c:v>
                </c:pt>
                <c:pt idx="1713">
                  <c:v>58.8913514932785</c:v>
                </c:pt>
                <c:pt idx="1714">
                  <c:v>58.6363269160763</c:v>
                </c:pt>
                <c:pt idx="1715">
                  <c:v>58.3900882865707</c:v>
                </c:pt>
                <c:pt idx="1716">
                  <c:v>58.152494133768</c:v>
                </c:pt>
                <c:pt idx="1717">
                  <c:v>57.9233871429856</c:v>
                </c:pt>
                <c:pt idx="1718">
                  <c:v>57.7025967550402</c:v>
                </c:pt>
                <c:pt idx="1719">
                  <c:v>57.4899414941182</c:v>
                </c:pt>
                <c:pt idx="1720">
                  <c:v>57.2852310479602</c:v>
                </c:pt>
                <c:pt idx="1721">
                  <c:v>57.0882681222681</c:v>
                </c:pt>
                <c:pt idx="1722">
                  <c:v>56.8988500896604</c:v>
                </c:pt>
                <c:pt idx="1723">
                  <c:v>56.7167704520016</c:v>
                </c:pt>
                <c:pt idx="1724">
                  <c:v>56.5418201334346</c:v>
                </c:pt>
                <c:pt idx="1725">
                  <c:v>56.3737886201025</c:v>
                </c:pt>
                <c:pt idx="1726">
                  <c:v>56.2124649612303</c:v>
                </c:pt>
                <c:pt idx="1727">
                  <c:v>56.0576386450298</c:v>
                </c:pt>
                <c:pt idx="1728">
                  <c:v>55.9091003617432</c:v>
                </c:pt>
                <c:pt idx="1729">
                  <c:v>7.48014396818165</c:v>
                </c:pt>
                <c:pt idx="1730">
                  <c:v>7.50981911779817</c:v>
                </c:pt>
                <c:pt idx="1731">
                  <c:v>7.55735387829303</c:v>
                </c:pt>
                <c:pt idx="1732">
                  <c:v>7.6308262700286</c:v>
                </c:pt>
                <c:pt idx="1733">
                  <c:v>7.74051703255941</c:v>
                </c:pt>
                <c:pt idx="1734">
                  <c:v>7.89886012273507</c:v>
                </c:pt>
                <c:pt idx="1735">
                  <c:v>8.12010216951113</c:v>
                </c:pt>
                <c:pt idx="1736">
                  <c:v>8.41962839597213</c:v>
                </c:pt>
                <c:pt idx="1737">
                  <c:v>8.81296258532768</c:v>
                </c:pt>
                <c:pt idx="1738">
                  <c:v>9.31451032073252</c:v>
                </c:pt>
                <c:pt idx="1739">
                  <c:v>9.93617549494014</c:v>
                </c:pt>
                <c:pt idx="1740">
                  <c:v>10.686024759301</c:v>
                </c:pt>
                <c:pt idx="1741">
                  <c:v>11.5671894014707</c:v>
                </c:pt>
                <c:pt idx="1742">
                  <c:v>12.5771715504605</c:v>
                </c:pt>
                <c:pt idx="1743">
                  <c:v>13.7076637398242</c:v>
                </c:pt>
                <c:pt idx="1744">
                  <c:v>14.9449099396626</c:v>
                </c:pt>
                <c:pt idx="1745">
                  <c:v>16.2705511436236</c:v>
                </c:pt>
                <c:pt idx="1746">
                  <c:v>17.6628291016694</c:v>
                </c:pt>
                <c:pt idx="1747">
                  <c:v>19.0979819364379</c:v>
                </c:pt>
                <c:pt idx="1748">
                  <c:v>20.5516599779374</c:v>
                </c:pt>
                <c:pt idx="1749">
                  <c:v>22.0002146234384</c:v>
                </c:pt>
                <c:pt idx="1750">
                  <c:v>23.4217565079362</c:v>
                </c:pt>
                <c:pt idx="1751">
                  <c:v>24.796929031983</c:v>
                </c:pt>
                <c:pt idx="1752">
                  <c:v>26.1093886108058</c:v>
                </c:pt>
                <c:pt idx="1753">
                  <c:v>27.3460172582123</c:v>
                </c:pt>
                <c:pt idx="1754">
                  <c:v>28.4969140294104</c:v>
                </c:pt>
                <c:pt idx="1755">
                  <c:v>29.5552204832797</c:v>
                </c:pt>
                <c:pt idx="1756">
                  <c:v>30.5168346056106</c:v>
                </c:pt>
                <c:pt idx="1757">
                  <c:v>31.3800609994455</c:v>
                </c:pt>
                <c:pt idx="1758">
                  <c:v>32.1452356663535</c:v>
                </c:pt>
                <c:pt idx="1759">
                  <c:v>32.8143536547503</c:v>
                </c:pt>
                <c:pt idx="1760">
                  <c:v>33.3907186672398</c:v>
                </c:pt>
                <c:pt idx="1761">
                  <c:v>33.8786261096075</c:v>
                </c:pt>
                <c:pt idx="1762">
                  <c:v>34.283085229998</c:v>
                </c:pt>
                <c:pt idx="1763">
                  <c:v>34.6095818285314</c:v>
                </c:pt>
                <c:pt idx="1764">
                  <c:v>34.8638802526708</c:v>
                </c:pt>
                <c:pt idx="1765">
                  <c:v>35.0518617231586</c:v>
                </c:pt>
                <c:pt idx="1766">
                  <c:v>35.179395165437</c:v>
                </c:pt>
                <c:pt idx="1767">
                  <c:v>35.2522364033725</c:v>
                </c:pt>
                <c:pt idx="1768">
                  <c:v>35.2759516106218</c:v>
                </c:pt>
                <c:pt idx="1769">
                  <c:v>35.2558611660393</c:v>
                </c:pt>
                <c:pt idx="1770">
                  <c:v>35.1970004224486</c:v>
                </c:pt>
                <c:pt idx="1771">
                  <c:v>35.1040943056872</c:v>
                </c:pt>
                <c:pt idx="1772">
                  <c:v>34.9815430712419</c:v>
                </c:pt>
                <c:pt idx="1773">
                  <c:v>34.83341693452</c:v>
                </c:pt>
                <c:pt idx="1774">
                  <c:v>34.6634576451277</c:v>
                </c:pt>
                <c:pt idx="1775">
                  <c:v>34.4750853905568</c:v>
                </c:pt>
                <c:pt idx="1776">
                  <c:v>34.2714096897879</c:v>
                </c:pt>
                <c:pt idx="1777">
                  <c:v>34.0552431748947</c:v>
                </c:pt>
                <c:pt idx="1778">
                  <c:v>33.8291173664179</c:v>
                </c:pt>
                <c:pt idx="1779">
                  <c:v>33.5952997907586</c:v>
                </c:pt>
                <c:pt idx="1780">
                  <c:v>33.355812947352</c:v>
                </c:pt>
                <c:pt idx="1781">
                  <c:v>33.1124703711457</c:v>
                </c:pt>
                <c:pt idx="1782">
                  <c:v>32.8671557038733</c:v>
                </c:pt>
                <c:pt idx="1783">
                  <c:v>32.6256034396498</c:v>
                </c:pt>
                <c:pt idx="1784">
                  <c:v>32.451489148911</c:v>
                </c:pt>
                <c:pt idx="1785">
                  <c:v>33.2173326115248</c:v>
                </c:pt>
                <c:pt idx="1786">
                  <c:v>43.0946623859945</c:v>
                </c:pt>
                <c:pt idx="1787">
                  <c:v>61.0272914211526</c:v>
                </c:pt>
                <c:pt idx="1788">
                  <c:v>64.1102473427492</c:v>
                </c:pt>
                <c:pt idx="1789">
                  <c:v>63.9779817257007</c:v>
                </c:pt>
                <c:pt idx="1790">
                  <c:v>63.6028357629434</c:v>
                </c:pt>
                <c:pt idx="1791">
                  <c:v>63.2172396807692</c:v>
                </c:pt>
                <c:pt idx="1792">
                  <c:v>62.8379027645235</c:v>
                </c:pt>
                <c:pt idx="1793">
                  <c:v>62.466468320814</c:v>
                </c:pt>
                <c:pt idx="1794">
                  <c:v>62.1034547520379</c:v>
                </c:pt>
                <c:pt idx="1795">
                  <c:v>61.749223240242</c:v>
                </c:pt>
                <c:pt idx="1796">
                  <c:v>61.4040525755895</c:v>
                </c:pt>
                <c:pt idx="1797">
                  <c:v>61.0681519537918</c:v>
                </c:pt>
                <c:pt idx="1798">
                  <c:v>60.7416688740021</c:v>
                </c:pt>
                <c:pt idx="1799">
                  <c:v>60.4246961024755</c:v>
                </c:pt>
                <c:pt idx="1800">
                  <c:v>60.117278013179</c:v>
                </c:pt>
                <c:pt idx="1801">
                  <c:v>59.8194163644554</c:v>
                </c:pt>
                <c:pt idx="1802">
                  <c:v>59.5310755521986</c:v>
                </c:pt>
                <c:pt idx="1803">
                  <c:v>59.2521873773464</c:v>
                </c:pt>
                <c:pt idx="1804">
                  <c:v>58.982655363792</c:v>
                </c:pt>
                <c:pt idx="1805">
                  <c:v>58.7223586611355</c:v>
                </c:pt>
                <c:pt idx="1806">
                  <c:v>58.4711555649046</c:v>
                </c:pt>
                <c:pt idx="1807">
                  <c:v>58.2288866850646</c:v>
                </c:pt>
                <c:pt idx="1808">
                  <c:v>57.9953777918841</c:v>
                </c:pt>
                <c:pt idx="1809">
                  <c:v>57.7704423663275</c:v>
                </c:pt>
                <c:pt idx="1810">
                  <c:v>57.5538838804541</c:v>
                </c:pt>
                <c:pt idx="1811">
                  <c:v>57.3454978315102</c:v>
                </c:pt>
                <c:pt idx="1812">
                  <c:v>57.1450735517418</c:v>
                </c:pt>
                <c:pt idx="1813">
                  <c:v>56.9523958143252</c:v>
                </c:pt>
                <c:pt idx="1814">
                  <c:v>56.7672462542884</c:v>
                </c:pt>
                <c:pt idx="1815">
                  <c:v>56.5894046217853</c:v>
                </c:pt>
                <c:pt idx="1816">
                  <c:v>56.4186498837266</c:v>
                </c:pt>
                <c:pt idx="1817">
                  <c:v>56.2547611884425</c:v>
                </c:pt>
                <c:pt idx="1818">
                  <c:v>56.0975187068315</c:v>
                </c:pt>
                <c:pt idx="1819">
                  <c:v>55.9467043622892</c:v>
                </c:pt>
                <c:pt idx="1820">
                  <c:v>7.48624070065748</c:v>
                </c:pt>
                <c:pt idx="1821">
                  <c:v>7.52001548889901</c:v>
                </c:pt>
                <c:pt idx="1822">
                  <c:v>7.57381507696329</c:v>
                </c:pt>
                <c:pt idx="1823">
                  <c:v>7.65650578790888</c:v>
                </c:pt>
                <c:pt idx="1824">
                  <c:v>7.77926780954801</c:v>
                </c:pt>
                <c:pt idx="1825">
                  <c:v>7.95548543868826</c:v>
                </c:pt>
                <c:pt idx="1826">
                  <c:v>8.20031649276208</c:v>
                </c:pt>
                <c:pt idx="1827">
                  <c:v>8.52990486063233</c:v>
                </c:pt>
                <c:pt idx="1828">
                  <c:v>8.9602571892953</c:v>
                </c:pt>
                <c:pt idx="1829">
                  <c:v>9.50587202854261</c:v>
                </c:pt>
                <c:pt idx="1830">
                  <c:v>10.1782729385782</c:v>
                </c:pt>
                <c:pt idx="1831">
                  <c:v>10.984639394525</c:v>
                </c:pt>
                <c:pt idx="1832">
                  <c:v>11.9267367092764</c:v>
                </c:pt>
                <c:pt idx="1833">
                  <c:v>13.0003123866434</c:v>
                </c:pt>
                <c:pt idx="1834">
                  <c:v>14.1950562154057</c:v>
                </c:pt>
                <c:pt idx="1835">
                  <c:v>15.4951306331797</c:v>
                </c:pt>
                <c:pt idx="1836">
                  <c:v>16.8801881275855</c:v>
                </c:pt>
                <c:pt idx="1837">
                  <c:v>18.3267244024225</c:v>
                </c:pt>
                <c:pt idx="1838">
                  <c:v>19.8095828900853</c:v>
                </c:pt>
                <c:pt idx="1839">
                  <c:v>21.3034303273581</c:v>
                </c:pt>
                <c:pt idx="1840">
                  <c:v>22.7840571157898</c:v>
                </c:pt>
                <c:pt idx="1841">
                  <c:v>24.2294069537963</c:v>
                </c:pt>
                <c:pt idx="1842">
                  <c:v>25.6202939587173</c:v>
                </c:pt>
                <c:pt idx="1843">
                  <c:v>26.9408115513403</c:v>
                </c:pt>
                <c:pt idx="1844">
                  <c:v>28.1784699798971</c:v>
                </c:pt>
                <c:pt idx="1845">
                  <c:v>29.3241173579582</c:v>
                </c:pt>
                <c:pt idx="1846">
                  <c:v>30.3717045327198</c:v>
                </c:pt>
                <c:pt idx="1847">
                  <c:v>31.3179505708723</c:v>
                </c:pt>
                <c:pt idx="1848">
                  <c:v>32.1619569080106</c:v>
                </c:pt>
                <c:pt idx="1849">
                  <c:v>32.904807376817</c:v>
                </c:pt>
                <c:pt idx="1850">
                  <c:v>33.5491805845859</c:v>
                </c:pt>
                <c:pt idx="1851">
                  <c:v>34.0989917099883</c:v>
                </c:pt>
                <c:pt idx="1852">
                  <c:v>34.5590732705004</c:v>
                </c:pt>
                <c:pt idx="1853">
                  <c:v>34.9348988338066</c:v>
                </c:pt>
                <c:pt idx="1854">
                  <c:v>35.2323497971957</c:v>
                </c:pt>
                <c:pt idx="1855">
                  <c:v>35.4575229120122</c:v>
                </c:pt>
                <c:pt idx="1856">
                  <c:v>35.61657484205</c:v>
                </c:pt>
                <c:pt idx="1857">
                  <c:v>35.7155994073304</c:v>
                </c:pt>
                <c:pt idx="1858">
                  <c:v>35.76053302751</c:v>
                </c:pt>
                <c:pt idx="1859">
                  <c:v>35.7570840520303</c:v>
                </c:pt>
                <c:pt idx="1860">
                  <c:v>35.710682010792</c:v>
                </c:pt>
                <c:pt idx="1861">
                  <c:v>35.6264432472682</c:v>
                </c:pt>
                <c:pt idx="1862">
                  <c:v>35.5091498459475</c:v>
                </c:pt>
                <c:pt idx="1863">
                  <c:v>35.3632392023949</c:v>
                </c:pt>
                <c:pt idx="1864">
                  <c:v>35.1928019874316</c:v>
                </c:pt>
                <c:pt idx="1865">
                  <c:v>35.0015866182533</c:v>
                </c:pt>
                <c:pt idx="1866">
                  <c:v>34.7930086662917</c:v>
                </c:pt>
                <c:pt idx="1867">
                  <c:v>34.5701639058768</c:v>
                </c:pt>
                <c:pt idx="1868">
                  <c:v>34.3358439432434</c:v>
                </c:pt>
                <c:pt idx="1869">
                  <c:v>34.0925535767237</c:v>
                </c:pt>
                <c:pt idx="1870">
                  <c:v>33.8425293791442</c:v>
                </c:pt>
                <c:pt idx="1871">
                  <c:v>33.5877616089402</c:v>
                </c:pt>
                <c:pt idx="1872">
                  <c:v>33.3300573099398</c:v>
                </c:pt>
                <c:pt idx="1873">
                  <c:v>33.0716957690507</c:v>
                </c:pt>
                <c:pt idx="1874">
                  <c:v>32.8246145682325</c:v>
                </c:pt>
                <c:pt idx="1875">
                  <c:v>32.7416425322641</c:v>
                </c:pt>
                <c:pt idx="1876">
                  <c:v>34.8456115425437</c:v>
                </c:pt>
                <c:pt idx="1877">
                  <c:v>50.6953520329093</c:v>
                </c:pt>
                <c:pt idx="1878">
                  <c:v>63.3917364952002</c:v>
                </c:pt>
                <c:pt idx="1879">
                  <c:v>64.5159517275745</c:v>
                </c:pt>
                <c:pt idx="1880">
                  <c:v>64.2136429668127</c:v>
                </c:pt>
                <c:pt idx="1881">
                  <c:v>63.8147022225625</c:v>
                </c:pt>
                <c:pt idx="1882">
                  <c:v>63.416163193981</c:v>
                </c:pt>
                <c:pt idx="1883">
                  <c:v>63.0252749113344</c:v>
                </c:pt>
                <c:pt idx="1884">
                  <c:v>62.642995242777</c:v>
                </c:pt>
                <c:pt idx="1885">
                  <c:v>62.2697622761361</c:v>
                </c:pt>
                <c:pt idx="1886">
                  <c:v>61.9059000068851</c:v>
                </c:pt>
                <c:pt idx="1887">
                  <c:v>61.5516545055506</c:v>
                </c:pt>
                <c:pt idx="1888">
                  <c:v>61.2072040155203</c:v>
                </c:pt>
                <c:pt idx="1889">
                  <c:v>60.8726666207296</c:v>
                </c:pt>
                <c:pt idx="1890">
                  <c:v>60.5481071473761</c:v>
                </c:pt>
                <c:pt idx="1891">
                  <c:v>60.2335434530372</c:v>
                </c:pt>
                <c:pt idx="1892">
                  <c:v>59.9289521517011</c:v>
                </c:pt>
                <c:pt idx="1893">
                  <c:v>59.6342738147354</c:v>
                </c:pt>
                <c:pt idx="1894">
                  <c:v>59.3494176858774</c:v>
                </c:pt>
                <c:pt idx="1895">
                  <c:v>59.0742659466082</c:v>
                </c:pt>
                <c:pt idx="1896">
                  <c:v>58.8086775666139</c:v>
                </c:pt>
                <c:pt idx="1897">
                  <c:v>58.5524917722335</c:v>
                </c:pt>
                <c:pt idx="1898">
                  <c:v>58.3055311639452</c:v>
                </c:pt>
                <c:pt idx="1899">
                  <c:v>58.0676045121132</c:v>
                </c:pt>
                <c:pt idx="1900">
                  <c:v>57.8385092584183</c:v>
                </c:pt>
                <c:pt idx="1901">
                  <c:v>57.6180337485268</c:v>
                </c:pt>
                <c:pt idx="1902">
                  <c:v>57.4059592198669</c:v>
                </c:pt>
                <c:pt idx="1903">
                  <c:v>57.2020615665931</c:v>
                </c:pt>
                <c:pt idx="1904">
                  <c:v>57.0061129022453</c:v>
                </c:pt>
                <c:pt idx="1905">
                  <c:v>56.8178829390101</c:v>
                </c:pt>
                <c:pt idx="1906">
                  <c:v>56.6371402009793</c:v>
                </c:pt>
                <c:pt idx="1907">
                  <c:v>56.4636530874623</c:v>
                </c:pt>
                <c:pt idx="1908">
                  <c:v>56.2971908009904</c:v>
                </c:pt>
                <c:pt idx="1909">
                  <c:v>56.1375241534732</c:v>
                </c:pt>
                <c:pt idx="1910">
                  <c:v>55.9844262628014</c:v>
                </c:pt>
                <c:pt idx="1911">
                  <c:v>7.49326881378204</c:v>
                </c:pt>
                <c:pt idx="1912">
                  <c:v>7.53171009514056</c:v>
                </c:pt>
                <c:pt idx="1913">
                  <c:v>7.59259979401562</c:v>
                </c:pt>
                <c:pt idx="1914">
                  <c:v>7.68566253550704</c:v>
                </c:pt>
                <c:pt idx="1915">
                  <c:v>7.82304491378083</c:v>
                </c:pt>
                <c:pt idx="1916">
                  <c:v>8.01913504709214</c:v>
                </c:pt>
                <c:pt idx="1917">
                  <c:v>8.29003000934932</c:v>
                </c:pt>
                <c:pt idx="1918">
                  <c:v>8.6526235252735</c:v>
                </c:pt>
                <c:pt idx="1919">
                  <c:v>9.12335083985754</c:v>
                </c:pt>
                <c:pt idx="1920">
                  <c:v>9.71670068840182</c:v>
                </c:pt>
                <c:pt idx="1921">
                  <c:v>10.4436691997224</c:v>
                </c:pt>
                <c:pt idx="1922">
                  <c:v>11.3103691584287</c:v>
                </c:pt>
                <c:pt idx="1923">
                  <c:v>12.317006212433</c:v>
                </c:pt>
                <c:pt idx="1924">
                  <c:v>13.4573869156911</c:v>
                </c:pt>
                <c:pt idx="1925">
                  <c:v>14.7190402017432</c:v>
                </c:pt>
                <c:pt idx="1926">
                  <c:v>16.0839333618971</c:v>
                </c:pt>
                <c:pt idx="1927">
                  <c:v>17.5296702819729</c:v>
                </c:pt>
                <c:pt idx="1928">
                  <c:v>19.0309949215085</c:v>
                </c:pt>
                <c:pt idx="1929">
                  <c:v>20.5613984078631</c:v>
                </c:pt>
                <c:pt idx="1930">
                  <c:v>22.0946430901831</c:v>
                </c:pt>
                <c:pt idx="1931">
                  <c:v>23.6060609344051</c:v>
                </c:pt>
                <c:pt idx="1932">
                  <c:v>25.0735414491495</c:v>
                </c:pt>
                <c:pt idx="1933">
                  <c:v>26.4781813117991</c:v>
                </c:pt>
                <c:pt idx="1934">
                  <c:v>27.8046137835757</c:v>
                </c:pt>
                <c:pt idx="1935">
                  <c:v>29.0410661966812</c:v>
                </c:pt>
                <c:pt idx="1936">
                  <c:v>30.1792083558571</c:v>
                </c:pt>
                <c:pt idx="1937">
                  <c:v>31.2138566805453</c:v>
                </c:pt>
                <c:pt idx="1938">
                  <c:v>32.1425925204255</c:v>
                </c:pt>
                <c:pt idx="1939">
                  <c:v>32.9653423095133</c:v>
                </c:pt>
                <c:pt idx="1940">
                  <c:v>33.6839551863351</c:v>
                </c:pt>
                <c:pt idx="1941">
                  <c:v>34.301802417912</c:v>
                </c:pt>
                <c:pt idx="1942">
                  <c:v>34.8234134806735</c:v>
                </c:pt>
                <c:pt idx="1943">
                  <c:v>35.2541563253191</c:v>
                </c:pt>
                <c:pt idx="1944">
                  <c:v>35.5999640998338</c:v>
                </c:pt>
                <c:pt idx="1945">
                  <c:v>35.8671071168418</c:v>
                </c:pt>
                <c:pt idx="1946">
                  <c:v>36.0620067444086</c:v>
                </c:pt>
                <c:pt idx="1947">
                  <c:v>36.191086801679</c:v>
                </c:pt>
                <c:pt idx="1948">
                  <c:v>36.2606576354735</c:v>
                </c:pt>
                <c:pt idx="1949">
                  <c:v>36.2768280927943</c:v>
                </c:pt>
                <c:pt idx="1950">
                  <c:v>36.2454409046736</c:v>
                </c:pt>
                <c:pt idx="1951">
                  <c:v>36.1720274319413</c:v>
                </c:pt>
                <c:pt idx="1952">
                  <c:v>36.0617782102357</c:v>
                </c:pt>
                <c:pt idx="1953">
                  <c:v>35.9195262183294</c:v>
                </c:pt>
                <c:pt idx="1954">
                  <c:v>35.7497402515387</c:v>
                </c:pt>
                <c:pt idx="1955">
                  <c:v>35.5565261961473</c:v>
                </c:pt>
                <c:pt idx="1956">
                  <c:v>35.343634366225</c:v>
                </c:pt>
                <c:pt idx="1957">
                  <c:v>35.1144713812219</c:v>
                </c:pt>
                <c:pt idx="1958">
                  <c:v>34.8721153346263</c:v>
                </c:pt>
                <c:pt idx="1959">
                  <c:v>34.6193332370473</c:v>
                </c:pt>
                <c:pt idx="1960">
                  <c:v>34.3585999414803</c:v>
                </c:pt>
                <c:pt idx="1961">
                  <c:v>34.092118341738</c:v>
                </c:pt>
                <c:pt idx="1962">
                  <c:v>33.821846806394</c:v>
                </c:pt>
                <c:pt idx="1963">
                  <c:v>33.5496268060674</c:v>
                </c:pt>
                <c:pt idx="1964">
                  <c:v>33.2787545739779</c:v>
                </c:pt>
                <c:pt idx="1965">
                  <c:v>33.0363253530506</c:v>
                </c:pt>
                <c:pt idx="1966">
                  <c:v>33.1898974881447</c:v>
                </c:pt>
                <c:pt idx="1967">
                  <c:v>38.1286968254738</c:v>
                </c:pt>
                <c:pt idx="1968">
                  <c:v>57.6182300141838</c:v>
                </c:pt>
                <c:pt idx="1969">
                  <c:v>64.60149022263</c:v>
                </c:pt>
                <c:pt idx="1970">
                  <c:v>64.8244574292202</c:v>
                </c:pt>
                <c:pt idx="1971">
                  <c:v>64.4433017277772</c:v>
                </c:pt>
                <c:pt idx="1972">
                  <c:v>64.0268833909797</c:v>
                </c:pt>
                <c:pt idx="1973">
                  <c:v>63.6157891127549</c:v>
                </c:pt>
                <c:pt idx="1974">
                  <c:v>63.2133321148327</c:v>
                </c:pt>
                <c:pt idx="1975">
                  <c:v>62.8201647896684</c:v>
                </c:pt>
                <c:pt idx="1976">
                  <c:v>62.4366708826062</c:v>
                </c:pt>
                <c:pt idx="1977">
                  <c:v>62.06313884927</c:v>
                </c:pt>
                <c:pt idx="1978">
                  <c:v>61.6997820182265</c:v>
                </c:pt>
                <c:pt idx="1979">
                  <c:v>61.3467475466729</c:v>
                </c:pt>
                <c:pt idx="1980">
                  <c:v>61.0041239655186</c:v>
                </c:pt>
                <c:pt idx="1981">
                  <c:v>60.6719480270528</c:v>
                </c:pt>
                <c:pt idx="1982">
                  <c:v>60.3502109435048</c:v>
                </c:pt>
                <c:pt idx="1983">
                  <c:v>60.038864060815</c:v>
                </c:pt>
                <c:pt idx="1984">
                  <c:v>59.7378240076536</c:v>
                </c:pt>
                <c:pt idx="1985">
                  <c:v>59.4469773580381</c:v>
                </c:pt>
                <c:pt idx="1986">
                  <c:v>59.16618484425</c:v>
                </c:pt>
                <c:pt idx="1987">
                  <c:v>58.8952851550263</c:v>
                </c:pt>
                <c:pt idx="1988">
                  <c:v>58.6340983521639</c:v>
                </c:pt>
                <c:pt idx="1989">
                  <c:v>58.3824289368692</c:v>
                </c:pt>
                <c:pt idx="1990">
                  <c:v>58.1400685952699</c:v>
                </c:pt>
                <c:pt idx="1991">
                  <c:v>57.906798650678</c:v>
                </c:pt>
                <c:pt idx="1992">
                  <c:v>57.6823922483573</c:v>
                </c:pt>
                <c:pt idx="1993">
                  <c:v>57.4666162967404</c:v>
                </c:pt>
                <c:pt idx="1994">
                  <c:v>57.2592331873408</c:v>
                </c:pt>
                <c:pt idx="1995">
                  <c:v>57.0600023138889</c:v>
                </c:pt>
                <c:pt idx="1996">
                  <c:v>56.8686814096935</c:v>
                </c:pt>
                <c:pt idx="1997">
                  <c:v>56.6850277206717</c:v>
                </c:pt>
                <c:pt idx="1998">
                  <c:v>56.5087990300809</c:v>
                </c:pt>
                <c:pt idx="1999">
                  <c:v>56.3397545496421</c:v>
                </c:pt>
                <c:pt idx="2000">
                  <c:v>56.1776556904968</c:v>
                </c:pt>
                <c:pt idx="2001">
                  <c:v>56.02226672626</c:v>
                </c:pt>
                <c:pt idx="2002">
                  <c:v>7.50137135780704</c:v>
                </c:pt>
                <c:pt idx="2003">
                  <c:v>7.54512426173275</c:v>
                </c:pt>
                <c:pt idx="2004">
                  <c:v>7.61403764421433</c:v>
                </c:pt>
                <c:pt idx="2005">
                  <c:v>7.71876936910483</c:v>
                </c:pt>
                <c:pt idx="2006">
                  <c:v>7.87250220063751</c:v>
                </c:pt>
                <c:pt idx="2007">
                  <c:v>8.09068093900512</c:v>
                </c:pt>
                <c:pt idx="2008">
                  <c:v>8.39036482491779</c:v>
                </c:pt>
                <c:pt idx="2009">
                  <c:v>8.78917830128195</c:v>
                </c:pt>
                <c:pt idx="2010">
                  <c:v>9.30391576381147</c:v>
                </c:pt>
                <c:pt idx="2011">
                  <c:v>9.94893452616581</c:v>
                </c:pt>
                <c:pt idx="2012">
                  <c:v>10.7345359238022</c:v>
                </c:pt>
                <c:pt idx="2013">
                  <c:v>11.6655676581125</c:v>
                </c:pt>
                <c:pt idx="2014">
                  <c:v>12.7404673818559</c:v>
                </c:pt>
                <c:pt idx="2015">
                  <c:v>13.9509061960755</c:v>
                </c:pt>
                <c:pt idx="2016">
                  <c:v>15.2820934161792</c:v>
                </c:pt>
                <c:pt idx="2017">
                  <c:v>16.7136941387947</c:v>
                </c:pt>
                <c:pt idx="2018">
                  <c:v>18.22121581698</c:v>
                </c:pt>
                <c:pt idx="2019">
                  <c:v>19.7776606610156</c:v>
                </c:pt>
                <c:pt idx="2020">
                  <c:v>21.3552265531338</c:v>
                </c:pt>
                <c:pt idx="2021">
                  <c:v>22.9268662024286</c:v>
                </c:pt>
                <c:pt idx="2022">
                  <c:v>24.4675686412495</c:v>
                </c:pt>
                <c:pt idx="2023">
                  <c:v>25.9552915460772</c:v>
                </c:pt>
                <c:pt idx="2024">
                  <c:v>27.3715321925371</c:v>
                </c:pt>
                <c:pt idx="2025">
                  <c:v>28.7015696685773</c:v>
                </c:pt>
                <c:pt idx="2026">
                  <c:v>29.934437968062</c:v>
                </c:pt>
                <c:pt idx="2027">
                  <c:v>31.0627002160329</c:v>
                </c:pt>
                <c:pt idx="2028">
                  <c:v>32.082092594178</c:v>
                </c:pt>
                <c:pt idx="2029">
                  <c:v>32.9910972798416</c:v>
                </c:pt>
                <c:pt idx="2030">
                  <c:v>33.7904910415088</c:v>
                </c:pt>
                <c:pt idx="2031">
                  <c:v>34.482903058887</c:v>
                </c:pt>
                <c:pt idx="2032">
                  <c:v>35.0724038670167</c:v>
                </c:pt>
                <c:pt idx="2033">
                  <c:v>35.5641378924647</c:v>
                </c:pt>
                <c:pt idx="2034">
                  <c:v>35.9640050157704</c:v>
                </c:pt>
                <c:pt idx="2035">
                  <c:v>36.2783917319104</c:v>
                </c:pt>
                <c:pt idx="2036">
                  <c:v>36.5139493909435</c:v>
                </c:pt>
                <c:pt idx="2037">
                  <c:v>36.6774152510677</c:v>
                </c:pt>
                <c:pt idx="2038">
                  <c:v>36.7754712733296</c:v>
                </c:pt>
                <c:pt idx="2039">
                  <c:v>36.8146354109978</c:v>
                </c:pt>
                <c:pt idx="2040">
                  <c:v>36.8011803546991</c:v>
                </c:pt>
                <c:pt idx="2041">
                  <c:v>36.7410751143254</c:v>
                </c:pt>
                <c:pt idx="2042">
                  <c:v>36.6399453345673</c:v>
                </c:pt>
                <c:pt idx="2043">
                  <c:v>36.5030487791713</c:v>
                </c:pt>
                <c:pt idx="2044">
                  <c:v>36.3352629367198</c:v>
                </c:pt>
                <c:pt idx="2045">
                  <c:v>36.141082175049</c:v>
                </c:pt>
                <c:pt idx="2046">
                  <c:v>35.9246222929232</c:v>
                </c:pt>
                <c:pt idx="2047">
                  <c:v>35.6896306844769</c:v>
                </c:pt>
                <c:pt idx="2048">
                  <c:v>35.4395006469867</c:v>
                </c:pt>
                <c:pt idx="2049">
                  <c:v>35.177288630854</c:v>
                </c:pt>
                <c:pt idx="2050">
                  <c:v>34.9057334621051</c:v>
                </c:pt>
                <c:pt idx="2051">
                  <c:v>34.6272768292488</c:v>
                </c:pt>
                <c:pt idx="2052">
                  <c:v>34.3440855082618</c:v>
                </c:pt>
                <c:pt idx="2053">
                  <c:v>34.0580906480866</c:v>
                </c:pt>
                <c:pt idx="2054">
                  <c:v>33.771271367366</c:v>
                </c:pt>
                <c:pt idx="2055">
                  <c:v>33.4894581198704</c:v>
                </c:pt>
                <c:pt idx="2056">
                  <c:v>33.2766670753099</c:v>
                </c:pt>
                <c:pt idx="2057">
                  <c:v>34.0090183505766</c:v>
                </c:pt>
                <c:pt idx="2058">
                  <c:v>43.9221236789001</c:v>
                </c:pt>
                <c:pt idx="2059">
                  <c:v>62.1414764604147</c:v>
                </c:pt>
                <c:pt idx="2060">
                  <c:v>65.2666588627116</c:v>
                </c:pt>
                <c:pt idx="2061">
                  <c:v>65.0929289203868</c:v>
                </c:pt>
                <c:pt idx="2062">
                  <c:v>64.6709708327237</c:v>
                </c:pt>
                <c:pt idx="2063">
                  <c:v>64.2396567626684</c:v>
                </c:pt>
                <c:pt idx="2064">
                  <c:v>63.8161380828563</c:v>
                </c:pt>
                <c:pt idx="2065">
                  <c:v>63.4020775378062</c:v>
                </c:pt>
                <c:pt idx="2066">
                  <c:v>62.997979034463</c:v>
                </c:pt>
                <c:pt idx="2067">
                  <c:v>62.6041826351189</c:v>
                </c:pt>
                <c:pt idx="2068">
                  <c:v>62.2209418595196</c:v>
                </c:pt>
                <c:pt idx="2069">
                  <c:v>61.8484372081207</c:v>
                </c:pt>
                <c:pt idx="2070">
                  <c:v>61.4867846201077</c:v>
                </c:pt>
                <c:pt idx="2071">
                  <c:v>61.1360429409609</c:v>
                </c:pt>
                <c:pt idx="2072">
                  <c:v>60.7962207198667</c:v>
                </c:pt>
                <c:pt idx="2073">
                  <c:v>60.4672823985443</c:v>
                </c:pt>
                <c:pt idx="2074">
                  <c:v>60.1491539342687</c:v>
                </c:pt>
                <c:pt idx="2075">
                  <c:v>59.8417278972829</c:v>
                </c:pt>
                <c:pt idx="2076">
                  <c:v>59.5448680813294</c:v>
                </c:pt>
                <c:pt idx="2077">
                  <c:v>59.2584136642609</c:v>
                </c:pt>
                <c:pt idx="2078">
                  <c:v>58.9821829540219</c:v>
                </c:pt>
                <c:pt idx="2079">
                  <c:v>58.7159767534451</c:v>
                </c:pt>
                <c:pt idx="2080">
                  <c:v>58.4595813753963</c:v>
                </c:pt>
                <c:pt idx="2081">
                  <c:v>58.2127713379438</c:v>
                </c:pt>
                <c:pt idx="2082">
                  <c:v>57.9753117673299</c:v>
                </c:pt>
                <c:pt idx="2083">
                  <c:v>57.7469605346519</c:v>
                </c:pt>
                <c:pt idx="2084">
                  <c:v>57.5274701503441</c:v>
                </c:pt>
                <c:pt idx="2085">
                  <c:v>57.3165894388058</c:v>
                </c:pt>
                <c:pt idx="2086">
                  <c:v>57.1140650138132</c:v>
                </c:pt>
                <c:pt idx="2087">
                  <c:v>56.9196425737587</c:v>
                </c:pt>
                <c:pt idx="2088">
                  <c:v>56.7330680342063</c:v>
                </c:pt>
                <c:pt idx="2089">
                  <c:v>56.5540885138327</c:v>
                </c:pt>
                <c:pt idx="2090">
                  <c:v>56.3824531884512</c:v>
                </c:pt>
                <c:pt idx="2091">
                  <c:v>56.2179140265442</c:v>
                </c:pt>
                <c:pt idx="2092">
                  <c:v>56.0602264185546</c:v>
                </c:pt>
                <c:pt idx="2093">
                  <c:v>7.51071345043658</c:v>
                </c:pt>
                <c:pt idx="2094">
                  <c:v>7.56051213096205</c:v>
                </c:pt>
                <c:pt idx="2095">
                  <c:v>7.63850511483052</c:v>
                </c:pt>
                <c:pt idx="2096">
                  <c:v>7.7563634574607</c:v>
                </c:pt>
                <c:pt idx="2097">
                  <c:v>7.92837829098015</c:v>
                </c:pt>
                <c:pt idx="2098">
                  <c:v>8.17110239699858</c:v>
                </c:pt>
                <c:pt idx="2099">
                  <c:v>8.50257338992938</c:v>
                </c:pt>
                <c:pt idx="2100">
                  <c:v>8.94111496229432</c:v>
                </c:pt>
                <c:pt idx="2101">
                  <c:v>9.50379368784168</c:v>
                </c:pt>
                <c:pt idx="2102">
                  <c:v>10.2046927669567</c:v>
                </c:pt>
                <c:pt idx="2103">
                  <c:v>11.0532293703011</c:v>
                </c:pt>
                <c:pt idx="2104">
                  <c:v>12.0527679893809</c:v>
                </c:pt>
                <c:pt idx="2105">
                  <c:v>13.1997555639165</c:v>
                </c:pt>
                <c:pt idx="2106">
                  <c:v>14.4835264017628</c:v>
                </c:pt>
                <c:pt idx="2107">
                  <c:v>15.8868129591795</c:v>
                </c:pt>
                <c:pt idx="2108">
                  <c:v>17.3868802446198</c:v>
                </c:pt>
                <c:pt idx="2109">
                  <c:v>18.9571062572751</c:v>
                </c:pt>
                <c:pt idx="2110">
                  <c:v>20.5687792646939</c:v>
                </c:pt>
                <c:pt idx="2111">
                  <c:v>22.1928811016685</c:v>
                </c:pt>
                <c:pt idx="2112">
                  <c:v>23.8016658767296</c:v>
                </c:pt>
                <c:pt idx="2113">
                  <c:v>25.3699082500962</c:v>
                </c:pt>
                <c:pt idx="2114">
                  <c:v>26.8757656816703</c:v>
                </c:pt>
                <c:pt idx="2115">
                  <c:v>28.3012596400963</c:v>
                </c:pt>
                <c:pt idx="2116">
                  <c:v>29.6324234195333</c:v>
                </c:pt>
                <c:pt idx="2117">
                  <c:v>30.8591872273226</c:v>
                </c:pt>
                <c:pt idx="2118">
                  <c:v>31.9750774620791</c:v>
                </c:pt>
                <c:pt idx="2119">
                  <c:v>32.9768016110362</c:v>
                </c:pt>
                <c:pt idx="2120">
                  <c:v>33.8637781414882</c:v>
                </c:pt>
                <c:pt idx="2121">
                  <c:v>34.637656355763</c:v>
                </c:pt>
                <c:pt idx="2122">
                  <c:v>35.3018572633067</c:v>
                </c:pt>
                <c:pt idx="2123">
                  <c:v>35.861154653782</c:v>
                </c:pt>
                <c:pt idx="2124">
                  <c:v>36.3213063158855</c:v>
                </c:pt>
                <c:pt idx="2125">
                  <c:v>36.6887387014979</c:v>
                </c:pt>
                <c:pt idx="2126">
                  <c:v>36.9702839222023</c:v>
                </c:pt>
                <c:pt idx="2127">
                  <c:v>37.1729653054433</c:v>
                </c:pt>
                <c:pt idx="2128">
                  <c:v>37.3038263569703</c:v>
                </c:pt>
                <c:pt idx="2129">
                  <c:v>37.3697974684049</c:v>
                </c:pt>
                <c:pt idx="2130">
                  <c:v>37.3775947555604</c:v>
                </c:pt>
                <c:pt idx="2131">
                  <c:v>37.3336457817356</c:v>
                </c:pt>
                <c:pt idx="2132">
                  <c:v>37.2440374503697</c:v>
                </c:pt>
                <c:pt idx="2133">
                  <c:v>37.1144819392539</c:v>
                </c:pt>
                <c:pt idx="2134">
                  <c:v>36.9502971309847</c:v>
                </c:pt>
                <c:pt idx="2135">
                  <c:v>36.7563985369164</c:v>
                </c:pt>
                <c:pt idx="2136">
                  <c:v>36.537300198165</c:v>
                </c:pt>
                <c:pt idx="2137">
                  <c:v>36.2971224724823</c:v>
                </c:pt>
                <c:pt idx="2138">
                  <c:v>36.0396049815652</c:v>
                </c:pt>
                <c:pt idx="2139">
                  <c:v>35.7681233046501</c:v>
                </c:pt>
                <c:pt idx="2140">
                  <c:v>35.4857082679424</c:v>
                </c:pt>
                <c:pt idx="2141">
                  <c:v>35.1950669125524</c:v>
                </c:pt>
                <c:pt idx="2142">
                  <c:v>34.8986045821263</c:v>
                </c:pt>
                <c:pt idx="2143">
                  <c:v>34.5984502198505</c:v>
                </c:pt>
                <c:pt idx="2144">
                  <c:v>34.2965229810224</c:v>
                </c:pt>
                <c:pt idx="2145">
                  <c:v>33.9951947754753</c:v>
                </c:pt>
                <c:pt idx="2146">
                  <c:v>33.7065300544365</c:v>
                </c:pt>
                <c:pt idx="2147">
                  <c:v>33.5841467189524</c:v>
                </c:pt>
                <c:pt idx="2148">
                  <c:v>35.6606820414585</c:v>
                </c:pt>
                <c:pt idx="2149">
                  <c:v>51.6449172333318</c:v>
                </c:pt>
                <c:pt idx="2150">
                  <c:v>64.5795263013182</c:v>
                </c:pt>
                <c:pt idx="2151">
                  <c:v>65.6944283075343</c:v>
                </c:pt>
                <c:pt idx="2152">
                  <c:v>65.3453128627801</c:v>
                </c:pt>
                <c:pt idx="2153">
                  <c:v>64.8983111135202</c:v>
                </c:pt>
                <c:pt idx="2154">
                  <c:v>64.4531378296477</c:v>
                </c:pt>
                <c:pt idx="2155">
                  <c:v>64.0172195873251</c:v>
                </c:pt>
                <c:pt idx="2156">
                  <c:v>63.5915135549183</c:v>
                </c:pt>
                <c:pt idx="2157">
                  <c:v>63.1764399808432</c:v>
                </c:pt>
                <c:pt idx="2158">
                  <c:v>62.7722995821652</c:v>
                </c:pt>
                <c:pt idx="2159">
                  <c:v>62.37931112205</c:v>
                </c:pt>
                <c:pt idx="2160">
                  <c:v>61.9976221655157</c:v>
                </c:pt>
                <c:pt idx="2161">
                  <c:v>61.6273173070269</c:v>
                </c:pt>
                <c:pt idx="2162">
                  <c:v>61.2684255799649</c:v>
                </c:pt>
                <c:pt idx="2163">
                  <c:v>60.9209272060025</c:v>
                </c:pt>
                <c:pt idx="2164">
                  <c:v>60.5847597350778</c:v>
                </c:pt>
                <c:pt idx="2165">
                  <c:v>60.259823618307</c:v>
                </c:pt>
                <c:pt idx="2166">
                  <c:v>59.9459872543163</c:v>
                </c:pt>
                <c:pt idx="2167">
                  <c:v>59.6430915480164</c:v>
                </c:pt>
                <c:pt idx="2168">
                  <c:v>59.3509540191794</c:v>
                </c:pt>
                <c:pt idx="2169">
                  <c:v>59.0693724963677</c:v>
                </c:pt>
                <c:pt idx="2170">
                  <c:v>58.7981284299766</c:v>
                </c:pt>
                <c:pt idx="2171">
                  <c:v>58.536989856184</c:v>
                </c:pt>
                <c:pt idx="2172">
                  <c:v>58.2857140417264</c:v>
                </c:pt>
                <c:pt idx="2173">
                  <c:v>58.0440498374582</c:v>
                </c:pt>
                <c:pt idx="2174">
                  <c:v>57.81173976682</c:v>
                </c:pt>
                <c:pt idx="2175">
                  <c:v>57.5885218734022</c:v>
                </c:pt>
                <c:pt idx="2176">
                  <c:v>57.374131350124</c:v>
                </c:pt>
                <c:pt idx="2177">
                  <c:v>57.1683019706939</c:v>
                </c:pt>
                <c:pt idx="2178">
                  <c:v>56.97076734253</c:v>
                </c:pt>
                <c:pt idx="2179">
                  <c:v>56.781261998622</c:v>
                </c:pt>
                <c:pt idx="2180">
                  <c:v>56.5995223444673</c:v>
                </c:pt>
                <c:pt idx="2181">
                  <c:v>56.4252874747709</c:v>
                </c:pt>
                <c:pt idx="2182">
                  <c:v>56.2582998733592</c:v>
                </c:pt>
                <c:pt idx="2183">
                  <c:v>56.0983060084981</c:v>
                </c:pt>
                <c:pt idx="2184">
                  <c:v>7.52148568914444</c:v>
                </c:pt>
                <c:pt idx="2185">
                  <c:v>7.57816553005002</c:v>
                </c:pt>
                <c:pt idx="2186">
                  <c:v>7.66643221080432</c:v>
                </c:pt>
                <c:pt idx="2187">
                  <c:v>7.7990549536934</c:v>
                </c:pt>
                <c:pt idx="2188">
                  <c:v>7.99150737138434</c:v>
                </c:pt>
                <c:pt idx="2189">
                  <c:v>8.26149879997445</c:v>
                </c:pt>
                <c:pt idx="2190">
                  <c:v>8.62805290003125</c:v>
                </c:pt>
                <c:pt idx="2191">
                  <c:v>9.11014642735624</c:v>
                </c:pt>
                <c:pt idx="2192">
                  <c:v>9.7250110310804</c:v>
                </c:pt>
                <c:pt idx="2193">
                  <c:v>10.4862896144626</c:v>
                </c:pt>
                <c:pt idx="2194">
                  <c:v>11.4023020721069</c:v>
                </c:pt>
                <c:pt idx="2195">
                  <c:v>12.474691168792</c:v>
                </c:pt>
                <c:pt idx="2196">
                  <c:v>13.6976766312413</c:v>
                </c:pt>
                <c:pt idx="2197">
                  <c:v>15.0580495740057</c:v>
                </c:pt>
                <c:pt idx="2198">
                  <c:v>16.5359124767893</c:v>
                </c:pt>
                <c:pt idx="2199">
                  <c:v>18.1060444465635</c:v>
                </c:pt>
                <c:pt idx="2200">
                  <c:v>19.7396785563108</c:v>
                </c:pt>
                <c:pt idx="2201">
                  <c:v>21.4064369102011</c:v>
                </c:pt>
                <c:pt idx="2202">
                  <c:v>23.0761820123774</c:v>
                </c:pt>
                <c:pt idx="2203">
                  <c:v>24.7205972914723</c:v>
                </c:pt>
                <c:pt idx="2204">
                  <c:v>26.3143845826894</c:v>
                </c:pt>
                <c:pt idx="2205">
                  <c:v>27.8360414663259</c:v>
                </c:pt>
                <c:pt idx="2206">
                  <c:v>29.2682419647791</c:v>
                </c:pt>
                <c:pt idx="2207">
                  <c:v>30.5978834813291</c:v>
                </c:pt>
                <c:pt idx="2208">
                  <c:v>31.8158811368096</c:v>
                </c:pt>
                <c:pt idx="2209">
                  <c:v>32.9167921697196</c:v>
                </c:pt>
                <c:pt idx="2210">
                  <c:v>33.8983437019602</c:v>
                </c:pt>
                <c:pt idx="2211">
                  <c:v>34.7609224468194</c:v>
                </c:pt>
                <c:pt idx="2212">
                  <c:v>35.5070690065468</c:v>
                </c:pt>
                <c:pt idx="2213">
                  <c:v>36.1410048692449</c:v>
                </c:pt>
                <c:pt idx="2214">
                  <c:v>36.6682083305252</c:v>
                </c:pt>
                <c:pt idx="2215">
                  <c:v>37.095046656559</c:v>
                </c:pt>
                <c:pt idx="2216">
                  <c:v>37.4284656398895</c:v>
                </c:pt>
                <c:pt idx="2217">
                  <c:v>37.6757337893992</c:v>
                </c:pt>
                <c:pt idx="2218">
                  <c:v>37.8442361908001</c:v>
                </c:pt>
                <c:pt idx="2219">
                  <c:v>37.9413120696637</c:v>
                </c:pt>
                <c:pt idx="2220">
                  <c:v>37.9741298727603</c:v>
                </c:pt>
                <c:pt idx="2221">
                  <c:v>37.9495939446178</c:v>
                </c:pt>
                <c:pt idx="2222">
                  <c:v>37.8742773947417</c:v>
                </c:pt>
                <c:pt idx="2223">
                  <c:v>37.7543763810022</c:v>
                </c:pt>
                <c:pt idx="2224">
                  <c:v>37.5956816853062</c:v>
                </c:pt>
                <c:pt idx="2225">
                  <c:v>37.4035640767403</c:v>
                </c:pt>
                <c:pt idx="2226">
                  <c:v>37.1829705187249</c:v>
                </c:pt>
                <c:pt idx="2227">
                  <c:v>36.9384287703576</c:v>
                </c:pt>
                <c:pt idx="2228">
                  <c:v>36.6740583576997</c:v>
                </c:pt>
                <c:pt idx="2229">
                  <c:v>36.3935862528744</c:v>
                </c:pt>
                <c:pt idx="2230">
                  <c:v>36.1003659046458</c:v>
                </c:pt>
                <c:pt idx="2231">
                  <c:v>35.7973985228226</c:v>
                </c:pt>
                <c:pt idx="2232">
                  <c:v>35.4873557630652</c:v>
                </c:pt>
                <c:pt idx="2233">
                  <c:v>35.1726035609743</c:v>
                </c:pt>
                <c:pt idx="2234">
                  <c:v>34.8552330974977</c:v>
                </c:pt>
                <c:pt idx="2235">
                  <c:v>34.5371925225083</c:v>
                </c:pt>
                <c:pt idx="2236">
                  <c:v>34.2218720690234</c:v>
                </c:pt>
                <c:pt idx="2237">
                  <c:v>33.9365812671668</c:v>
                </c:pt>
                <c:pt idx="2238">
                  <c:v>34.0508338718446</c:v>
                </c:pt>
                <c:pt idx="2239">
                  <c:v>38.981289716845</c:v>
                </c:pt>
                <c:pt idx="2240">
                  <c:v>58.7191677663343</c:v>
                </c:pt>
                <c:pt idx="2241">
                  <c:v>65.833782924135</c:v>
                </c:pt>
                <c:pt idx="2242">
                  <c:v>66.0223382911707</c:v>
                </c:pt>
                <c:pt idx="2243">
                  <c:v>65.5915626303252</c:v>
                </c:pt>
                <c:pt idx="2244">
                  <c:v>65.1260098719518</c:v>
                </c:pt>
                <c:pt idx="2245">
                  <c:v>64.667375089612</c:v>
                </c:pt>
                <c:pt idx="2246">
                  <c:v>64.2190384763016</c:v>
                </c:pt>
                <c:pt idx="2247">
                  <c:v>63.7816422009178</c:v>
                </c:pt>
                <c:pt idx="2248">
                  <c:v>63.355549593551</c:v>
                </c:pt>
                <c:pt idx="2249">
                  <c:v>62.941023758781</c:v>
                </c:pt>
                <c:pt idx="2250">
                  <c:v>62.5382487133979</c:v>
                </c:pt>
                <c:pt idx="2251">
                  <c:v>62.1473389762147</c:v>
                </c:pt>
                <c:pt idx="2252">
                  <c:v>61.7683476767591</c:v>
                </c:pt>
                <c:pt idx="2253">
                  <c:v>61.4012739155866</c:v>
                </c:pt>
                <c:pt idx="2254">
                  <c:v>61.0460694673364</c:v>
                </c:pt>
                <c:pt idx="2255">
                  <c:v>60.7026448728737</c:v>
                </c:pt>
                <c:pt idx="2256">
                  <c:v>60.3708749628888</c:v>
                </c:pt>
                <c:pt idx="2257">
                  <c:v>60.0506038537609</c:v>
                </c:pt>
                <c:pt idx="2258">
                  <c:v>59.7416494550819</c:v>
                </c:pt>
                <c:pt idx="2259">
                  <c:v>59.4438075265178</c:v>
                </c:pt>
                <c:pt idx="2260">
                  <c:v>59.156855319929</c:v>
                </c:pt>
                <c:pt idx="2261">
                  <c:v>58.8805548407871</c:v>
                </c:pt>
                <c:pt idx="2262">
                  <c:v>58.6146557609894</c:v>
                </c:pt>
                <c:pt idx="2263">
                  <c:v>58.3588980132142</c:v>
                </c:pt>
                <c:pt idx="2264">
                  <c:v>58.1130140950204</c:v>
                </c:pt>
                <c:pt idx="2265">
                  <c:v>57.8767311089718</c:v>
                </c:pt>
                <c:pt idx="2266">
                  <c:v>57.6497725631638</c:v>
                </c:pt>
                <c:pt idx="2267">
                  <c:v>57.4318599547562</c:v>
                </c:pt>
                <c:pt idx="2268">
                  <c:v>57.2227141573268</c:v>
                </c:pt>
                <c:pt idx="2269">
                  <c:v>57.0220566312481</c:v>
                </c:pt>
                <c:pt idx="2270">
                  <c:v>56.8296104746713</c:v>
                </c:pt>
                <c:pt idx="2271">
                  <c:v>56.645101331239</c:v>
                </c:pt>
                <c:pt idx="2272">
                  <c:v>56.468258169268</c:v>
                </c:pt>
                <c:pt idx="2273">
                  <c:v>56.2988139458137</c:v>
                </c:pt>
                <c:pt idx="2274">
                  <c:v>56.1365061678423</c:v>
                </c:pt>
                <c:pt idx="2275">
                  <c:v>7.53390809019169</c:v>
                </c:pt>
                <c:pt idx="2276">
                  <c:v>7.59841955622869</c:v>
                </c:pt>
                <c:pt idx="2277">
                  <c:v>7.69831002797567</c:v>
                </c:pt>
                <c:pt idx="2278">
                  <c:v>7.84753680369216</c:v>
                </c:pt>
                <c:pt idx="2279">
                  <c:v>8.06283130325206</c:v>
                </c:pt>
                <c:pt idx="2280">
                  <c:v>8.36310383151179</c:v>
                </c:pt>
                <c:pt idx="2281">
                  <c:v>8.76836107464989</c:v>
                </c:pt>
                <c:pt idx="2282">
                  <c:v>9.2981692450669</c:v>
                </c:pt>
                <c:pt idx="2283">
                  <c:v>9.96979495968352</c:v>
                </c:pt>
                <c:pt idx="2284">
                  <c:v>10.7962486125791</c:v>
                </c:pt>
                <c:pt idx="2285">
                  <c:v>11.78451430947</c:v>
                </c:pt>
                <c:pt idx="2286">
                  <c:v>12.9342537995476</c:v>
                </c:pt>
                <c:pt idx="2287">
                  <c:v>14.2372103536644</c:v>
                </c:pt>
                <c:pt idx="2288">
                  <c:v>15.6774227122823</c:v>
                </c:pt>
                <c:pt idx="2289">
                  <c:v>17.232217450314</c:v>
                </c:pt>
                <c:pt idx="2290">
                  <c:v>18.87381730353</c:v>
                </c:pt>
                <c:pt idx="2291">
                  <c:v>20.5713154011101</c:v>
                </c:pt>
                <c:pt idx="2292">
                  <c:v>22.2927375962841</c:v>
                </c:pt>
                <c:pt idx="2293">
                  <c:v>24.0069445501118</c:v>
                </c:pt>
                <c:pt idx="2294">
                  <c:v>25.6851942003166</c:v>
                </c:pt>
                <c:pt idx="2295">
                  <c:v>27.3022697951042</c:v>
                </c:pt>
                <c:pt idx="2296">
                  <c:v>28.8371573566515</c:v>
                </c:pt>
                <c:pt idx="2297">
                  <c:v>30.2733156387712</c:v>
                </c:pt>
                <c:pt idx="2298">
                  <c:v>31.5986166000113</c:v>
                </c:pt>
                <c:pt idx="2299">
                  <c:v>32.8050472304189</c:v>
                </c:pt>
                <c:pt idx="2300">
                  <c:v>33.8882600445349</c:v>
                </c:pt>
                <c:pt idx="2301">
                  <c:v>34.8470463384447</c:v>
                </c:pt>
                <c:pt idx="2302">
                  <c:v>35.6827891044538</c:v>
                </c:pt>
                <c:pt idx="2303">
                  <c:v>36.3989352958536</c:v>
                </c:pt>
                <c:pt idx="2304">
                  <c:v>37.0005122137967</c:v>
                </c:pt>
                <c:pt idx="2305">
                  <c:v>37.4937010804131</c:v>
                </c:pt>
                <c:pt idx="2306">
                  <c:v>37.8854724183061</c:v>
                </c:pt>
                <c:pt idx="2307">
                  <c:v>38.1832822550456</c:v>
                </c:pt>
                <c:pt idx="2308">
                  <c:v>38.3948248086053</c:v>
                </c:pt>
                <c:pt idx="2309">
                  <c:v>38.5278355775232</c:v>
                </c:pt>
                <c:pt idx="2310">
                  <c:v>38.5899381328406</c:v>
                </c:pt>
                <c:pt idx="2311">
                  <c:v>38.5885279767856</c:v>
                </c:pt>
                <c:pt idx="2312">
                  <c:v>38.5306872972443</c:v>
                </c:pt>
                <c:pt idx="2313">
                  <c:v>38.4231251033311</c:v>
                </c:pt>
                <c:pt idx="2314">
                  <c:v>38.2721379460913</c:v>
                </c:pt>
                <c:pt idx="2315">
                  <c:v>38.0835871320504</c:v>
                </c:pt>
                <c:pt idx="2316">
                  <c:v>37.862888985169</c:v>
                </c:pt>
                <c:pt idx="2317">
                  <c:v>37.6150152867983</c:v>
                </c:pt>
                <c:pt idx="2318">
                  <c:v>37.3445015196749</c:v>
                </c:pt>
                <c:pt idx="2319">
                  <c:v>37.055460964474</c:v>
                </c:pt>
                <c:pt idx="2320">
                  <c:v>36.7516030536645</c:v>
                </c:pt>
                <c:pt idx="2321">
                  <c:v>36.4362546862102</c:v>
                </c:pt>
                <c:pt idx="2322">
                  <c:v>36.1123834609328</c:v>
                </c:pt>
                <c:pt idx="2323">
                  <c:v>35.7826220661225</c:v>
                </c:pt>
                <c:pt idx="2324">
                  <c:v>35.4492942680513</c:v>
                </c:pt>
                <c:pt idx="2325">
                  <c:v>35.1144579260586</c:v>
                </c:pt>
                <c:pt idx="2326">
                  <c:v>34.7801940164688</c:v>
                </c:pt>
                <c:pt idx="2327">
                  <c:v>34.4524394592573</c:v>
                </c:pt>
                <c:pt idx="2328">
                  <c:v>34.1956559487995</c:v>
                </c:pt>
                <c:pt idx="2329">
                  <c:v>34.8909517233293</c:v>
                </c:pt>
                <c:pt idx="2330">
                  <c:v>44.8479275540173</c:v>
                </c:pt>
                <c:pt idx="2331">
                  <c:v>63.3639609587847</c:v>
                </c:pt>
                <c:pt idx="2332">
                  <c:v>66.5288687156334</c:v>
                </c:pt>
                <c:pt idx="2333">
                  <c:v>66.3091341980167</c:v>
                </c:pt>
                <c:pt idx="2334">
                  <c:v>65.8358020606472</c:v>
                </c:pt>
                <c:pt idx="2335">
                  <c:v>65.354351742858</c:v>
                </c:pt>
                <c:pt idx="2336">
                  <c:v>64.8823893222333</c:v>
                </c:pt>
                <c:pt idx="2337">
                  <c:v>64.4215976656218</c:v>
                </c:pt>
                <c:pt idx="2338">
                  <c:v>63.9724653555248</c:v>
                </c:pt>
                <c:pt idx="2339">
                  <c:v>63.53530981064</c:v>
                </c:pt>
                <c:pt idx="2340">
                  <c:v>63.1103571870082</c:v>
                </c:pt>
                <c:pt idx="2341">
                  <c:v>62.6977567019488</c:v>
                </c:pt>
                <c:pt idx="2342">
                  <c:v>62.297589721295</c:v>
                </c:pt>
                <c:pt idx="2343">
                  <c:v>61.9098777965599</c:v>
                </c:pt>
                <c:pt idx="2344">
                  <c:v>61.5345899808679</c:v>
                </c:pt>
                <c:pt idx="2345">
                  <c:v>61.1716494873116</c:v>
                </c:pt>
                <c:pt idx="2346">
                  <c:v>60.8209397344623</c:v>
                </c:pt>
                <c:pt idx="2347">
                  <c:v>60.4823098215984</c:v>
                </c:pt>
                <c:pt idx="2348">
                  <c:v>60.1555794748791</c:v>
                </c:pt>
                <c:pt idx="2349">
                  <c:v>59.8405435041884</c:v>
                </c:pt>
                <c:pt idx="2350">
                  <c:v>59.5369758087318</c:v>
                </c:pt>
                <c:pt idx="2351">
                  <c:v>59.2446329676575</c:v>
                </c:pt>
                <c:pt idx="2352">
                  <c:v>58.9632574500394</c:v>
                </c:pt>
                <c:pt idx="2353">
                  <c:v>58.6925804766646</c:v>
                </c:pt>
                <c:pt idx="2354">
                  <c:v>58.4323245640105</c:v>
                </c:pt>
                <c:pt idx="2355">
                  <c:v>58.182205778848</c:v>
                </c:pt>
                <c:pt idx="2356">
                  <c:v>57.9419357299397</c:v>
                </c:pt>
                <c:pt idx="2357">
                  <c:v>57.7112233214129</c:v>
                </c:pt>
                <c:pt idx="2358">
                  <c:v>57.4897762905075</c:v>
                </c:pt>
                <c:pt idx="2359">
                  <c:v>57.2773025506444</c:v>
                </c:pt>
                <c:pt idx="2360">
                  <c:v>57.0735113590841</c:v>
                </c:pt>
                <c:pt idx="2361">
                  <c:v>56.8781143268309</c:v>
                </c:pt>
                <c:pt idx="2362">
                  <c:v>56.6908262869316</c:v>
                </c:pt>
                <c:pt idx="2363">
                  <c:v>56.5113660359342</c:v>
                </c:pt>
                <c:pt idx="2364">
                  <c:v>56.3394569619121</c:v>
                </c:pt>
                <c:pt idx="2365">
                  <c:v>56.1748275712936</c:v>
                </c:pt>
                <c:pt idx="2366">
                  <c:v>7.54823463476398</c:v>
                </c:pt>
                <c:pt idx="2367">
                  <c:v>7.62165898233861</c:v>
                </c:pt>
                <c:pt idx="2368">
                  <c:v>7.73469937854859</c:v>
                </c:pt>
                <c:pt idx="2369">
                  <c:v>7.90259582878451</c:v>
                </c:pt>
                <c:pt idx="2370">
                  <c:v>8.1434131783267</c:v>
                </c:pt>
                <c:pt idx="2371">
                  <c:v>8.47730120886888</c:v>
                </c:pt>
                <c:pt idx="2372">
                  <c:v>8.92523338607643</c:v>
                </c:pt>
                <c:pt idx="2373">
                  <c:v>9.507281281783</c:v>
                </c:pt>
                <c:pt idx="2374">
                  <c:v>10.2405902191353</c:v>
                </c:pt>
                <c:pt idx="2375">
                  <c:v>11.1373172116103</c:v>
                </c:pt>
                <c:pt idx="2376">
                  <c:v>12.202845136647</c:v>
                </c:pt>
                <c:pt idx="2377">
                  <c:v>13.4345746492961</c:v>
                </c:pt>
                <c:pt idx="2378">
                  <c:v>14.8215121411967</c:v>
                </c:pt>
                <c:pt idx="2379">
                  <c:v>16.3447348657246</c:v>
                </c:pt>
                <c:pt idx="2380">
                  <c:v>17.9786583139107</c:v>
                </c:pt>
                <c:pt idx="2381">
                  <c:v>19.6928973169346</c:v>
                </c:pt>
                <c:pt idx="2382">
                  <c:v>21.4544335313085</c:v>
                </c:pt>
                <c:pt idx="2383">
                  <c:v>23.2297907097136</c:v>
                </c:pt>
                <c:pt idx="2384">
                  <c:v>24.9869669959588</c:v>
                </c:pt>
                <c:pt idx="2385">
                  <c:v>26.6969574349784</c:v>
                </c:pt>
                <c:pt idx="2386">
                  <c:v>28.3347930719625</c:v>
                </c:pt>
                <c:pt idx="2387">
                  <c:v>29.880103724928</c:v>
                </c:pt>
                <c:pt idx="2388">
                  <c:v>31.3172677628624</c:v>
                </c:pt>
                <c:pt idx="2389">
                  <c:v>32.6352416022764</c:v>
                </c:pt>
                <c:pt idx="2390">
                  <c:v>33.8271683621442</c:v>
                </c:pt>
                <c:pt idx="2391">
                  <c:v>34.8898563721599</c:v>
                </c:pt>
                <c:pt idx="2392">
                  <c:v>35.823201276924</c:v>
                </c:pt>
                <c:pt idx="2393">
                  <c:v>36.6296060544282</c:v>
                </c:pt>
                <c:pt idx="2394">
                  <c:v>37.3134350833987</c:v>
                </c:pt>
                <c:pt idx="2395">
                  <c:v>37.8805233446558</c:v>
                </c:pt>
                <c:pt idx="2396">
                  <c:v>38.3377505017165</c:v>
                </c:pt>
                <c:pt idx="2397">
                  <c:v>38.692681754659</c:v>
                </c:pt>
                <c:pt idx="2398">
                  <c:v>38.953272398049</c:v>
                </c:pt>
                <c:pt idx="2399">
                  <c:v>39.1276302344471</c:v>
                </c:pt>
                <c:pt idx="2400">
                  <c:v>39.223828746235</c:v>
                </c:pt>
                <c:pt idx="2401">
                  <c:v>39.2497636754057</c:v>
                </c:pt>
                <c:pt idx="2402">
                  <c:v>39.2130460017363</c:v>
                </c:pt>
                <c:pt idx="2403">
                  <c:v>39.1209249627841</c:v>
                </c:pt>
                <c:pt idx="2404">
                  <c:v>38.9802355396864</c:v>
                </c:pt>
                <c:pt idx="2405">
                  <c:v>38.7973656278333</c:v>
                </c:pt>
                <c:pt idx="2406">
                  <c:v>38.5782388583108</c:v>
                </c:pt>
                <c:pt idx="2407">
                  <c:v>38.328309704665</c:v>
                </c:pt>
                <c:pt idx="2408">
                  <c:v>38.0525680902376</c:v>
                </c:pt>
                <c:pt idx="2409">
                  <c:v>37.755551206085</c:v>
                </c:pt>
                <c:pt idx="2410">
                  <c:v>37.4413606657722</c:v>
                </c:pt>
                <c:pt idx="2411">
                  <c:v>37.1136834714725</c:v>
                </c:pt>
                <c:pt idx="2412">
                  <c:v>36.7758155563697</c:v>
                </c:pt>
                <c:pt idx="2413">
                  <c:v>36.4306869216701</c:v>
                </c:pt>
                <c:pt idx="2414">
                  <c:v>36.0808877621617</c:v>
                </c:pt>
                <c:pt idx="2415">
                  <c:v>35.7286976589753</c:v>
                </c:pt>
                <c:pt idx="2416">
                  <c:v>35.3761562601948</c:v>
                </c:pt>
                <c:pt idx="2417">
                  <c:v>35.0257344688429</c:v>
                </c:pt>
                <c:pt idx="2418">
                  <c:v>34.6896440311621</c:v>
                </c:pt>
                <c:pt idx="2419">
                  <c:v>34.5225444923088</c:v>
                </c:pt>
                <c:pt idx="2420">
                  <c:v>36.5700030799659</c:v>
                </c:pt>
                <c:pt idx="2421">
                  <c:v>52.7014361000986</c:v>
                </c:pt>
                <c:pt idx="2422">
                  <c:v>65.8784178056376</c:v>
                </c:pt>
                <c:pt idx="2423">
                  <c:v>66.9800630565947</c:v>
                </c:pt>
                <c:pt idx="2424">
                  <c:v>66.579427989658</c:v>
                </c:pt>
                <c:pt idx="2425">
                  <c:v>66.0797374955406</c:v>
                </c:pt>
                <c:pt idx="2426">
                  <c:v>65.5834548470654</c:v>
                </c:pt>
                <c:pt idx="2427">
                  <c:v>65.0981898242091</c:v>
                </c:pt>
                <c:pt idx="2428">
                  <c:v>64.6248992517825</c:v>
                </c:pt>
                <c:pt idx="2429">
                  <c:v>64.1639848194757</c:v>
                </c:pt>
                <c:pt idx="2430">
                  <c:v>63.7157225482351</c:v>
                </c:pt>
                <c:pt idx="2431">
                  <c:v>63.280301875856</c:v>
                </c:pt>
                <c:pt idx="2432">
                  <c:v>62.8578371476242</c:v>
                </c:pt>
                <c:pt idx="2433">
                  <c:v>62.448376476828</c:v>
                </c:pt>
                <c:pt idx="2434">
                  <c:v>62.0519097313891</c:v>
                </c:pt>
                <c:pt idx="2435">
                  <c:v>61.6683758086587</c:v>
                </c:pt>
                <c:pt idx="2436">
                  <c:v>61.2976692508005</c:v>
                </c:pt>
                <c:pt idx="2437">
                  <c:v>60.939646245022</c:v>
                </c:pt>
                <c:pt idx="2438">
                  <c:v>60.5941300515775</c:v>
                </c:pt>
                <c:pt idx="2439">
                  <c:v>60.2609159011318</c:v>
                </c:pt>
                <c:pt idx="2440">
                  <c:v>59.9397754016382</c:v>
                </c:pt>
                <c:pt idx="2441">
                  <c:v>59.6304604932008</c:v>
                </c:pt>
                <c:pt idx="2442">
                  <c:v>59.3327069875765</c:v>
                </c:pt>
                <c:pt idx="2443">
                  <c:v>59.0462377270114</c:v>
                </c:pt>
                <c:pt idx="2444">
                  <c:v>58.770765395156</c:v>
                </c:pt>
                <c:pt idx="2445">
                  <c:v>58.5059950107341</c:v>
                </c:pt>
                <c:pt idx="2446">
                  <c:v>58.2516261326596</c:v>
                </c:pt>
                <c:pt idx="2447">
                  <c:v>58.0073548032775</c:v>
                </c:pt>
                <c:pt idx="2448">
                  <c:v>57.7728752544775</c:v>
                </c:pt>
                <c:pt idx="2449">
                  <c:v>57.5478813995332</c:v>
                </c:pt>
                <c:pt idx="2450">
                  <c:v>57.3320681317326</c:v>
                </c:pt>
                <c:pt idx="2451">
                  <c:v>57.1251324491584</c:v>
                </c:pt>
                <c:pt idx="2452">
                  <c:v>56.9267744233228</c:v>
                </c:pt>
                <c:pt idx="2453">
                  <c:v>56.7366980278676</c:v>
                </c:pt>
                <c:pt idx="2454">
                  <c:v>56.5546118421004</c:v>
                </c:pt>
                <c:pt idx="2455">
                  <c:v>56.3802296428061</c:v>
                </c:pt>
                <c:pt idx="2456">
                  <c:v>56.2132708965193</c:v>
                </c:pt>
                <c:pt idx="2457">
                  <c:v>7.56475851454438</c:v>
                </c:pt>
                <c:pt idx="2458">
                  <c:v>7.64832560024526</c:v>
                </c:pt>
                <c:pt idx="2459">
                  <c:v>7.77624060769122</c:v>
                </c:pt>
                <c:pt idx="2460">
                  <c:v>7.96512523345281</c:v>
                </c:pt>
                <c:pt idx="2461">
                  <c:v>8.23445246602354</c:v>
                </c:pt>
                <c:pt idx="2462">
                  <c:v>8.60564204835673</c:v>
                </c:pt>
                <c:pt idx="2463">
                  <c:v>9.10060179671469</c:v>
                </c:pt>
                <c:pt idx="2464">
                  <c:v>9.7398005868012</c:v>
                </c:pt>
                <c:pt idx="2465">
                  <c:v>10.5400766145945</c:v>
                </c:pt>
                <c:pt idx="2466">
                  <c:v>11.5124813042165</c:v>
                </c:pt>
                <c:pt idx="2467">
                  <c:v>12.6605026371065</c:v>
                </c:pt>
                <c:pt idx="2468">
                  <c:v>13.9789797583316</c:v>
                </c:pt>
                <c:pt idx="2469">
                  <c:v>15.4539127610162</c:v>
                </c:pt>
                <c:pt idx="2470">
                  <c:v>17.0632118509261</c:v>
                </c:pt>
                <c:pt idx="2471">
                  <c:v>18.7782610810951</c:v>
                </c:pt>
                <c:pt idx="2472">
                  <c:v>20.5660386804781</c:v>
                </c:pt>
                <c:pt idx="2473">
                  <c:v>22.3914699013964</c:v>
                </c:pt>
                <c:pt idx="2474">
                  <c:v>24.2196967684592</c:v>
                </c:pt>
                <c:pt idx="2475">
                  <c:v>26.0180168948918</c:v>
                </c:pt>
                <c:pt idx="2476">
                  <c:v>27.7573422887175</c:v>
                </c:pt>
                <c:pt idx="2477">
                  <c:v>29.4131294991297</c:v>
                </c:pt>
                <c:pt idx="2478">
                  <c:v>30.965813347723</c:v>
                </c:pt>
                <c:pt idx="2479">
                  <c:v>32.4008281360039</c:v>
                </c:pt>
                <c:pt idx="2480">
                  <c:v>33.7083229112984</c:v>
                </c:pt>
                <c:pt idx="2481">
                  <c:v>34.8826774840379</c:v>
                </c:pt>
                <c:pt idx="2482">
                  <c:v>35.9219118603996</c:v>
                </c:pt>
                <c:pt idx="2483">
                  <c:v>36.8270612755456</c:v>
                </c:pt>
                <c:pt idx="2484">
                  <c:v>37.6015676904935</c:v>
                </c:pt>
                <c:pt idx="2485">
                  <c:v>38.2507197703244</c:v>
                </c:pt>
                <c:pt idx="2486">
                  <c:v>38.7811584463</c:v>
                </c:pt>
                <c:pt idx="2487">
                  <c:v>39.2004543805975</c:v>
                </c:pt>
                <c:pt idx="2488">
                  <c:v>39.5167565121112</c:v>
                </c:pt>
                <c:pt idx="2489">
                  <c:v>39.7385066008973</c:v>
                </c:pt>
                <c:pt idx="2490">
                  <c:v>39.8742125190268</c:v>
                </c:pt>
                <c:pt idx="2491">
                  <c:v>39.932272273372</c:v>
                </c:pt>
                <c:pt idx="2492">
                  <c:v>39.9208408567938</c:v>
                </c:pt>
                <c:pt idx="2493">
                  <c:v>39.8477326227962</c:v>
                </c:pt>
                <c:pt idx="2494">
                  <c:v>39.7203527046859</c:v>
                </c:pt>
                <c:pt idx="2495">
                  <c:v>39.5456518899345</c:v>
                </c:pt>
                <c:pt idx="2496">
                  <c:v>39.3301002193339</c:v>
                </c:pt>
                <c:pt idx="2497">
                  <c:v>39.0796753601212</c:v>
                </c:pt>
                <c:pt idx="2498">
                  <c:v>38.7998624838189</c:v>
                </c:pt>
                <c:pt idx="2499">
                  <c:v>38.4956629609774</c:v>
                </c:pt>
                <c:pt idx="2500">
                  <c:v>38.1716096738152</c:v>
                </c:pt>
                <c:pt idx="2501">
                  <c:v>37.831787154885</c:v>
                </c:pt>
                <c:pt idx="2502">
                  <c:v>37.4798550978766</c:v>
                </c:pt>
                <c:pt idx="2503">
                  <c:v>37.1190740685615</c:v>
                </c:pt>
                <c:pt idx="2504">
                  <c:v>36.7523325056824</c:v>
                </c:pt>
                <c:pt idx="2505">
                  <c:v>36.3821747216263</c:v>
                </c:pt>
                <c:pt idx="2506">
                  <c:v>36.0108359170682</c:v>
                </c:pt>
                <c:pt idx="2507">
                  <c:v>35.6403786710158</c:v>
                </c:pt>
                <c:pt idx="2508">
                  <c:v>35.2742946680242</c:v>
                </c:pt>
                <c:pt idx="2509">
                  <c:v>34.940153362592</c:v>
                </c:pt>
                <c:pt idx="2510">
                  <c:v>35.0100301976085</c:v>
                </c:pt>
                <c:pt idx="2511">
                  <c:v>39.9343326655977</c:v>
                </c:pt>
                <c:pt idx="2512">
                  <c:v>59.9337018063172</c:v>
                </c:pt>
                <c:pt idx="2513">
                  <c:v>67.179114784642</c:v>
                </c:pt>
                <c:pt idx="2514">
                  <c:v>67.3286612810015</c:v>
                </c:pt>
                <c:pt idx="2515">
                  <c:v>66.8434494620123</c:v>
                </c:pt>
                <c:pt idx="2516">
                  <c:v>66.3240746166286</c:v>
                </c:pt>
                <c:pt idx="2517">
                  <c:v>65.813368437071</c:v>
                </c:pt>
                <c:pt idx="2518">
                  <c:v>65.314781119487</c:v>
                </c:pt>
                <c:pt idx="2519">
                  <c:v>64.8289449723471</c:v>
                </c:pt>
                <c:pt idx="2520">
                  <c:v>64.356202345606</c:v>
                </c:pt>
                <c:pt idx="2521">
                  <c:v>63.8967897022009</c:v>
                </c:pt>
                <c:pt idx="2522">
                  <c:v>63.4508598210174</c:v>
                </c:pt>
                <c:pt idx="2523">
                  <c:v>63.0184921015541</c:v>
                </c:pt>
                <c:pt idx="2524">
                  <c:v>62.5997013136066</c:v>
                </c:pt>
                <c:pt idx="2525">
                  <c:v>62.194445543693</c:v>
                </c:pt>
                <c:pt idx="2526">
                  <c:v>61.8026334314571</c:v>
                </c:pt>
                <c:pt idx="2527">
                  <c:v>61.4241307439712</c:v>
                </c:pt>
                <c:pt idx="2528">
                  <c:v>61.0587663322805</c:v>
                </c:pt>
                <c:pt idx="2529">
                  <c:v>60.7063375134438</c:v>
                </c:pt>
                <c:pt idx="2530">
                  <c:v>60.3666149201252</c:v>
                </c:pt>
                <c:pt idx="2531">
                  <c:v>60.0393468583353</c:v>
                </c:pt>
                <c:pt idx="2532">
                  <c:v>59.724263212187</c:v>
                </c:pt>
                <c:pt idx="2533">
                  <c:v>59.4210789327565</c:v>
                </c:pt>
                <c:pt idx="2534">
                  <c:v>59.1294971460959</c:v>
                </c:pt>
                <c:pt idx="2535">
                  <c:v>58.8492119135013</c:v>
                </c:pt>
                <c:pt idx="2536">
                  <c:v>58.5799106750087</c:v>
                </c:pt>
                <c:pt idx="2537">
                  <c:v>58.3212764050601</c:v>
                </c:pt>
                <c:pt idx="2538">
                  <c:v>58.0729895072782</c:v>
                </c:pt>
                <c:pt idx="2539">
                  <c:v>57.8347294732492</c:v>
                </c:pt>
                <c:pt idx="2540">
                  <c:v>57.6061763283571</c:v>
                </c:pt>
                <c:pt idx="2541">
                  <c:v>57.387011885845</c:v>
                </c:pt>
                <c:pt idx="2542">
                  <c:v>57.1769208285528</c:v>
                </c:pt>
                <c:pt idx="2543">
                  <c:v>56.9755916361235</c:v>
                </c:pt>
                <c:pt idx="2544">
                  <c:v>56.7827173739179</c:v>
                </c:pt>
                <c:pt idx="2545">
                  <c:v>56.597996358459</c:v>
                </c:pt>
                <c:pt idx="2546">
                  <c:v>56.4211327128175</c:v>
                </c:pt>
                <c:pt idx="2547">
                  <c:v>56.2518368241708</c:v>
                </c:pt>
                <c:pt idx="2548">
                  <c:v>7.58381818255014</c:v>
                </c:pt>
                <c:pt idx="2549">
                  <c:v>7.67892663493903</c:v>
                </c:pt>
                <c:pt idx="2550">
                  <c:v>7.82366475602472</c:v>
                </c:pt>
                <c:pt idx="2551">
                  <c:v>8.03613870197174</c:v>
                </c:pt>
                <c:pt idx="2552">
                  <c:v>8.33730190407277</c:v>
                </c:pt>
                <c:pt idx="2553">
                  <c:v>8.74986397708968</c:v>
                </c:pt>
                <c:pt idx="2554">
                  <c:v>9.29661504045972</c:v>
                </c:pt>
                <c:pt idx="2555">
                  <c:v>9.99828536766129</c:v>
                </c:pt>
                <c:pt idx="2556">
                  <c:v>10.8711869531143</c:v>
                </c:pt>
                <c:pt idx="2557">
                  <c:v>11.9249794283414</c:v>
                </c:pt>
                <c:pt idx="2558">
                  <c:v>13.1609330119826</c:v>
                </c:pt>
                <c:pt idx="2559">
                  <c:v>14.5710056314518</c:v>
                </c:pt>
                <c:pt idx="2560">
                  <c:v>16.1379155789392</c:v>
                </c:pt>
                <c:pt idx="2561">
                  <c:v>17.8362081884575</c:v>
                </c:pt>
                <c:pt idx="2562">
                  <c:v>19.6341351460003</c:v>
                </c:pt>
                <c:pt idx="2563">
                  <c:v>21.4960363826105</c:v>
                </c:pt>
                <c:pt idx="2564">
                  <c:v>23.3848655261332</c:v>
                </c:pt>
                <c:pt idx="2565">
                  <c:v>25.2645312544673</c:v>
                </c:pt>
                <c:pt idx="2566">
                  <c:v>27.1018158092759</c:v>
                </c:pt>
                <c:pt idx="2567">
                  <c:v>28.8677447854909</c:v>
                </c:pt>
                <c:pt idx="2568">
                  <c:v>30.5383881405736</c:v>
                </c:pt>
                <c:pt idx="2569">
                  <c:v>32.0951513483332</c:v>
                </c:pt>
                <c:pt idx="2570">
                  <c:v>33.5246609636765</c:v>
                </c:pt>
                <c:pt idx="2571">
                  <c:v>34.8183638319132</c:v>
                </c:pt>
                <c:pt idx="2572">
                  <c:v>35.9719522816785</c:v>
                </c:pt>
                <c:pt idx="2573">
                  <c:v>36.9847083959729</c:v>
                </c:pt>
                <c:pt idx="2574">
                  <c:v>37.8588367611244</c:v>
                </c:pt>
                <c:pt idx="2575">
                  <c:v>38.5988322538505</c:v>
                </c:pt>
                <c:pt idx="2576">
                  <c:v>39.2109102665104</c:v>
                </c:pt>
                <c:pt idx="2577">
                  <c:v>39.7025122564794</c:v>
                </c:pt>
                <c:pt idx="2578">
                  <c:v>40.0818894576455</c:v>
                </c:pt>
                <c:pt idx="2579">
                  <c:v>40.3577612688258</c:v>
                </c:pt>
                <c:pt idx="2580">
                  <c:v>40.5390413266772</c:v>
                </c:pt>
                <c:pt idx="2581">
                  <c:v>40.6346227265037</c:v>
                </c:pt>
                <c:pt idx="2582">
                  <c:v>40.653213573773</c:v>
                </c:pt>
                <c:pt idx="2583">
                  <c:v>40.6032145093543</c:v>
                </c:pt>
                <c:pt idx="2584">
                  <c:v>40.4926306894502</c:v>
                </c:pt>
                <c:pt idx="2585">
                  <c:v>40.3290116818847</c:v>
                </c:pt>
                <c:pt idx="2586">
                  <c:v>40.1194137233249</c:v>
                </c:pt>
                <c:pt idx="2587">
                  <c:v>39.870379691271</c:v>
                </c:pt>
                <c:pt idx="2588">
                  <c:v>39.5879329468001</c:v>
                </c:pt>
                <c:pt idx="2589">
                  <c:v>39.2775818905511</c:v>
                </c:pt>
                <c:pt idx="2590">
                  <c:v>38.9443326509947</c:v>
                </c:pt>
                <c:pt idx="2591">
                  <c:v>38.5927078027318</c:v>
                </c:pt>
                <c:pt idx="2592">
                  <c:v>38.2267694078717</c:v>
                </c:pt>
                <c:pt idx="2593">
                  <c:v>37.8501449996281</c:v>
                </c:pt>
                <c:pt idx="2594">
                  <c:v>37.4660554011075</c:v>
                </c:pt>
                <c:pt idx="2595">
                  <c:v>37.0773435672195</c:v>
                </c:pt>
                <c:pt idx="2596">
                  <c:v>36.686504865344</c:v>
                </c:pt>
                <c:pt idx="2597">
                  <c:v>36.2957343564316</c:v>
                </c:pt>
                <c:pt idx="2598">
                  <c:v>35.9072221927162</c:v>
                </c:pt>
                <c:pt idx="2599">
                  <c:v>35.5270229465136</c:v>
                </c:pt>
                <c:pt idx="2600">
                  <c:v>35.220151712363</c:v>
                </c:pt>
                <c:pt idx="2601">
                  <c:v>35.8741332478608</c:v>
                </c:pt>
                <c:pt idx="2602">
                  <c:v>45.8827312138102</c:v>
                </c:pt>
                <c:pt idx="2603">
                  <c:v>64.7042630994485</c:v>
                </c:pt>
                <c:pt idx="2604">
                  <c:v>67.905668943611</c:v>
                </c:pt>
                <c:pt idx="2605">
                  <c:v>67.6350332760627</c:v>
                </c:pt>
                <c:pt idx="2606">
                  <c:v>67.1054364097364</c:v>
                </c:pt>
                <c:pt idx="2607">
                  <c:v>66.5691052093665</c:v>
                </c:pt>
                <c:pt idx="2608">
                  <c:v>66.0441132636475</c:v>
                </c:pt>
                <c:pt idx="2609">
                  <c:v>65.5321657323158</c:v>
                </c:pt>
                <c:pt idx="2610">
                  <c:v>65.0337363957851</c:v>
                </c:pt>
                <c:pt idx="2611">
                  <c:v>64.5491196513081</c:v>
                </c:pt>
                <c:pt idx="2612">
                  <c:v>64.07851314853</c:v>
                </c:pt>
                <c:pt idx="2613">
                  <c:v>63.6220330045223</c:v>
                </c:pt>
                <c:pt idx="2614">
                  <c:v>63.1797236057406</c:v>
                </c:pt>
                <c:pt idx="2615">
                  <c:v>62.7515662968756</c:v>
                </c:pt>
                <c:pt idx="2616">
                  <c:v>62.3374872931857</c:v>
                </c:pt>
                <c:pt idx="2617">
                  <c:v>61.937364881216</c:v>
                </c:pt>
                <c:pt idx="2618">
                  <c:v>61.5510359541513</c:v>
                </c:pt>
                <c:pt idx="2619">
                  <c:v>61.1783019264123</c:v>
                </c:pt>
                <c:pt idx="2620">
                  <c:v>60.8189340712097</c:v>
                </c:pt>
                <c:pt idx="2621">
                  <c:v>60.4726783235461</c:v>
                </c:pt>
                <c:pt idx="2622">
                  <c:v>60.1392595897386</c:v>
                </c:pt>
                <c:pt idx="2623">
                  <c:v>59.818385602821</c:v>
                </c:pt>
                <c:pt idx="2624">
                  <c:v>59.5097503613035</c:v>
                </c:pt>
                <c:pt idx="2625">
                  <c:v>59.2130371867836</c:v>
                </c:pt>
                <c:pt idx="2626">
                  <c:v>58.9279214338289</c:v>
                </c:pt>
                <c:pt idx="2627">
                  <c:v>58.6540728834791</c:v>
                </c:pt>
                <c:pt idx="2628">
                  <c:v>58.3911578495573</c:v>
                </c:pt>
                <c:pt idx="2629">
                  <c:v>58.1388410249792</c:v>
                </c:pt>
                <c:pt idx="2630">
                  <c:v>57.8967870931847</c:v>
                </c:pt>
                <c:pt idx="2631">
                  <c:v>57.6646621278795</c:v>
                </c:pt>
                <c:pt idx="2632">
                  <c:v>57.4421348024094</c:v>
                </c:pt>
                <c:pt idx="2633">
                  <c:v>57.228877428321</c:v>
                </c:pt>
                <c:pt idx="2634">
                  <c:v>57.0245668409769</c:v>
                </c:pt>
                <c:pt idx="2635">
                  <c:v>56.8288851485265</c:v>
                </c:pt>
                <c:pt idx="2636">
                  <c:v>56.6415203590672</c:v>
                </c:pt>
                <c:pt idx="2637">
                  <c:v>56.4621668994399</c:v>
                </c:pt>
                <c:pt idx="2638">
                  <c:v>56.2905260378844</c:v>
                </c:pt>
                <c:pt idx="2639">
                  <c:v>7.60580433035623</c:v>
                </c:pt>
                <c:pt idx="2640">
                  <c:v>7.71404437939887</c:v>
                </c:pt>
                <c:pt idx="2641">
                  <c:v>7.87780623956366</c:v>
                </c:pt>
                <c:pt idx="2642">
                  <c:v>8.11678626043099</c:v>
                </c:pt>
                <c:pt idx="2643">
                  <c:v>8.45348628725958</c:v>
                </c:pt>
                <c:pt idx="2644">
                  <c:v>8.91191208959713</c:v>
                </c:pt>
                <c:pt idx="2645">
                  <c:v>9.51566045344044</c:v>
                </c:pt>
                <c:pt idx="2646">
                  <c:v>10.2855549572696</c:v>
                </c:pt>
                <c:pt idx="2647">
                  <c:v>11.2371251922058</c:v>
                </c:pt>
                <c:pt idx="2648">
                  <c:v>12.378316254357</c:v>
                </c:pt>
                <c:pt idx="2649">
                  <c:v>13.7078280261279</c:v>
                </c:pt>
                <c:pt idx="2650">
                  <c:v>15.2143999966906</c:v>
                </c:pt>
                <c:pt idx="2651">
                  <c:v>16.8771908241262</c:v>
                </c:pt>
                <c:pt idx="2652">
                  <c:v>18.6671958207043</c:v>
                </c:pt>
                <c:pt idx="2653">
                  <c:v>20.5494579164115</c:v>
                </c:pt>
                <c:pt idx="2654">
                  <c:v>22.4857084230654</c:v>
                </c:pt>
                <c:pt idx="2655">
                  <c:v>24.4370468672592</c:v>
                </c:pt>
                <c:pt idx="2656">
                  <c:v>26.366326472252</c:v>
                </c:pt>
                <c:pt idx="2657">
                  <c:v>28.2400225698748</c:v>
                </c:pt>
                <c:pt idx="2658">
                  <c:v>30.029486860577</c:v>
                </c:pt>
                <c:pt idx="2659">
                  <c:v>31.7115993622042</c:v>
                </c:pt>
                <c:pt idx="2660">
                  <c:v>33.2689046410183</c:v>
                </c:pt>
                <c:pt idx="2661">
                  <c:v>34.689356250965</c:v>
                </c:pt>
                <c:pt idx="2662">
                  <c:v>35.9657996452896</c:v>
                </c:pt>
                <c:pt idx="2663">
                  <c:v>37.0953097001992</c:v>
                </c:pt>
                <c:pt idx="2664">
                  <c:v>38.078474741999</c:v>
                </c:pt>
                <c:pt idx="2665">
                  <c:v>38.9186924662952</c:v>
                </c:pt>
                <c:pt idx="2666">
                  <c:v>39.6215192132946</c:v>
                </c:pt>
                <c:pt idx="2667">
                  <c:v>40.1940949525087</c:v>
                </c:pt>
                <c:pt idx="2668">
                  <c:v>40.6446524808936</c:v>
                </c:pt>
                <c:pt idx="2669">
                  <c:v>40.9821101937929</c:v>
                </c:pt>
                <c:pt idx="2670">
                  <c:v>41.2157423727404</c:v>
                </c:pt>
                <c:pt idx="2671">
                  <c:v>41.3549182187482</c:v>
                </c:pt>
                <c:pt idx="2672">
                  <c:v>41.4088999462257</c:v>
                </c:pt>
                <c:pt idx="2673">
                  <c:v>41.386690441427</c:v>
                </c:pt>
                <c:pt idx="2674">
                  <c:v>41.2969217787156</c:v>
                </c:pt>
                <c:pt idx="2675">
                  <c:v>41.1477769437387</c:v>
                </c:pt>
                <c:pt idx="2676">
                  <c:v>40.94693822812</c:v>
                </c:pt>
                <c:pt idx="2677">
                  <c:v>40.7015568194824</c:v>
                </c:pt>
                <c:pt idx="2678">
                  <c:v>40.4182390568118</c:v>
                </c:pt>
                <c:pt idx="2679">
                  <c:v>40.1030456354653</c:v>
                </c:pt>
                <c:pt idx="2680">
                  <c:v>39.7615007299009</c:v>
                </c:pt>
                <c:pt idx="2681">
                  <c:v>39.3986085683832</c:v>
                </c:pt>
                <c:pt idx="2682">
                  <c:v>39.0188754587479</c:v>
                </c:pt>
                <c:pt idx="2683">
                  <c:v>38.6263356452248</c:v>
                </c:pt>
                <c:pt idx="2684">
                  <c:v>38.2245796892157</c:v>
                </c:pt>
                <c:pt idx="2685">
                  <c:v>37.8167843361017</c:v>
                </c:pt>
                <c:pt idx="2686">
                  <c:v>37.405743219448</c:v>
                </c:pt>
                <c:pt idx="2687">
                  <c:v>36.9939004766241</c:v>
                </c:pt>
                <c:pt idx="2688">
                  <c:v>36.583426079815</c:v>
                </c:pt>
                <c:pt idx="2689">
                  <c:v>36.1768972852049</c:v>
                </c:pt>
                <c:pt idx="2690">
                  <c:v>35.7866944872329</c:v>
                </c:pt>
                <c:pt idx="2691">
                  <c:v>35.5687779890318</c:v>
                </c:pt>
                <c:pt idx="2692">
                  <c:v>37.5848544322875</c:v>
                </c:pt>
                <c:pt idx="2693">
                  <c:v>53.8756927252606</c:v>
                </c:pt>
                <c:pt idx="2694">
                  <c:v>67.2977561182104</c:v>
                </c:pt>
                <c:pt idx="2695">
                  <c:v>68.3816768201551</c:v>
                </c:pt>
                <c:pt idx="2696">
                  <c:v>67.9244738034476</c:v>
                </c:pt>
                <c:pt idx="2697">
                  <c:v>67.3671417090763</c:v>
                </c:pt>
                <c:pt idx="2698">
                  <c:v>66.8149498934445</c:v>
                </c:pt>
                <c:pt idx="2699">
                  <c:v>66.2756982614115</c:v>
                </c:pt>
                <c:pt idx="2700">
                  <c:v>65.7503453329149</c:v>
                </c:pt>
                <c:pt idx="2701">
                  <c:v>65.2392749994997</c:v>
                </c:pt>
                <c:pt idx="2702">
                  <c:v>64.7427384233123</c:v>
                </c:pt>
                <c:pt idx="2703">
                  <c:v>64.2608947431767</c:v>
                </c:pt>
                <c:pt idx="2704">
                  <c:v>63.7938233943191</c:v>
                </c:pt>
                <c:pt idx="2705">
                  <c:v>63.3415336927012</c:v>
                </c:pt>
                <c:pt idx="2706">
                  <c:v>62.903973486037</c:v>
                </c:pt>
                <c:pt idx="2707">
                  <c:v>62.4810370366187</c:v>
                </c:pt>
                <c:pt idx="2708">
                  <c:v>62.0725721891838</c:v>
                </c:pt>
                <c:pt idx="2709">
                  <c:v>61.678386869684</c:v>
                </c:pt>
                <c:pt idx="2710">
                  <c:v>61.2982549599207</c:v>
                </c:pt>
                <c:pt idx="2711">
                  <c:v>60.9319215922042</c:v>
                </c:pt>
                <c:pt idx="2712">
                  <c:v>60.5791079071028</c:v>
                </c:pt>
                <c:pt idx="2713">
                  <c:v>60.2395153158191</c:v>
                </c:pt>
                <c:pt idx="2714">
                  <c:v>59.9128293070598</c:v>
                </c:pt>
                <c:pt idx="2715">
                  <c:v>59.5987228363383</c:v>
                </c:pt>
                <c:pt idx="2716">
                  <c:v>59.2968593336557</c:v>
                </c:pt>
                <c:pt idx="2717">
                  <c:v>59.0068953633494</c:v>
                </c:pt>
                <c:pt idx="2718">
                  <c:v>58.7284829678053</c:v>
                </c:pt>
                <c:pt idx="2719">
                  <c:v>58.4612717245545</c:v>
                </c:pt>
                <c:pt idx="2720">
                  <c:v>58.2049105441661</c:v>
                </c:pt>
                <c:pt idx="2721">
                  <c:v>57.9590492343221</c:v>
                </c:pt>
                <c:pt idx="2722">
                  <c:v>57.7233398533939</c:v>
                </c:pt>
                <c:pt idx="2723">
                  <c:v>57.4974378750497</c:v>
                </c:pt>
                <c:pt idx="2724">
                  <c:v>57.2810031835069</c:v>
                </c:pt>
                <c:pt idx="2725">
                  <c:v>57.0737009174139</c:v>
                </c:pt>
                <c:pt idx="2726">
                  <c:v>56.8752021787172</c:v>
                </c:pt>
                <c:pt idx="2727">
                  <c:v>56.6851846213644</c:v>
                </c:pt>
                <c:pt idx="2728">
                  <c:v>56.503332933357</c:v>
                </c:pt>
                <c:pt idx="2729">
                  <c:v>56.3293392243077</c:v>
                </c:pt>
                <c:pt idx="2730">
                  <c:v>7.63116793006853</c:v>
                </c:pt>
                <c:pt idx="2731">
                  <c:v>7.7543472191774</c:v>
                </c:pt>
                <c:pt idx="2732">
                  <c:v>7.93961723617244</c:v>
                </c:pt>
                <c:pt idx="2733">
                  <c:v>8.20837209199415</c:v>
                </c:pt>
                <c:pt idx="2734">
                  <c:v>8.58472330824634</c:v>
                </c:pt>
                <c:pt idx="2735">
                  <c:v>9.09396182857014</c:v>
                </c:pt>
                <c:pt idx="2736">
                  <c:v>9.76038731729009</c:v>
                </c:pt>
                <c:pt idx="2737">
                  <c:v>10.6047115890672</c:v>
                </c:pt>
                <c:pt idx="2738">
                  <c:v>11.6413844551113</c:v>
                </c:pt>
                <c:pt idx="2739">
                  <c:v>12.8762748807194</c:v>
                </c:pt>
                <c:pt idx="2740">
                  <c:v>14.3051302469606</c:v>
                </c:pt>
                <c:pt idx="2741">
                  <c:v>15.9131195407375</c:v>
                </c:pt>
                <c:pt idx="2742">
                  <c:v>17.6755663261877</c:v>
                </c:pt>
                <c:pt idx="2743">
                  <c:v>19.5597491502474</c:v>
                </c:pt>
                <c:pt idx="2744">
                  <c:v>21.5274559354963</c:v>
                </c:pt>
                <c:pt idx="2745">
                  <c:v>23.5378749216591</c:v>
                </c:pt>
                <c:pt idx="2746">
                  <c:v>25.5504046459613</c:v>
                </c:pt>
                <c:pt idx="2747">
                  <c:v>27.5270513989862</c:v>
                </c:pt>
                <c:pt idx="2748">
                  <c:v>29.4342150440508</c:v>
                </c:pt>
                <c:pt idx="2749">
                  <c:v>31.243800502459</c:v>
                </c:pt>
                <c:pt idx="2750">
                  <c:v>32.9337014647247</c:v>
                </c:pt>
                <c:pt idx="2751">
                  <c:v>34.4877709395041</c:v>
                </c:pt>
                <c:pt idx="2752">
                  <c:v>35.8954209367308</c:v>
                </c:pt>
                <c:pt idx="2753">
                  <c:v>37.1509905605781</c:v>
                </c:pt>
                <c:pt idx="2754">
                  <c:v>38.2530003990345</c:v>
                </c:pt>
                <c:pt idx="2755">
                  <c:v>39.2033822058</c:v>
                </c:pt>
                <c:pt idx="2756">
                  <c:v>40.0067440591906</c:v>
                </c:pt>
                <c:pt idx="2757">
                  <c:v>40.6697066482966</c:v>
                </c:pt>
                <c:pt idx="2758">
                  <c:v>41.2003276480743</c:v>
                </c:pt>
                <c:pt idx="2759">
                  <c:v>41.6076182147226</c:v>
                </c:pt>
                <c:pt idx="2760">
                  <c:v>41.9011475417494</c:v>
                </c:pt>
                <c:pt idx="2761">
                  <c:v>42.0907269834132</c:v>
                </c:pt>
                <c:pt idx="2762">
                  <c:v>42.1861633519479</c:v>
                </c:pt>
                <c:pt idx="2763">
                  <c:v>42.1970707064887</c:v>
                </c:pt>
                <c:pt idx="2764">
                  <c:v>42.1327305898468</c:v>
                </c:pt>
                <c:pt idx="2765">
                  <c:v>42.0019917630668</c:v>
                </c:pt>
                <c:pt idx="2766">
                  <c:v>41.8132017370675</c:v>
                </c:pt>
                <c:pt idx="2767">
                  <c:v>41.57416362963</c:v>
                </c:pt>
                <c:pt idx="2768">
                  <c:v>41.2921129940069</c:v>
                </c:pt>
                <c:pt idx="2769">
                  <c:v>40.9737102349508</c:v>
                </c:pt>
                <c:pt idx="2770">
                  <c:v>40.6250450441224</c:v>
                </c:pt>
                <c:pt idx="2771">
                  <c:v>40.2516499605486</c:v>
                </c:pt>
                <c:pt idx="2772">
                  <c:v>39.8585207123252</c:v>
                </c:pt>
                <c:pt idx="2773">
                  <c:v>39.4501414433191</c:v>
                </c:pt>
                <c:pt idx="2774">
                  <c:v>39.0305132927662</c:v>
                </c:pt>
                <c:pt idx="2775">
                  <c:v>38.6031850949372</c:v>
                </c:pt>
                <c:pt idx="2776">
                  <c:v>38.1712852400587</c:v>
                </c:pt>
                <c:pt idx="2777">
                  <c:v>37.7375543720238</c:v>
                </c:pt>
                <c:pt idx="2778">
                  <c:v>37.3043849817553</c:v>
                </c:pt>
                <c:pt idx="2779">
                  <c:v>36.8739633588925</c:v>
                </c:pt>
                <c:pt idx="2780">
                  <c:v>36.4498911691798</c:v>
                </c:pt>
                <c:pt idx="2781">
                  <c:v>36.0600448858567</c:v>
                </c:pt>
                <c:pt idx="2782">
                  <c:v>36.0796822781255</c:v>
                </c:pt>
                <c:pt idx="2783">
                  <c:v>40.9994191830767</c:v>
                </c:pt>
                <c:pt idx="2784">
                  <c:v>61.2723463091862</c:v>
                </c:pt>
                <c:pt idx="2785">
                  <c:v>68.6467507802424</c:v>
                </c:pt>
                <c:pt idx="2786">
                  <c:v>68.7522835666252</c:v>
                </c:pt>
                <c:pt idx="2787">
                  <c:v>68.2074959192118</c:v>
                </c:pt>
                <c:pt idx="2788">
                  <c:v>67.629289667838</c:v>
                </c:pt>
                <c:pt idx="2789">
                  <c:v>67.0616584870966</c:v>
                </c:pt>
                <c:pt idx="2790">
                  <c:v>66.5081274451296</c:v>
                </c:pt>
                <c:pt idx="2791">
                  <c:v>65.9693212104365</c:v>
                </c:pt>
                <c:pt idx="2792">
                  <c:v>65.4455622016057</c:v>
                </c:pt>
                <c:pt idx="2793">
                  <c:v>64.9370603192835</c:v>
                </c:pt>
                <c:pt idx="2794">
                  <c:v>64.443936321691</c:v>
                </c:pt>
                <c:pt idx="2795">
                  <c:v>63.9662329438641</c:v>
                </c:pt>
                <c:pt idx="2796">
                  <c:v>63.5039243851192</c:v>
                </c:pt>
                <c:pt idx="2797">
                  <c:v>63.0569249343775</c:v>
                </c:pt>
                <c:pt idx="2798">
                  <c:v>62.6250968275532</c:v>
                </c:pt>
                <c:pt idx="2799">
                  <c:v>62.208257385701</c:v>
                </c:pt>
                <c:pt idx="2800">
                  <c:v>61.80618547979</c:v>
                </c:pt>
                <c:pt idx="2801">
                  <c:v>61.4186273675335</c:v>
                </c:pt>
                <c:pt idx="2802">
                  <c:v>61.0453019469791</c:v>
                </c:pt>
                <c:pt idx="2803">
                  <c:v>60.6859054704602</c:v>
                </c:pt>
                <c:pt idx="2804">
                  <c:v>60.3401157610162</c:v>
                </c:pt>
                <c:pt idx="2805">
                  <c:v>60.007595971662</c:v>
                </c:pt>
                <c:pt idx="2806">
                  <c:v>59.6879979259754</c:v>
                </c:pt>
                <c:pt idx="2807">
                  <c:v>59.3809650763788</c:v>
                </c:pt>
                <c:pt idx="2808">
                  <c:v>59.0861351143584</c:v>
                </c:pt>
                <c:pt idx="2809">
                  <c:v>58.8031422646674</c:v>
                </c:pt>
                <c:pt idx="2810">
                  <c:v>58.5316192933656</c:v>
                </c:pt>
                <c:pt idx="2811">
                  <c:v>58.2711992573935</c:v>
                </c:pt>
                <c:pt idx="2812">
                  <c:v>58.0215170212905</c:v>
                </c:pt>
                <c:pt idx="2813">
                  <c:v>57.7822105645961</c:v>
                </c:pt>
                <c:pt idx="2814">
                  <c:v>57.5529221015943</c:v>
                </c:pt>
                <c:pt idx="2815">
                  <c:v>57.3332990331596</c:v>
                </c:pt>
                <c:pt idx="2816">
                  <c:v>57.1229947487662</c:v>
                </c:pt>
                <c:pt idx="2817">
                  <c:v>56.921669295109</c:v>
                </c:pt>
                <c:pt idx="2818">
                  <c:v>56.7289899261935</c:v>
                </c:pt>
                <c:pt idx="2819">
                  <c:v>56.5446315484621</c:v>
                </c:pt>
                <c:pt idx="2820">
                  <c:v>56.3682770731041</c:v>
                </c:pt>
                <c:pt idx="2821">
                  <c:v>7.66042949874334</c:v>
                </c:pt>
                <c:pt idx="2822">
                  <c:v>7.80060223615662</c:v>
                </c:pt>
                <c:pt idx="2823">
                  <c:v>8.01018398537066</c:v>
                </c:pt>
                <c:pt idx="2824">
                  <c:v>8.31237450243961</c:v>
                </c:pt>
                <c:pt idx="2825">
                  <c:v>8.73294659789238</c:v>
                </c:pt>
                <c:pt idx="2826">
                  <c:v>9.29844383977938</c:v>
                </c:pt>
                <c:pt idx="2827">
                  <c:v>10.033731621988</c:v>
                </c:pt>
                <c:pt idx="2828">
                  <c:v>10.9591627144034</c:v>
                </c:pt>
                <c:pt idx="2829">
                  <c:v>12.0877644724773</c:v>
                </c:pt>
                <c:pt idx="2830">
                  <c:v>13.4229273559768</c:v>
                </c:pt>
                <c:pt idx="2831">
                  <c:v>14.9570354141971</c:v>
                </c:pt>
                <c:pt idx="2832">
                  <c:v>16.6713239562185</c:v>
                </c:pt>
                <c:pt idx="2833">
                  <c:v>18.5370141291904</c:v>
                </c:pt>
                <c:pt idx="2834">
                  <c:v>20.5175259238707</c:v>
                </c:pt>
                <c:pt idx="2835">
                  <c:v>22.5713821602386</c:v>
                </c:pt>
                <c:pt idx="2836">
                  <c:v>24.6553339253631</c:v>
                </c:pt>
                <c:pt idx="2837">
                  <c:v>26.7272700013777</c:v>
                </c:pt>
                <c:pt idx="2838">
                  <c:v>28.7485895284353</c:v>
                </c:pt>
                <c:pt idx="2839">
                  <c:v>30.6858704738491</c:v>
                </c:pt>
                <c:pt idx="2840">
                  <c:v>32.5118109330405</c:v>
                </c:pt>
                <c:pt idx="2841">
                  <c:v>34.2055267085704</c:v>
                </c:pt>
                <c:pt idx="2842">
                  <c:v>35.7523474077832</c:v>
                </c:pt>
                <c:pt idx="2843">
                  <c:v>37.1432698363348</c:v>
                </c:pt>
                <c:pt idx="2844">
                  <c:v>38.3742145786854</c:v>
                </c:pt>
                <c:pt idx="2845">
                  <c:v>39.4452031787012</c:v>
                </c:pt>
                <c:pt idx="2846">
                  <c:v>40.3595403100795</c:v>
                </c:pt>
                <c:pt idx="2847">
                  <c:v>41.1230547902628</c:v>
                </c:pt>
                <c:pt idx="2848">
                  <c:v>41.7434286530176</c:v>
                </c:pt>
                <c:pt idx="2849">
                  <c:v>42.2296256003466</c:v>
                </c:pt>
                <c:pt idx="2850">
                  <c:v>42.5914183802805</c:v>
                </c:pt>
                <c:pt idx="2851">
                  <c:v>42.8390077295196</c:v>
                </c:pt>
                <c:pt idx="2852">
                  <c:v>42.9827221221962</c:v>
                </c:pt>
                <c:pt idx="2853">
                  <c:v>43.0327864890192</c:v>
                </c:pt>
                <c:pt idx="2854">
                  <c:v>42.9991483911271</c:v>
                </c:pt>
                <c:pt idx="2855">
                  <c:v>42.8913511935447</c:v>
                </c:pt>
                <c:pt idx="2856">
                  <c:v>42.7184451524086</c:v>
                </c:pt>
                <c:pt idx="2857">
                  <c:v>42.4889287462458</c:v>
                </c:pt>
                <c:pt idx="2858">
                  <c:v>42.210713901674</c:v>
                </c:pt>
                <c:pt idx="2859">
                  <c:v>41.8911099227306</c:v>
                </c:pt>
                <c:pt idx="2860">
                  <c:v>41.536821912477</c:v>
                </c:pt>
                <c:pt idx="2861">
                  <c:v>41.1539602834357</c:v>
                </c:pt>
                <c:pt idx="2862">
                  <c:v>40.7480586101351</c:v>
                </c:pt>
                <c:pt idx="2863">
                  <c:v>40.3240976070153</c:v>
                </c:pt>
                <c:pt idx="2864">
                  <c:v>39.886533442019</c:v>
                </c:pt>
                <c:pt idx="2865">
                  <c:v>39.4393289418134</c:v>
                </c:pt>
                <c:pt idx="2866">
                  <c:v>38.9859865307321</c:v>
                </c:pt>
                <c:pt idx="2867">
                  <c:v>38.5295820495973</c:v>
                </c:pt>
                <c:pt idx="2868">
                  <c:v>38.072799848052</c:v>
                </c:pt>
                <c:pt idx="2869">
                  <c:v>37.6179848743466</c:v>
                </c:pt>
                <c:pt idx="2870">
                  <c:v>37.167445417536</c:v>
                </c:pt>
                <c:pt idx="2871">
                  <c:v>36.7273661053539</c:v>
                </c:pt>
                <c:pt idx="2872">
                  <c:v>36.3634258600508</c:v>
                </c:pt>
                <c:pt idx="2873">
                  <c:v>36.9710244703714</c:v>
                </c:pt>
                <c:pt idx="2874">
                  <c:v>47.0383921452221</c:v>
                </c:pt>
                <c:pt idx="2875">
                  <c:v>66.1724914760411</c:v>
                </c:pt>
                <c:pt idx="2876">
                  <c:v>69.4063029068944</c:v>
                </c:pt>
                <c:pt idx="2877">
                  <c:v>69.0795215356164</c:v>
                </c:pt>
                <c:pt idx="2878">
                  <c:v>68.4884539069441</c:v>
                </c:pt>
                <c:pt idx="2879">
                  <c:v>67.8921791519671</c:v>
                </c:pt>
                <c:pt idx="2880">
                  <c:v>67.3092514968538</c:v>
                </c:pt>
                <c:pt idx="2881">
                  <c:v>66.7414027595432</c:v>
                </c:pt>
                <c:pt idx="2882">
                  <c:v>66.1890944679293</c:v>
                </c:pt>
                <c:pt idx="2883">
                  <c:v>65.652599373612</c:v>
                </c:pt>
                <c:pt idx="2884">
                  <c:v>65.1320869680995</c:v>
                </c:pt>
                <c:pt idx="2885">
                  <c:v>64.6276396987438</c:v>
                </c:pt>
                <c:pt idx="2886">
                  <c:v>64.1392635916643</c:v>
                </c:pt>
                <c:pt idx="2887">
                  <c:v>63.6668976954831</c:v>
                </c:pt>
                <c:pt idx="2888">
                  <c:v>63.2104226887617</c:v>
                </c:pt>
                <c:pt idx="2889">
                  <c:v>62.7696687161234</c:v>
                </c:pt>
                <c:pt idx="2890">
                  <c:v>62.3444225000317</c:v>
                </c:pt>
                <c:pt idx="2891">
                  <c:v>61.9344337744182</c:v>
                </c:pt>
                <c:pt idx="2892">
                  <c:v>61.5394210860902</c:v>
                </c:pt>
                <c:pt idx="2893">
                  <c:v>61.1590770092336</c:v>
                </c:pt>
                <c:pt idx="2894">
                  <c:v>60.7930728171813</c:v>
                </c:pt>
                <c:pt idx="2895">
                  <c:v>60.4410626541888</c:v>
                </c:pt>
                <c:pt idx="2896">
                  <c:v>60.102687248156</c:v>
                </c:pt>
                <c:pt idx="2897">
                  <c:v>59.7775772033014</c:v>
                </c:pt>
                <c:pt idx="2898">
                  <c:v>59.4653559096789</c:v>
                </c:pt>
                <c:pt idx="2899">
                  <c:v>59.1656421042251</c:v>
                </c:pt>
                <c:pt idx="2900">
                  <c:v>58.8780521157653</c:v>
                </c:pt>
                <c:pt idx="2901">
                  <c:v>58.60220182422</c:v>
                </c:pt>
                <c:pt idx="2902">
                  <c:v>58.3377083619819</c:v>
                </c:pt>
                <c:pt idx="2903">
                  <c:v>58.0841915833209</c:v>
                </c:pt>
                <c:pt idx="2904">
                  <c:v>57.8412753255975</c:v>
                </c:pt>
                <c:pt idx="2905">
                  <c:v>57.6085884840903</c:v>
                </c:pt>
                <c:pt idx="2906">
                  <c:v>57.3857659203398</c:v>
                </c:pt>
                <c:pt idx="2907">
                  <c:v>57.1724492221753</c:v>
                </c:pt>
                <c:pt idx="2908">
                  <c:v>56.968287331934</c:v>
                </c:pt>
                <c:pt idx="2909">
                  <c:v>56.7729370578056</c:v>
                </c:pt>
                <c:pt idx="2910">
                  <c:v>56.5860634818659</c:v>
                </c:pt>
                <c:pt idx="2911">
                  <c:v>56.4073402769746</c:v>
                </c:pt>
                <c:pt idx="2912">
                  <c:v>7.69418976449923</c:v>
                </c:pt>
                <c:pt idx="2913">
                  <c:v>7.85368960287422</c:v>
                </c:pt>
                <c:pt idx="2914">
                  <c:v>8.09074522571755</c:v>
                </c:pt>
                <c:pt idx="2915">
                  <c:v>8.43046823869546</c:v>
                </c:pt>
                <c:pt idx="2916">
                  <c:v>8.90033109800882</c:v>
                </c:pt>
                <c:pt idx="2917">
                  <c:v>9.52807080908468</c:v>
                </c:pt>
                <c:pt idx="2918">
                  <c:v>10.3389420819997</c:v>
                </c:pt>
                <c:pt idx="2919">
                  <c:v>11.3526434948234</c:v>
                </c:pt>
                <c:pt idx="2920">
                  <c:v>12.5803878912154</c:v>
                </c:pt>
                <c:pt idx="2921">
                  <c:v>14.0226427250396</c:v>
                </c:pt>
                <c:pt idx="2922">
                  <c:v>15.6679911753232</c:v>
                </c:pt>
                <c:pt idx="2923">
                  <c:v>17.4933655632903</c:v>
                </c:pt>
                <c:pt idx="2924">
                  <c:v>19.4656323510984</c:v>
                </c:pt>
                <c:pt idx="2925">
                  <c:v>21.544243485987</c:v>
                </c:pt>
                <c:pt idx="2926">
                  <c:v>23.6844890897199</c:v>
                </c:pt>
                <c:pt idx="2927">
                  <c:v>25.8408337604367</c:v>
                </c:pt>
                <c:pt idx="2928">
                  <c:v>27.969887961628</c:v>
                </c:pt>
                <c:pt idx="2929">
                  <c:v>30.0327147553874</c:v>
                </c:pt>
                <c:pt idx="2930">
                  <c:v>31.996344474753</c:v>
                </c:pt>
                <c:pt idx="2931">
                  <c:v>33.8345189335678</c:v>
                </c:pt>
                <c:pt idx="2932">
                  <c:v>35.5277868367978</c:v>
                </c:pt>
                <c:pt idx="2933">
                  <c:v>37.0631190475485</c:v>
                </c:pt>
                <c:pt idx="2934">
                  <c:v>38.4332164716759</c:v>
                </c:pt>
                <c:pt idx="2935">
                  <c:v>39.6356603310105</c:v>
                </c:pt>
                <c:pt idx="2936">
                  <c:v>40.6720194280433</c:v>
                </c:pt>
                <c:pt idx="2937">
                  <c:v>41.5469925038678</c:v>
                </c:pt>
                <c:pt idx="2938">
                  <c:v>42.267632183113</c:v>
                </c:pt>
                <c:pt idx="2939">
                  <c:v>42.8426727808061</c:v>
                </c:pt>
                <c:pt idx="2940">
                  <c:v>43.2819675056736</c:v>
                </c:pt>
                <c:pt idx="2941">
                  <c:v>43.5960301907579</c:v>
                </c:pt>
                <c:pt idx="2942">
                  <c:v>43.7956710630219</c:v>
                </c:pt>
                <c:pt idx="2943">
                  <c:v>43.8917137356381</c:v>
                </c:pt>
                <c:pt idx="2944">
                  <c:v>43.8947803456644</c:v>
                </c:pt>
                <c:pt idx="2945">
                  <c:v>43.8151326612882</c:v>
                </c:pt>
                <c:pt idx="2946">
                  <c:v>43.6625584322427</c:v>
                </c:pt>
                <c:pt idx="2947">
                  <c:v>43.4462938688456</c:v>
                </c:pt>
                <c:pt idx="2948">
                  <c:v>43.1749746894967</c:v>
                </c:pt>
                <c:pt idx="2949">
                  <c:v>42.8566095643757</c:v>
                </c:pt>
                <c:pt idx="2950">
                  <c:v>42.4985709649492</c:v>
                </c:pt>
                <c:pt idx="2951">
                  <c:v>42.107599404779</c:v>
                </c:pt>
                <c:pt idx="2952">
                  <c:v>41.6898178473271</c:v>
                </c:pt>
                <c:pt idx="2953">
                  <c:v>41.2507536894893</c:v>
                </c:pt>
                <c:pt idx="2954">
                  <c:v>40.795366234579</c:v>
                </c:pt>
                <c:pt idx="2955">
                  <c:v>40.3280779722573</c:v>
                </c:pt>
                <c:pt idx="2956">
                  <c:v>39.8528083086547</c:v>
                </c:pt>
                <c:pt idx="2957">
                  <c:v>39.3730086663297</c:v>
                </c:pt>
                <c:pt idx="2958">
                  <c:v>38.891698270208</c:v>
                </c:pt>
                <c:pt idx="2959">
                  <c:v>38.4115026954293</c:v>
                </c:pt>
                <c:pt idx="2960">
                  <c:v>37.9347344319136</c:v>
                </c:pt>
                <c:pt idx="2961">
                  <c:v>37.4640862346987</c:v>
                </c:pt>
                <c:pt idx="2962">
                  <c:v>37.0121299274025</c:v>
                </c:pt>
                <c:pt idx="2963">
                  <c:v>36.7363904102511</c:v>
                </c:pt>
                <c:pt idx="2964">
                  <c:v>38.7179790338412</c:v>
                </c:pt>
                <c:pt idx="2965">
                  <c:v>55.1794795998837</c:v>
                </c:pt>
                <c:pt idx="2966">
                  <c:v>68.8473629967467</c:v>
                </c:pt>
                <c:pt idx="2967">
                  <c:v>69.9085192559187</c:v>
                </c:pt>
                <c:pt idx="2968">
                  <c:v>69.3893831675487</c:v>
                </c:pt>
                <c:pt idx="2969">
                  <c:v>68.7691479786599</c:v>
                </c:pt>
                <c:pt idx="2970">
                  <c:v>68.1559330798013</c:v>
                </c:pt>
                <c:pt idx="2971">
                  <c:v>67.5577372669578</c:v>
                </c:pt>
                <c:pt idx="2972">
                  <c:v>66.9755252566431</c:v>
                </c:pt>
                <c:pt idx="2973">
                  <c:v>66.4096661023555</c:v>
                </c:pt>
                <c:pt idx="2974">
                  <c:v>65.8603878452019</c:v>
                </c:pt>
                <c:pt idx="2975">
                  <c:v>65.3278199695656</c:v>
                </c:pt>
                <c:pt idx="2976">
                  <c:v>64.8120066676049</c:v>
                </c:pt>
                <c:pt idx="2977">
                  <c:v>64.3129172608544</c:v>
                </c:pt>
                <c:pt idx="2978">
                  <c:v>63.8304556257233</c:v>
                </c:pt>
                <c:pt idx="2979">
                  <c:v>63.3644687893477</c:v>
                </c:pt>
                <c:pt idx="2980">
                  <c:v>62.9147547487997</c:v>
                </c:pt>
                <c:pt idx="2981">
                  <c:v>62.481069560163</c:v>
                </c:pt>
                <c:pt idx="2982">
                  <c:v>62.0631337440944</c:v>
                </c:pt>
                <c:pt idx="2983">
                  <c:v>61.6606380544262</c:v>
                </c:pt>
                <c:pt idx="2984">
                  <c:v>61.2732486557214</c:v>
                </c:pt>
                <c:pt idx="2985">
                  <c:v>60.900611754655</c:v>
                </c:pt>
                <c:pt idx="2986">
                  <c:v>60.5423577285708</c:v>
                </c:pt>
                <c:pt idx="2987">
                  <c:v>60.1981047928041</c:v>
                </c:pt>
                <c:pt idx="2988">
                  <c:v>59.867462246358</c:v>
                </c:pt>
                <c:pt idx="2989">
                  <c:v>59.5500333333479</c:v>
                </c:pt>
                <c:pt idx="2990">
                  <c:v>59.245417755392</c:v>
                </c:pt>
                <c:pt idx="2991">
                  <c:v>58.9532138678158</c:v>
                </c:pt>
                <c:pt idx="2992">
                  <c:v>58.6730205902621</c:v>
                </c:pt>
                <c:pt idx="2993">
                  <c:v>58.4044390600303</c:v>
                </c:pt>
                <c:pt idx="2994">
                  <c:v>58.1470740542557</c:v>
                </c:pt>
                <c:pt idx="2995">
                  <c:v>57.9005352049388</c:v>
                </c:pt>
                <c:pt idx="2996">
                  <c:v>57.664438028819</c:v>
                </c:pt>
                <c:pt idx="2997">
                  <c:v>57.4384047921454</c:v>
                </c:pt>
                <c:pt idx="2998">
                  <c:v>57.2220652286119</c:v>
                </c:pt>
                <c:pt idx="2999">
                  <c:v>57.0150571270478</c:v>
                </c:pt>
                <c:pt idx="3000">
                  <c:v>56.8170268038822</c:v>
                </c:pt>
                <c:pt idx="3001">
                  <c:v>56.6276294739123</c:v>
                </c:pt>
                <c:pt idx="3002">
                  <c:v>56.4465295316607</c:v>
                </c:pt>
                <c:pt idx="3003">
                  <c:v>7.73314193739861</c:v>
                </c:pt>
                <c:pt idx="3004">
                  <c:v>7.91461900193289</c:v>
                </c:pt>
                <c:pt idx="3005">
                  <c:v>8.18271301010861</c:v>
                </c:pt>
                <c:pt idx="3006">
                  <c:v>8.56454936343788</c:v>
                </c:pt>
                <c:pt idx="3007">
                  <c:v>9.08932087437392</c:v>
                </c:pt>
                <c:pt idx="3008">
                  <c:v>9.7858662310227</c:v>
                </c:pt>
                <c:pt idx="3009">
                  <c:v>10.6796071453369</c:v>
                </c:pt>
                <c:pt idx="3010">
                  <c:v>11.7892389783011</c:v>
                </c:pt>
                <c:pt idx="3011">
                  <c:v>13.1237147529699</c:v>
                </c:pt>
                <c:pt idx="3012">
                  <c:v>14.6800917650356</c:v>
                </c:pt>
                <c:pt idx="3013">
                  <c:v>16.4426913150858</c:v>
                </c:pt>
                <c:pt idx="3014">
                  <c:v>18.3837737013375</c:v>
                </c:pt>
                <c:pt idx="3015">
                  <c:v>20.4656216343912</c:v>
                </c:pt>
                <c:pt idx="3016">
                  <c:v>22.643649940796</c:v>
                </c:pt>
                <c:pt idx="3017">
                  <c:v>24.8699974785574</c:v>
                </c:pt>
                <c:pt idx="3018">
                  <c:v>27.0970418318968</c:v>
                </c:pt>
                <c:pt idx="3019">
                  <c:v>29.2803882514739</c:v>
                </c:pt>
                <c:pt idx="3020">
                  <c:v>31.3810653993258</c:v>
                </c:pt>
                <c:pt idx="3021">
                  <c:v>33.3668488288584</c:v>
                </c:pt>
                <c:pt idx="3022">
                  <c:v>35.2127824566463</c:v>
                </c:pt>
                <c:pt idx="3023">
                  <c:v>36.9010582258541</c:v>
                </c:pt>
                <c:pt idx="3024">
                  <c:v>38.4204469335106</c:v>
                </c:pt>
                <c:pt idx="3025">
                  <c:v>39.7654638788201</c:v>
                </c:pt>
                <c:pt idx="3026">
                  <c:v>40.9354199635913</c:v>
                </c:pt>
                <c:pt idx="3027">
                  <c:v>41.9334676454267</c:v>
                </c:pt>
                <c:pt idx="3028">
                  <c:v>42.7657119529243</c:v>
                </c:pt>
                <c:pt idx="3029">
                  <c:v>43.4404247982984</c:v>
                </c:pt>
                <c:pt idx="3030">
                  <c:v>43.9673775500412</c:v>
                </c:pt>
                <c:pt idx="3031">
                  <c:v>44.3572915799851</c:v>
                </c:pt>
                <c:pt idx="3032">
                  <c:v>44.6213976506121</c:v>
                </c:pt>
                <c:pt idx="3033">
                  <c:v>44.7710907552317</c:v>
                </c:pt>
                <c:pt idx="3034">
                  <c:v>44.8176657773333</c:v>
                </c:pt>
                <c:pt idx="3035">
                  <c:v>44.772119867841</c:v>
                </c:pt>
                <c:pt idx="3036">
                  <c:v>44.6450088848899</c:v>
                </c:pt>
                <c:pt idx="3037">
                  <c:v>44.4463470395107</c:v>
                </c:pt>
                <c:pt idx="3038">
                  <c:v>44.1855407090998</c:v>
                </c:pt>
                <c:pt idx="3039">
                  <c:v>43.8713490432127</c:v>
                </c:pt>
                <c:pt idx="3040">
                  <c:v>43.5118654184097</c:v>
                </c:pt>
                <c:pt idx="3041">
                  <c:v>43.1145149859714</c:v>
                </c:pt>
                <c:pt idx="3042">
                  <c:v>42.6860645156981</c:v>
                </c:pt>
                <c:pt idx="3043">
                  <c:v>42.2326415025362</c:v>
                </c:pt>
                <c:pt idx="3044">
                  <c:v>41.7597601058178</c:v>
                </c:pt>
                <c:pt idx="3045">
                  <c:v>41.2723519670433</c:v>
                </c:pt>
                <c:pt idx="3046">
                  <c:v>40.7748003301571</c:v>
                </c:pt>
                <c:pt idx="3047">
                  <c:v>40.2709761934663</c:v>
                </c:pt>
                <c:pt idx="3048">
                  <c:v>39.7642754991039</c:v>
                </c:pt>
                <c:pt idx="3049">
                  <c:v>39.2576570076835</c:v>
                </c:pt>
                <c:pt idx="3050">
                  <c:v>38.7536869734234</c:v>
                </c:pt>
                <c:pt idx="3051">
                  <c:v>38.2546872477833</c:v>
                </c:pt>
                <c:pt idx="3052">
                  <c:v>37.7643799676805</c:v>
                </c:pt>
                <c:pt idx="3053">
                  <c:v>37.3109974470088</c:v>
                </c:pt>
                <c:pt idx="3054">
                  <c:v>37.2736090912599</c:v>
                </c:pt>
                <c:pt idx="3055">
                  <c:v>42.1895682619022</c:v>
                </c:pt>
                <c:pt idx="3056">
                  <c:v>62.7463642208539</c:v>
                </c:pt>
                <c:pt idx="3057">
                  <c:v>70.2463654756652</c:v>
                </c:pt>
                <c:pt idx="3058">
                  <c:v>70.3024721167687</c:v>
                </c:pt>
                <c:pt idx="3059">
                  <c:v>69.6926704001408</c:v>
                </c:pt>
                <c:pt idx="3060">
                  <c:v>69.050321174946</c:v>
                </c:pt>
                <c:pt idx="3061">
                  <c:v>68.4206015801133</c:v>
                </c:pt>
                <c:pt idx="3062">
                  <c:v>67.8071190671048</c:v>
                </c:pt>
                <c:pt idx="3063">
                  <c:v>67.2104955815918</c:v>
                </c:pt>
                <c:pt idx="3064">
                  <c:v>66.6310370371083</c:v>
                </c:pt>
                <c:pt idx="3065">
                  <c:v>66.0689289057332</c:v>
                </c:pt>
                <c:pt idx="3066">
                  <c:v>65.5242608939209</c:v>
                </c:pt>
                <c:pt idx="3067">
                  <c:v>64.9970389996047</c:v>
                </c:pt>
                <c:pt idx="3068">
                  <c:v>64.4871958587223</c:v>
                </c:pt>
                <c:pt idx="3069">
                  <c:v>63.9946001668309</c:v>
                </c:pt>
                <c:pt idx="3070">
                  <c:v>63.5190652692785</c:v>
                </c:pt>
                <c:pt idx="3071">
                  <c:v>63.0603569681535</c:v>
                </c:pt>
                <c:pt idx="3072">
                  <c:v>62.6182005926202</c:v>
                </c:pt>
                <c:pt idx="3073">
                  <c:v>62.1922873797755</c:v>
                </c:pt>
                <c:pt idx="3074">
                  <c:v>61.7822802132475</c:v>
                </c:pt>
                <c:pt idx="3075">
                  <c:v>61.3878187661596</c:v>
                </c:pt>
                <c:pt idx="3076">
                  <c:v>61.008524094035</c:v>
                </c:pt>
                <c:pt idx="3077">
                  <c:v>60.6440027217211</c:v>
                </c:pt>
                <c:pt idx="3078">
                  <c:v>60.2938502665707</c:v>
                </c:pt>
                <c:pt idx="3079">
                  <c:v>59.9576546381166</c:v>
                </c:pt>
                <c:pt idx="3080">
                  <c:v>59.634998852213</c:v>
                </c:pt>
                <c:pt idx="3081">
                  <c:v>59.3254634953682</c:v>
                </c:pt>
                <c:pt idx="3082">
                  <c:v>59.0286288725582</c:v>
                </c:pt>
                <c:pt idx="3083">
                  <c:v>58.7440768695591</c:v>
                </c:pt>
                <c:pt idx="3084">
                  <c:v>58.4713925584273</c:v>
                </c:pt>
                <c:pt idx="3085">
                  <c:v>58.2101655725629</c:v>
                </c:pt>
                <c:pt idx="3086">
                  <c:v>57.9599912756001</c:v>
                </c:pt>
                <c:pt idx="3087">
                  <c:v>57.720471746307</c:v>
                </c:pt>
                <c:pt idx="3088">
                  <c:v>57.4912165997157</c:v>
                </c:pt>
                <c:pt idx="3089">
                  <c:v>57.2718436628857</c:v>
                </c:pt>
                <c:pt idx="3090">
                  <c:v>57.0619795219485</c:v>
                </c:pt>
                <c:pt idx="3091">
                  <c:v>56.8612599555377</c:v>
                </c:pt>
                <c:pt idx="3092">
                  <c:v>56.6693302681942</c:v>
                </c:pt>
                <c:pt idx="3093">
                  <c:v>56.4858455359959</c:v>
                </c:pt>
                <c:pt idx="3094">
                  <c:v>7.77808581428135</c:v>
                </c:pt>
                <c:pt idx="3095">
                  <c:v>7.98454832877647</c:v>
                </c:pt>
                <c:pt idx="3096">
                  <c:v>8.28769615283154</c:v>
                </c:pt>
                <c:pt idx="3097">
                  <c:v>8.7167628815399</c:v>
                </c:pt>
                <c:pt idx="3098">
                  <c:v>9.30265943869483</c:v>
                </c:pt>
                <c:pt idx="3099">
                  <c:v>10.0751949796125</c:v>
                </c:pt>
                <c:pt idx="3100">
                  <c:v>11.0596826163171</c:v>
                </c:pt>
                <c:pt idx="3101">
                  <c:v>12.2734053197948</c:v>
                </c:pt>
                <c:pt idx="3102">
                  <c:v>13.7225542861885</c:v>
                </c:pt>
                <c:pt idx="3103">
                  <c:v>15.4002474328987</c:v>
                </c:pt>
                <c:pt idx="3104">
                  <c:v>17.2860645017005</c:v>
                </c:pt>
                <c:pt idx="3105">
                  <c:v>19.3472330314381</c:v>
                </c:pt>
                <c:pt idx="3106">
                  <c:v>21.5412555295073</c:v>
                </c:pt>
                <c:pt idx="3107">
                  <c:v>23.8194897993771</c:v>
                </c:pt>
                <c:pt idx="3108">
                  <c:v>26.1310604330865</c:v>
                </c:pt>
                <c:pt idx="3109">
                  <c:v>28.4265098445649</c:v>
                </c:pt>
                <c:pt idx="3110">
                  <c:v>30.6607535301435</c:v>
                </c:pt>
                <c:pt idx="3111">
                  <c:v>32.7951165259037</c:v>
                </c:pt>
                <c:pt idx="3112">
                  <c:v>34.7984282535665</c:v>
                </c:pt>
                <c:pt idx="3113">
                  <c:v>36.6472977000122</c:v>
                </c:pt>
                <c:pt idx="3114">
                  <c:v>38.3257668191452</c:v>
                </c:pt>
                <c:pt idx="3115">
                  <c:v>39.8245564248383</c:v>
                </c:pt>
                <c:pt idx="3116">
                  <c:v>41.1400954947497</c:v>
                </c:pt>
                <c:pt idx="3117">
                  <c:v>42.2734821444765</c:v>
                </c:pt>
                <c:pt idx="3118">
                  <c:v>43.2294780920314</c:v>
                </c:pt>
                <c:pt idx="3119">
                  <c:v>44.0155974523334</c:v>
                </c:pt>
                <c:pt idx="3120">
                  <c:v>44.6413191010728</c:v>
                </c:pt>
                <c:pt idx="3121">
                  <c:v>45.1174300335207</c:v>
                </c:pt>
                <c:pt idx="3122">
                  <c:v>45.4554936934881</c:v>
                </c:pt>
                <c:pt idx="3123">
                  <c:v>45.6674301037299</c:v>
                </c:pt>
                <c:pt idx="3124">
                  <c:v>45.7651917896714</c:v>
                </c:pt>
                <c:pt idx="3125">
                  <c:v>45.7605193136414</c:v>
                </c:pt>
                <c:pt idx="3126">
                  <c:v>45.6647615250679</c:v>
                </c:pt>
                <c:pt idx="3127">
                  <c:v>45.4887475763529</c:v>
                </c:pt>
                <c:pt idx="3128">
                  <c:v>45.2426998576363</c:v>
                </c:pt>
                <c:pt idx="3129">
                  <c:v>44.9361789904535</c:v>
                </c:pt>
                <c:pt idx="3130">
                  <c:v>44.5780537603011</c:v>
                </c:pt>
                <c:pt idx="3131">
                  <c:v>44.1764903210935</c:v>
                </c:pt>
                <c:pt idx="3132">
                  <c:v>43.7389561793557</c:v>
                </c:pt>
                <c:pt idx="3133">
                  <c:v>43.2722353966926</c:v>
                </c:pt>
                <c:pt idx="3134">
                  <c:v>42.7824521773117</c:v>
                </c:pt>
                <c:pt idx="3135">
                  <c:v>42.2751005749831</c:v>
                </c:pt>
                <c:pt idx="3136">
                  <c:v>41.7550784974341</c:v>
                </c:pt>
                <c:pt idx="3137">
                  <c:v>41.2267245366559</c:v>
                </c:pt>
                <c:pt idx="3138">
                  <c:v>40.6938564388999</c:v>
                </c:pt>
                <c:pt idx="3139">
                  <c:v>40.1598103309629</c:v>
                </c:pt>
                <c:pt idx="3140">
                  <c:v>39.6274810801</c:v>
                </c:pt>
                <c:pt idx="3141">
                  <c:v>39.0993796999947</c:v>
                </c:pt>
                <c:pt idx="3142">
                  <c:v>38.5779443957502</c:v>
                </c:pt>
                <c:pt idx="3143">
                  <c:v>38.0695044085496</c:v>
                </c:pt>
                <c:pt idx="3144">
                  <c:v>37.6405149878733</c:v>
                </c:pt>
                <c:pt idx="3145">
                  <c:v>38.195723561129</c:v>
                </c:pt>
                <c:pt idx="3146">
                  <c:v>48.3280654049985</c:v>
                </c:pt>
                <c:pt idx="3147">
                  <c:v>67.7792793908609</c:v>
                </c:pt>
                <c:pt idx="3148">
                  <c:v>71.0403814018417</c:v>
                </c:pt>
                <c:pt idx="3149">
                  <c:v>70.6518861622123</c:v>
                </c:pt>
                <c:pt idx="3150">
                  <c:v>69.9938559529899</c:v>
                </c:pt>
                <c:pt idx="3151">
                  <c:v>69.3322792688941</c:v>
                </c:pt>
                <c:pt idx="3152">
                  <c:v>68.6862046352354</c:v>
                </c:pt>
                <c:pt idx="3153">
                  <c:v>68.0573980212241</c:v>
                </c:pt>
                <c:pt idx="3154">
                  <c:v>67.446314172914</c:v>
                </c:pt>
                <c:pt idx="3155">
                  <c:v>66.8532081348931</c:v>
                </c:pt>
                <c:pt idx="3156">
                  <c:v>66.2782238043919</c:v>
                </c:pt>
                <c:pt idx="3157">
                  <c:v>65.7214112812289</c:v>
                </c:pt>
                <c:pt idx="3158">
                  <c:v>65.1827384435768</c:v>
                </c:pt>
                <c:pt idx="3159">
                  <c:v>64.6621012762619</c:v>
                </c:pt>
                <c:pt idx="3160">
                  <c:v>64.1593332984966</c:v>
                </c:pt>
                <c:pt idx="3161">
                  <c:v>63.6742141543807</c:v>
                </c:pt>
                <c:pt idx="3162">
                  <c:v>63.2064774125985</c:v>
                </c:pt>
                <c:pt idx="3163">
                  <c:v>62.7558176222647</c:v>
                </c:pt>
                <c:pt idx="3164">
                  <c:v>62.3218966726929</c:v>
                </c:pt>
                <c:pt idx="3165">
                  <c:v>61.9043495050271</c:v>
                </c:pt>
                <c:pt idx="3166">
                  <c:v>61.5027892231419</c:v>
                </c:pt>
                <c:pt idx="3167">
                  <c:v>61.1168116501672</c:v>
                </c:pt>
                <c:pt idx="3168">
                  <c:v>60.7459993754719</c:v>
                </c:pt>
                <c:pt idx="3169">
                  <c:v>60.3899253350853</c:v>
                </c:pt>
                <c:pt idx="3170">
                  <c:v>60.0481559664518</c:v>
                </c:pt>
                <c:pt idx="3171">
                  <c:v>59.7202539761357</c:v>
                </c:pt>
                <c:pt idx="3172">
                  <c:v>59.4057807567237</c:v>
                </c:pt>
                <c:pt idx="3173">
                  <c:v>59.1042984867554</c:v>
                </c:pt>
                <c:pt idx="3174">
                  <c:v>58.8153719451085</c:v>
                </c:pt>
                <c:pt idx="3175">
                  <c:v>58.5385700688522</c:v>
                </c:pt>
                <c:pt idx="3176">
                  <c:v>58.2734672813402</c:v>
                </c:pt>
                <c:pt idx="3177">
                  <c:v>58.0196446150131</c:v>
                </c:pt>
                <c:pt idx="3178">
                  <c:v>57.7766906513383</c:v>
                </c:pt>
                <c:pt idx="3179">
                  <c:v>57.5442022982515</c:v>
                </c:pt>
                <c:pt idx="3180">
                  <c:v>57.3217854236676</c:v>
                </c:pt>
                <c:pt idx="3181">
                  <c:v>57.1090553617842</c:v>
                </c:pt>
                <c:pt idx="3182">
                  <c:v>56.905637307355</c:v>
                </c:pt>
                <c:pt idx="3183">
                  <c:v>56.7111666115793</c:v>
                </c:pt>
                <c:pt idx="3184">
                  <c:v>56.5252889920661</c:v>
                </c:pt>
                <c:pt idx="3185">
                  <c:v>7.82994397497455</c:v>
                </c:pt>
                <c:pt idx="3186">
                  <c:v>8.06480495976381</c:v>
                </c:pt>
                <c:pt idx="3187">
                  <c:v>8.40752657136856</c:v>
                </c:pt>
                <c:pt idx="3188">
                  <c:v>8.8895332962003</c:v>
                </c:pt>
                <c:pt idx="3189">
                  <c:v>9.54342259084028</c:v>
                </c:pt>
                <c:pt idx="3190">
                  <c:v>10.3997954479992</c:v>
                </c:pt>
                <c:pt idx="3191">
                  <c:v>11.4835193649736</c:v>
                </c:pt>
                <c:pt idx="3192">
                  <c:v>12.8099892304909</c:v>
                </c:pt>
                <c:pt idx="3193">
                  <c:v>14.3820729778544</c:v>
                </c:pt>
                <c:pt idx="3194">
                  <c:v>16.1883798966325</c:v>
                </c:pt>
                <c:pt idx="3195">
                  <c:v>18.2032564737423</c:v>
                </c:pt>
                <c:pt idx="3196">
                  <c:v>20.3885548535689</c:v>
                </c:pt>
                <c:pt idx="3197">
                  <c:v>22.696844173639</c:v>
                </c:pt>
                <c:pt idx="3198">
                  <c:v>25.0754637508977</c:v>
                </c:pt>
                <c:pt idx="3199">
                  <c:v>27.4707227731286</c:v>
                </c:pt>
                <c:pt idx="3200">
                  <c:v>29.831635509495</c:v>
                </c:pt>
                <c:pt idx="3201">
                  <c:v>32.1127852343557</c:v>
                </c:pt>
                <c:pt idx="3202">
                  <c:v>34.2761507917975</c:v>
                </c:pt>
                <c:pt idx="3203">
                  <c:v>36.2919363780763</c:v>
                </c:pt>
                <c:pt idx="3204">
                  <c:v>38.1385798544862</c:v>
                </c:pt>
                <c:pt idx="3205">
                  <c:v>39.8021730235775</c:v>
                </c:pt>
                <c:pt idx="3206">
                  <c:v>41.2755254977729</c:v>
                </c:pt>
                <c:pt idx="3207">
                  <c:v>42.5570662356438</c:v>
                </c:pt>
                <c:pt idx="3208">
                  <c:v>43.6497252790308</c:v>
                </c:pt>
                <c:pt idx="3209">
                  <c:v>44.5598876398039</c:v>
                </c:pt>
                <c:pt idx="3210">
                  <c:v>45.2964695067603</c:v>
                </c:pt>
                <c:pt idx="3211">
                  <c:v>45.8701364657435</c:v>
                </c:pt>
                <c:pt idx="3212">
                  <c:v>46.292663554691</c:v>
                </c:pt>
                <c:pt idx="3213">
                  <c:v>46.5764255862071</c:v>
                </c:pt>
                <c:pt idx="3214">
                  <c:v>46.7340008410069</c:v>
                </c:pt>
                <c:pt idx="3215">
                  <c:v>46.7778698263893</c:v>
                </c:pt>
                <c:pt idx="3216">
                  <c:v>46.7201916589886</c:v>
                </c:pt>
                <c:pt idx="3217">
                  <c:v>46.5726426237267</c:v>
                </c:pt>
                <c:pt idx="3218">
                  <c:v>46.3463038493712</c:v>
                </c:pt>
                <c:pt idx="3219">
                  <c:v>46.0515874006008</c:v>
                </c:pt>
                <c:pt idx="3220">
                  <c:v>45.6981922014097</c:v>
                </c:pt>
                <c:pt idx="3221">
                  <c:v>45.2950829909754</c:v>
                </c:pt>
                <c:pt idx="3222">
                  <c:v>44.850486963451</c:v>
                </c:pt>
                <c:pt idx="3223">
                  <c:v>44.3719038892354</c:v>
                </c:pt>
                <c:pt idx="3224">
                  <c:v>43.8661264055503</c:v>
                </c:pt>
                <c:pt idx="3225">
                  <c:v>43.3392678493867</c:v>
                </c:pt>
                <c:pt idx="3226">
                  <c:v>42.7967955329615</c:v>
                </c:pt>
                <c:pt idx="3227">
                  <c:v>42.2435677700402</c:v>
                </c:pt>
                <c:pt idx="3228">
                  <c:v>41.6838732828983</c:v>
                </c:pt>
                <c:pt idx="3229">
                  <c:v>41.1214718889612</c:v>
                </c:pt>
                <c:pt idx="3230">
                  <c:v>40.5596357584717</c:v>
                </c:pt>
                <c:pt idx="3231">
                  <c:v>40.0011933271898</c:v>
                </c:pt>
                <c:pt idx="3232">
                  <c:v>39.4486156332771</c:v>
                </c:pt>
                <c:pt idx="3233">
                  <c:v>38.9047231821482</c:v>
                </c:pt>
                <c:pt idx="3234">
                  <c:v>38.3823043285655</c:v>
                </c:pt>
                <c:pt idx="3235">
                  <c:v>38.0407145297332</c:v>
                </c:pt>
                <c:pt idx="3236">
                  <c:v>39.983747679331</c:v>
                </c:pt>
                <c:pt idx="3237">
                  <c:v>56.6256241235949</c:v>
                </c:pt>
                <c:pt idx="3238">
                  <c:v>70.5374398385224</c:v>
                </c:pt>
                <c:pt idx="3239">
                  <c:v>71.570176459477</c:v>
                </c:pt>
                <c:pt idx="3240">
                  <c:v>70.9834626758028</c:v>
                </c:pt>
                <c:pt idx="3241">
                  <c:v>70.2947878697594</c:v>
                </c:pt>
                <c:pt idx="3242">
                  <c:v>69.6151471898536</c:v>
                </c:pt>
                <c:pt idx="3243">
                  <c:v>68.9527497064267</c:v>
                </c:pt>
                <c:pt idx="3244">
                  <c:v>68.3085743172193</c:v>
                </c:pt>
                <c:pt idx="3245">
                  <c:v>67.6829813445724</c:v>
                </c:pt>
                <c:pt idx="3246">
                  <c:v>67.0761802024928</c:v>
                </c:pt>
                <c:pt idx="3247">
                  <c:v>66.4882737497717</c:v>
                </c:pt>
                <c:pt idx="3248">
                  <c:v>65.9192726407191</c:v>
                </c:pt>
                <c:pt idx="3249">
                  <c:v>65.3691067253018</c:v>
                </c:pt>
                <c:pt idx="3250">
                  <c:v>64.8376353877033</c:v>
                </c:pt>
                <c:pt idx="3251">
                  <c:v>64.3246569887148</c:v>
                </c:pt>
                <c:pt idx="3252">
                  <c:v>63.8299174628505</c:v>
                </c:pt>
                <c:pt idx="3253">
                  <c:v>63.3531181161498</c:v>
                </c:pt>
                <c:pt idx="3254">
                  <c:v>62.8939226720982</c:v>
                </c:pt>
                <c:pt idx="3255">
                  <c:v>62.4519636141938</c:v>
                </c:pt>
                <c:pt idx="3256">
                  <c:v>62.0268478738656</c:v>
                </c:pt>
                <c:pt idx="3257">
                  <c:v>61.6181619120374</c:v>
                </c:pt>
                <c:pt idx="3258">
                  <c:v>61.2254762415179</c:v>
                </c:pt>
                <c:pt idx="3259">
                  <c:v>60.8483494358805</c:v>
                </c:pt>
                <c:pt idx="3260">
                  <c:v>60.4863316686091</c:v>
                </c:pt>
                <c:pt idx="3261">
                  <c:v>60.1389678241297</c:v>
                </c:pt>
                <c:pt idx="3262">
                  <c:v>59.8058002199926</c:v>
                </c:pt>
                <c:pt idx="3263">
                  <c:v>59.4863709770821</c:v>
                </c:pt>
                <c:pt idx="3264">
                  <c:v>59.1802240721872</c:v>
                </c:pt>
                <c:pt idx="3265">
                  <c:v>58.8869071048335</c:v>
                </c:pt>
                <c:pt idx="3266">
                  <c:v>58.6059728077861</c:v>
                </c:pt>
                <c:pt idx="3267">
                  <c:v>58.3369803283301</c:v>
                </c:pt>
                <c:pt idx="3268">
                  <c:v>58.0794963050775</c:v>
                </c:pt>
                <c:pt idx="3269">
                  <c:v>57.8330957629709</c:v>
                </c:pt>
                <c:pt idx="3270">
                  <c:v>57.5973628470221</c:v>
                </c:pt>
                <c:pt idx="3271">
                  <c:v>57.3718914134961</c:v>
                </c:pt>
                <c:pt idx="3272">
                  <c:v>57.1562854953762</c:v>
                </c:pt>
                <c:pt idx="3273">
                  <c:v>56.950159657383</c:v>
                </c:pt>
                <c:pt idx="3274">
                  <c:v>56.7531392543338</c:v>
                </c:pt>
                <c:pt idx="3275">
                  <c:v>56.564860606612</c:v>
                </c:pt>
                <c:pt idx="3276">
                  <c:v>7.88978035736555</c:v>
                </c:pt>
                <c:pt idx="3277">
                  <c:v>8.15690988983217</c:v>
                </c:pt>
                <c:pt idx="3278">
                  <c:v>8.54428878828902</c:v>
                </c:pt>
                <c:pt idx="3279">
                  <c:v>9.08559824008129</c:v>
                </c:pt>
                <c:pt idx="3280">
                  <c:v>9.81505371198673</c:v>
                </c:pt>
                <c:pt idx="3281">
                  <c:v>10.7638128889215</c:v>
                </c:pt>
                <c:pt idx="3282">
                  <c:v>11.9558904149466</c:v>
                </c:pt>
                <c:pt idx="3283">
                  <c:v>13.4042446351195</c:v>
                </c:pt>
                <c:pt idx="3284">
                  <c:v>15.1077976955134</c:v>
                </c:pt>
                <c:pt idx="3285">
                  <c:v>17.0500448706264</c:v>
                </c:pt>
                <c:pt idx="3286">
                  <c:v>19.1996045077603</c:v>
                </c:pt>
                <c:pt idx="3287">
                  <c:v>21.512640532515</c:v>
                </c:pt>
                <c:pt idx="3288">
                  <c:v>23.9366906803304</c:v>
                </c:pt>
                <c:pt idx="3289">
                  <c:v>26.4151822910574</c:v>
                </c:pt>
                <c:pt idx="3290">
                  <c:v>28.8918756529767</c:v>
                </c:pt>
                <c:pt idx="3291">
                  <c:v>31.3146209076258</c:v>
                </c:pt>
                <c:pt idx="3292">
                  <c:v>33.6380672946595</c:v>
                </c:pt>
                <c:pt idx="3293">
                  <c:v>35.8252281118637</c:v>
                </c:pt>
                <c:pt idx="3294">
                  <c:v>37.8480112137714</c:v>
                </c:pt>
                <c:pt idx="3295">
                  <c:v>39.6869437759715</c:v>
                </c:pt>
                <c:pt idx="3296">
                  <c:v>41.3303567741483</c:v>
                </c:pt>
                <c:pt idx="3297">
                  <c:v>42.7732733604332</c:v>
                </c:pt>
                <c:pt idx="3298">
                  <c:v>44.0161938891243</c:v>
                </c:pt>
                <c:pt idx="3299">
                  <c:v>45.0639110241131</c:v>
                </c:pt>
                <c:pt idx="3300">
                  <c:v>45.9244348804618</c:v>
                </c:pt>
                <c:pt idx="3301">
                  <c:v>46.6080666262317</c:v>
                </c:pt>
                <c:pt idx="3302">
                  <c:v>47.1266303508661</c:v>
                </c:pt>
                <c:pt idx="3303">
                  <c:v>47.4928555150034</c:v>
                </c:pt>
                <c:pt idx="3304">
                  <c:v>47.7198931814905</c:v>
                </c:pt>
                <c:pt idx="3305">
                  <c:v>47.8209457794027</c:v>
                </c:pt>
                <c:pt idx="3306">
                  <c:v>47.8089901589134</c:v>
                </c:pt>
                <c:pt idx="3307">
                  <c:v>47.6965755466691</c:v>
                </c:pt>
                <c:pt idx="3308">
                  <c:v>47.4956806444497</c:v>
                </c:pt>
                <c:pt idx="3309">
                  <c:v>47.2176168855601</c:v>
                </c:pt>
                <c:pt idx="3310">
                  <c:v>46.8729674271279</c:v>
                </c:pt>
                <c:pt idx="3311">
                  <c:v>46.4715536584249</c:v>
                </c:pt>
                <c:pt idx="3312">
                  <c:v>46.0224228069141</c:v>
                </c:pt>
                <c:pt idx="3313">
                  <c:v>45.5338516488889</c:v>
                </c:pt>
                <c:pt idx="3314">
                  <c:v>45.0133624331218</c:v>
                </c:pt>
                <c:pt idx="3315">
                  <c:v>44.4677479649324</c:v>
                </c:pt>
                <c:pt idx="3316">
                  <c:v>43.9031034334067</c:v>
                </c:pt>
                <c:pt idx="3317">
                  <c:v>43.3248630465956</c:v>
                </c:pt>
                <c:pt idx="3318">
                  <c:v>42.7378399099497</c:v>
                </c:pt>
                <c:pt idx="3319">
                  <c:v>42.146267875074</c:v>
                </c:pt>
                <c:pt idx="3320">
                  <c:v>41.5538443495699</c:v>
                </c:pt>
                <c:pt idx="3321">
                  <c:v>40.9637736961232</c:v>
                </c:pt>
                <c:pt idx="3322">
                  <c:v>40.3788174024744</c:v>
                </c:pt>
                <c:pt idx="3323">
                  <c:v>39.801448971737</c:v>
                </c:pt>
                <c:pt idx="3324">
                  <c:v>39.2355249197826</c:v>
                </c:pt>
                <c:pt idx="3325">
                  <c:v>38.7096845164202</c:v>
                </c:pt>
                <c:pt idx="3326">
                  <c:v>38.6074384651169</c:v>
                </c:pt>
                <c:pt idx="3327">
                  <c:v>43.5193623877741</c:v>
                </c:pt>
                <c:pt idx="3328">
                  <c:v>64.3677150086923</c:v>
                </c:pt>
                <c:pt idx="3329">
                  <c:v>71.9879268900752</c:v>
                </c:pt>
                <c:pt idx="3330">
                  <c:v>71.9888036865292</c:v>
                </c:pt>
                <c:pt idx="3331">
                  <c:v>71.3082964027608</c:v>
                </c:pt>
                <c:pt idx="3332">
                  <c:v>70.5962278474106</c:v>
                </c:pt>
                <c:pt idx="3333">
                  <c:v>69.8989750411235</c:v>
                </c:pt>
                <c:pt idx="3334">
                  <c:v>69.2202390179395</c:v>
                </c:pt>
                <c:pt idx="3335">
                  <c:v>68.5606477062007</c:v>
                </c:pt>
                <c:pt idx="3336">
                  <c:v>67.9204973192305</c:v>
                </c:pt>
                <c:pt idx="3337">
                  <c:v>67.2999539921599</c:v>
                </c:pt>
                <c:pt idx="3338">
                  <c:v>66.6990799092197</c:v>
                </c:pt>
                <c:pt idx="3339">
                  <c:v>66.1178464501182</c:v>
                </c:pt>
                <c:pt idx="3340">
                  <c:v>65.5561455469263</c:v>
                </c:pt>
                <c:pt idx="3341">
                  <c:v>65.0138000500381</c:v>
                </c:pt>
                <c:pt idx="3342">
                  <c:v>64.4905731934019</c:v>
                </c:pt>
                <c:pt idx="3343">
                  <c:v>63.9861772049444</c:v>
                </c:pt>
                <c:pt idx="3344">
                  <c:v>63.5002811081684</c:v>
                </c:pt>
                <c:pt idx="3345">
                  <c:v>63.0325177630633</c:v>
                </c:pt>
                <c:pt idx="3346">
                  <c:v>62.5824901955828</c:v>
                </c:pt>
                <c:pt idx="3347">
                  <c:v>62.1497772653764</c:v>
                </c:pt>
                <c:pt idx="3348">
                  <c:v>61.7339387209031</c:v>
                </c:pt>
                <c:pt idx="3349">
                  <c:v>61.334519690106</c:v>
                </c:pt>
                <c:pt idx="3350">
                  <c:v>60.951054653172</c:v>
                </c:pt>
                <c:pt idx="3351">
                  <c:v>60.5830709419965</c:v>
                </c:pt>
                <c:pt idx="3352">
                  <c:v>60.2300918087681</c:v>
                </c:pt>
                <c:pt idx="3353">
                  <c:v>59.8916391036596</c:v>
                </c:pt>
                <c:pt idx="3354">
                  <c:v>59.5672355991125</c:v>
                </c:pt>
                <c:pt idx="3355">
                  <c:v>59.2564069956529</c:v>
                </c:pt>
                <c:pt idx="3356">
                  <c:v>58.9586836415974</c:v>
                </c:pt>
                <c:pt idx="3357">
                  <c:v>58.6736019965234</c:v>
                </c:pt>
                <c:pt idx="3358">
                  <c:v>58.4007058659258</c:v>
                </c:pt>
                <c:pt idx="3359">
                  <c:v>58.1395474321616</c:v>
                </c:pt>
                <c:pt idx="3360">
                  <c:v>57.8896881045459</c:v>
                </c:pt>
                <c:pt idx="3361">
                  <c:v>57.6506992093876</c:v>
                </c:pt>
                <c:pt idx="3362">
                  <c:v>57.4221625387943</c:v>
                </c:pt>
                <c:pt idx="3363">
                  <c:v>57.2036707752314</c:v>
                </c:pt>
                <c:pt idx="3364">
                  <c:v>56.994827807243</c:v>
                </c:pt>
                <c:pt idx="3365">
                  <c:v>56.79524895103</c:v>
                </c:pt>
                <c:pt idx="3366">
                  <c:v>56.6045611025294</c:v>
                </c:pt>
                <c:pt idx="3367">
                  <c:v>7.9588215301398</c:v>
                </c:pt>
                <c:pt idx="3368">
                  <c:v>8.26260506344551</c:v>
                </c:pt>
                <c:pt idx="3369">
                  <c:v>8.70035285093425</c:v>
                </c:pt>
                <c:pt idx="3370">
                  <c:v>9.30804527483715</c:v>
                </c:pt>
                <c:pt idx="3371">
                  <c:v>10.1214013292133</c:v>
                </c:pt>
                <c:pt idx="3372">
                  <c:v>11.1718334167192</c:v>
                </c:pt>
                <c:pt idx="3373">
                  <c:v>12.4820164832089</c:v>
                </c:pt>
                <c:pt idx="3374">
                  <c:v>14.0618452824634</c:v>
                </c:pt>
                <c:pt idx="3375">
                  <c:v>15.905612421646</c:v>
                </c:pt>
                <c:pt idx="3376">
                  <c:v>17.9910638306389</c:v>
                </c:pt>
                <c:pt idx="3377">
                  <c:v>20.2806029477289</c:v>
                </c:pt>
                <c:pt idx="3378">
                  <c:v>22.7244361529903</c:v>
                </c:pt>
                <c:pt idx="3379">
                  <c:v>25.2650397478815</c:v>
                </c:pt>
                <c:pt idx="3380">
                  <c:v>27.8421130703909</c:v>
                </c:pt>
                <c:pt idx="3381">
                  <c:v>30.3972065734207</c:v>
                </c:pt>
                <c:pt idx="3382">
                  <c:v>32.8774278087618</c:v>
                </c:pt>
                <c:pt idx="3383">
                  <c:v>35.2379280967581</c:v>
                </c:pt>
                <c:pt idx="3384">
                  <c:v>37.4431545256099</c:v>
                </c:pt>
                <c:pt idx="3385">
                  <c:v>39.4670504597861</c:v>
                </c:pt>
                <c:pt idx="3386">
                  <c:v>41.2924848682763</c:v>
                </c:pt>
                <c:pt idx="3387">
                  <c:v>42.9102029953441</c:v>
                </c:pt>
                <c:pt idx="3388">
                  <c:v>44.3175495255447</c:v>
                </c:pt>
                <c:pt idx="3389">
                  <c:v>45.5171509518156</c:v>
                </c:pt>
                <c:pt idx="3390">
                  <c:v>46.5156781973622</c:v>
                </c:pt>
                <c:pt idx="3391">
                  <c:v>47.3227555650637</c:v>
                </c:pt>
                <c:pt idx="3392">
                  <c:v>47.9500418872012</c:v>
                </c:pt>
                <c:pt idx="3393">
                  <c:v>48.4104836806145</c:v>
                </c:pt>
                <c:pt idx="3394">
                  <c:v>48.7177253774348</c:v>
                </c:pt>
                <c:pt idx="3395">
                  <c:v>48.8856550151767</c:v>
                </c:pt>
                <c:pt idx="3396">
                  <c:v>48.928062224904</c:v>
                </c:pt>
                <c:pt idx="3397">
                  <c:v>48.8583867308769</c:v>
                </c:pt>
                <c:pt idx="3398">
                  <c:v>48.6895383412381</c:v>
                </c:pt>
                <c:pt idx="3399">
                  <c:v>48.4337726078653</c:v>
                </c:pt>
                <c:pt idx="3400">
                  <c:v>48.1026094219282</c:v>
                </c:pt>
                <c:pt idx="3401">
                  <c:v>47.7067845258565</c:v>
                </c:pt>
                <c:pt idx="3402">
                  <c:v>47.256226170116</c:v>
                </c:pt>
                <c:pt idx="3403">
                  <c:v>46.76005092974</c:v>
                </c:pt>
                <c:pt idx="3404">
                  <c:v>46.226574074109</c:v>
                </c:pt>
                <c:pt idx="3405">
                  <c:v>45.6633309256272</c:v>
                </c:pt>
                <c:pt idx="3406">
                  <c:v>45.0771064210221</c:v>
                </c:pt>
                <c:pt idx="3407">
                  <c:v>44.4739706680199</c:v>
                </c:pt>
                <c:pt idx="3408">
                  <c:v>43.8593187237623</c:v>
                </c:pt>
                <c:pt idx="3409">
                  <c:v>43.2379131519283</c:v>
                </c:pt>
                <c:pt idx="3410">
                  <c:v>42.6139281789707</c:v>
                </c:pt>
                <c:pt idx="3411">
                  <c:v>41.9909945542418</c:v>
                </c:pt>
                <c:pt idx="3412">
                  <c:v>41.372245481468</c:v>
                </c:pt>
                <c:pt idx="3413">
                  <c:v>40.7603797447642</c:v>
                </c:pt>
                <c:pt idx="3414">
                  <c:v>40.1579819418826</c:v>
                </c:pt>
                <c:pt idx="3415">
                  <c:v>39.5715441903359</c:v>
                </c:pt>
                <c:pt idx="3416">
                  <c:v>39.0684121219782</c:v>
                </c:pt>
                <c:pt idx="3417">
                  <c:v>39.5641441524286</c:v>
                </c:pt>
                <c:pt idx="3418">
                  <c:v>49.7662855183184</c:v>
                </c:pt>
                <c:pt idx="3419">
                  <c:v>69.5356727232686</c:v>
                </c:pt>
                <c:pt idx="3420">
                  <c:v>72.8177534155815</c:v>
                </c:pt>
                <c:pt idx="3421">
                  <c:v>72.3616987402796</c:v>
                </c:pt>
                <c:pt idx="3422">
                  <c:v>71.6309796474709</c:v>
                </c:pt>
                <c:pt idx="3423">
                  <c:v>70.8984882631483</c:v>
                </c:pt>
                <c:pt idx="3424">
                  <c:v>70.1837819226311</c:v>
                </c:pt>
                <c:pt idx="3425">
                  <c:v>69.4886725666961</c:v>
                </c:pt>
                <c:pt idx="3426">
                  <c:v>68.8136177080373</c:v>
                </c:pt>
                <c:pt idx="3427">
                  <c:v>68.1588622413289</c:v>
                </c:pt>
                <c:pt idx="3428">
                  <c:v>67.5245302016224</c:v>
                </c:pt>
                <c:pt idx="3429">
                  <c:v>66.9106434080793</c:v>
                </c:pt>
                <c:pt idx="3430">
                  <c:v>66.3171341549579</c:v>
                </c:pt>
                <c:pt idx="3431">
                  <c:v>65.7438565863974</c:v>
                </c:pt>
                <c:pt idx="3432">
                  <c:v>65.1905971025425</c:v>
                </c:pt>
                <c:pt idx="3433">
                  <c:v>64.6570838560057</c:v>
                </c:pt>
                <c:pt idx="3434">
                  <c:v>64.1429953826516</c:v>
                </c:pt>
                <c:pt idx="3435">
                  <c:v>63.6479684131039</c:v>
                </c:pt>
                <c:pt idx="3436">
                  <c:v>63.171604913827</c:v>
                </c:pt>
                <c:pt idx="3437">
                  <c:v>62.7134784079608</c:v>
                </c:pt>
                <c:pt idx="3438">
                  <c:v>62.2731396265561</c:v>
                </c:pt>
                <c:pt idx="3439">
                  <c:v>61.8501215403783</c:v>
                </c:pt>
                <c:pt idx="3440">
                  <c:v>61.443943821428</c:v>
                </c:pt>
                <c:pt idx="3441">
                  <c:v>61.0541167816905</c:v>
                </c:pt>
                <c:pt idx="3442">
                  <c:v>60.6801448346533</c:v>
                </c:pt>
                <c:pt idx="3443">
                  <c:v>60.3215295228205</c:v>
                </c:pt>
                <c:pt idx="3444">
                  <c:v>59.9777721519989</c:v>
                </c:pt>
                <c:pt idx="3445">
                  <c:v>59.6483760705253</c:v>
                </c:pt>
                <c:pt idx="3446">
                  <c:v>59.3328486289676</c:v>
                </c:pt>
                <c:pt idx="3447">
                  <c:v>59.0307028531967</c:v>
                </c:pt>
                <c:pt idx="3448">
                  <c:v>58.7414588611675</c:v>
                </c:pt>
                <c:pt idx="3449">
                  <c:v>58.4646450511854</c:v>
                </c:pt>
                <c:pt idx="3450">
                  <c:v>58.1997990871272</c:v>
                </c:pt>
                <c:pt idx="3451">
                  <c:v>57.9464687037046</c:v>
                </c:pt>
                <c:pt idx="3452">
                  <c:v>57.7042123528068</c:v>
                </c:pt>
                <c:pt idx="3453">
                  <c:v>57.4725997098891</c:v>
                </c:pt>
                <c:pt idx="3454">
                  <c:v>57.251212057609</c:v>
                </c:pt>
                <c:pt idx="3455">
                  <c:v>57.0396425627153</c:v>
                </c:pt>
                <c:pt idx="3456">
                  <c:v>56.8374964680657</c:v>
                </c:pt>
                <c:pt idx="3457">
                  <c:v>56.6443913150953</c:v>
                </c:pt>
                <c:pt idx="3458">
                  <c:v>8.03848101361186</c:v>
                </c:pt>
                <c:pt idx="3459">
                  <c:v>8.38388423662873</c:v>
                </c:pt>
                <c:pt idx="3460">
                  <c:v>8.87841090474803</c:v>
                </c:pt>
                <c:pt idx="3461">
                  <c:v>9.56035187493013</c:v>
                </c:pt>
                <c:pt idx="3462">
                  <c:v>10.4667586254012</c:v>
                </c:pt>
                <c:pt idx="3463">
                  <c:v>11.6289179172888</c:v>
                </c:pt>
                <c:pt idx="3464">
                  <c:v>13.0675887858357</c:v>
                </c:pt>
                <c:pt idx="3465">
                  <c:v>14.7888917923482</c:v>
                </c:pt>
                <c:pt idx="3466">
                  <c:v>16.7817469478175</c:v>
                </c:pt>
                <c:pt idx="3467">
                  <c:v>19.0174945573549</c:v>
                </c:pt>
                <c:pt idx="3468">
                  <c:v>21.4518585559956</c:v>
                </c:pt>
                <c:pt idx="3469">
                  <c:v>24.0288775985545</c:v>
                </c:pt>
                <c:pt idx="3470">
                  <c:v>26.6860181343488</c:v>
                </c:pt>
                <c:pt idx="3471">
                  <c:v>29.359521993931</c:v>
                </c:pt>
                <c:pt idx="3472">
                  <c:v>31.989145082953</c:v>
                </c:pt>
                <c:pt idx="3473">
                  <c:v>34.5217303874252</c:v>
                </c:pt>
                <c:pt idx="3474">
                  <c:v>36.9134011715211</c:v>
                </c:pt>
                <c:pt idx="3475">
                  <c:v>39.1304507209572</c:v>
                </c:pt>
                <c:pt idx="3476">
                  <c:v>41.1491870398284</c:v>
                </c:pt>
                <c:pt idx="3477">
                  <c:v>42.9550604986966</c:v>
                </c:pt>
                <c:pt idx="3478">
                  <c:v>44.5413877096448</c:v>
                </c:pt>
                <c:pt idx="3479">
                  <c:v>45.9079235295497</c:v>
                </c:pt>
                <c:pt idx="3480">
                  <c:v>47.0594570508554</c:v>
                </c:pt>
                <c:pt idx="3481">
                  <c:v>48.0045371819644</c:v>
                </c:pt>
                <c:pt idx="3482">
                  <c:v>48.7543784460363</c:v>
                </c:pt>
                <c:pt idx="3483">
                  <c:v>49.3219598099906</c:v>
                </c:pt>
                <c:pt idx="3484">
                  <c:v>49.7213064685355</c:v>
                </c:pt>
                <c:pt idx="3485">
                  <c:v>49.9669328316863</c:v>
                </c:pt>
                <c:pt idx="3486">
                  <c:v>50.0734207983837</c:v>
                </c:pt>
                <c:pt idx="3487">
                  <c:v>50.0551077320535</c:v>
                </c:pt>
                <c:pt idx="3488">
                  <c:v>49.9258612212239</c:v>
                </c:pt>
                <c:pt idx="3489">
                  <c:v>49.6989212987363</c:v>
                </c:pt>
                <c:pt idx="3490">
                  <c:v>49.3867944730601</c:v>
                </c:pt>
                <c:pt idx="3491">
                  <c:v>49.0011872602347</c:v>
                </c:pt>
                <c:pt idx="3492">
                  <c:v>48.5529697147285</c:v>
                </c:pt>
                <c:pt idx="3493">
                  <c:v>48.0521617103677</c:v>
                </c:pt>
                <c:pt idx="3494">
                  <c:v>47.5079364648188</c:v>
                </c:pt>
                <c:pt idx="3495">
                  <c:v>46.92863711295</c:v>
                </c:pt>
                <c:pt idx="3496">
                  <c:v>46.3218031035792</c:v>
                </c:pt>
                <c:pt idx="3497">
                  <c:v>45.6942039025923</c:v>
                </c:pt>
                <c:pt idx="3498">
                  <c:v>45.0518780028146</c:v>
                </c:pt>
                <c:pt idx="3499">
                  <c:v>44.4001756230919</c:v>
                </c:pt>
                <c:pt idx="3500">
                  <c:v>43.7438037687747</c:v>
                </c:pt>
                <c:pt idx="3501">
                  <c:v>43.0868725648722</c:v>
                </c:pt>
                <c:pt idx="3502">
                  <c:v>42.4329421432166</c:v>
                </c:pt>
                <c:pt idx="3503">
                  <c:v>41.7850721809423</c:v>
                </c:pt>
                <c:pt idx="3504">
                  <c:v>41.1459144296896</c:v>
                </c:pt>
                <c:pt idx="3505">
                  <c:v>40.5184346004298</c:v>
                </c:pt>
                <c:pt idx="3506">
                  <c:v>39.9156665000906</c:v>
                </c:pt>
                <c:pt idx="3507">
                  <c:v>39.4990606507041</c:v>
                </c:pt>
                <c:pt idx="3508">
                  <c:v>41.3983216895894</c:v>
                </c:pt>
                <c:pt idx="3509">
                  <c:v>58.2279809857506</c:v>
                </c:pt>
                <c:pt idx="3510">
                  <c:v>72.3784185615937</c:v>
                </c:pt>
                <c:pt idx="3511">
                  <c:v>73.376431199634</c:v>
                </c:pt>
                <c:pt idx="3512">
                  <c:v>72.7162778464354</c:v>
                </c:pt>
                <c:pt idx="3513">
                  <c:v>71.9534083761656</c:v>
                </c:pt>
                <c:pt idx="3514">
                  <c:v>71.2016956629793</c:v>
                </c:pt>
                <c:pt idx="3515">
                  <c:v>70.4695740426681</c:v>
                </c:pt>
                <c:pt idx="3516">
                  <c:v>69.758049365289</c:v>
                </c:pt>
                <c:pt idx="3517">
                  <c:v>69.0674836955449</c:v>
                </c:pt>
                <c:pt idx="3518">
                  <c:v>68.3980761818196</c:v>
                </c:pt>
                <c:pt idx="3519">
                  <c:v>67.7499094735081</c:v>
                </c:pt>
                <c:pt idx="3520">
                  <c:v>67.1229653288875</c:v>
                </c:pt>
                <c:pt idx="3521">
                  <c:v>66.5171371678768</c:v>
                </c:pt>
                <c:pt idx="3522">
                  <c:v>65.932241496862</c:v>
                </c:pt>
                <c:pt idx="3523">
                  <c:v>65.3680283662925</c:v>
                </c:pt>
                <c:pt idx="3524">
                  <c:v>64.8241909071007</c:v>
                </c:pt>
                <c:pt idx="3525">
                  <c:v>64.3003739893763</c:v>
                </c:pt>
                <c:pt idx="3526">
                  <c:v>63.7961820502288</c:v>
                </c:pt>
                <c:pt idx="3527">
                  <c:v>63.3111861405804</c:v>
                </c:pt>
                <c:pt idx="3528">
                  <c:v>62.8449302420516</c:v>
                </c:pt>
                <c:pt idx="3529">
                  <c:v>62.3969369056541</c:v>
                </c:pt>
                <c:pt idx="3530">
                  <c:v>61.9667122635923</c:v>
                </c:pt>
                <c:pt idx="3531">
                  <c:v>61.5537504643801</c:v>
                </c:pt>
                <c:pt idx="3532">
                  <c:v>61.1575375798393</c:v>
                </c:pt>
                <c:pt idx="3533">
                  <c:v>60.7775550305029</c:v>
                </c:pt>
                <c:pt idx="3534">
                  <c:v>60.4132825735441</c:v>
                </c:pt>
                <c:pt idx="3535">
                  <c:v>60.0642008948417</c:v>
                </c:pt>
                <c:pt idx="3536">
                  <c:v>59.729793844062</c:v>
                </c:pt>
                <c:pt idx="3537">
                  <c:v>59.4095503489639</c:v>
                </c:pt>
                <c:pt idx="3538">
                  <c:v>59.1029660423752</c:v>
                </c:pt>
                <c:pt idx="3539">
                  <c:v>58.8095446326483</c:v>
                </c:pt>
                <c:pt idx="3540">
                  <c:v>58.5287990458362</c:v>
                </c:pt>
                <c:pt idx="3541">
                  <c:v>58.2602523653302</c:v>
                </c:pt>
                <c:pt idx="3542">
                  <c:v>58.0034385923983</c:v>
                </c:pt>
                <c:pt idx="3543">
                  <c:v>57.7579032488536</c:v>
                </c:pt>
                <c:pt idx="3544">
                  <c:v>57.5232038410545</c:v>
                </c:pt>
                <c:pt idx="3545">
                  <c:v>57.2989102029105</c:v>
                </c:pt>
                <c:pt idx="3546">
                  <c:v>57.0846047386541</c:v>
                </c:pt>
                <c:pt idx="3547">
                  <c:v>56.8798826464471</c:v>
                </c:pt>
                <c:pt idx="3548">
                  <c:v>56.6843529968216</c:v>
                </c:pt>
                <c:pt idx="3549">
                  <c:v>8.13038702959204</c:v>
                </c:pt>
                <c:pt idx="3550">
                  <c:v>8.52302771347881</c:v>
                </c:pt>
                <c:pt idx="3551">
                  <c:v>9.0815176145852</c:v>
                </c:pt>
                <c:pt idx="3552">
                  <c:v>9.84642850112198</c:v>
                </c:pt>
                <c:pt idx="3553">
                  <c:v>10.8559043768627</c:v>
                </c:pt>
                <c:pt idx="3554">
                  <c:v>12.140634848621</c:v>
                </c:pt>
                <c:pt idx="3555">
                  <c:v>13.7187876223492</c:v>
                </c:pt>
                <c:pt idx="3556">
                  <c:v>15.5919113375912</c:v>
                </c:pt>
                <c:pt idx="3557">
                  <c:v>17.7427556663262</c:v>
                </c:pt>
                <c:pt idx="3558">
                  <c:v>20.1355903635058</c:v>
                </c:pt>
                <c:pt idx="3559">
                  <c:v>22.719034476407</c:v>
                </c:pt>
                <c:pt idx="3560">
                  <c:v>25.4308253823186</c:v>
                </c:pt>
                <c:pt idx="3561">
                  <c:v>28.2035668412016</c:v>
                </c:pt>
                <c:pt idx="3562">
                  <c:v>30.9704083146859</c:v>
                </c:pt>
                <c:pt idx="3563">
                  <c:v>33.6698046601554</c:v>
                </c:pt>
                <c:pt idx="3564">
                  <c:v>36.248865935345</c:v>
                </c:pt>
                <c:pt idx="3565">
                  <c:v>38.6651852150845</c:v>
                </c:pt>
                <c:pt idx="3566">
                  <c:v>40.887320754284</c:v>
                </c:pt>
                <c:pt idx="3567">
                  <c:v>42.8942653185849</c:v>
                </c:pt>
                <c:pt idx="3568">
                  <c:v>44.6742723001284</c:v>
                </c:pt>
                <c:pt idx="3569">
                  <c:v>46.2233650618602</c:v>
                </c:pt>
                <c:pt idx="3570">
                  <c:v>47.5437754967126</c:v>
                </c:pt>
                <c:pt idx="3571">
                  <c:v>48.6424720934227</c:v>
                </c:pt>
                <c:pt idx="3572">
                  <c:v>49.5298649300433</c:v>
                </c:pt>
                <c:pt idx="3573">
                  <c:v>50.2187215949022</c:v>
                </c:pt>
                <c:pt idx="3574">
                  <c:v>50.7232936044201</c:v>
                </c:pt>
                <c:pt idx="3575">
                  <c:v>51.0586337202028</c:v>
                </c:pt>
                <c:pt idx="3576">
                  <c:v>51.2400761668695</c:v>
                </c:pt>
                <c:pt idx="3577">
                  <c:v>51.2828501321288</c:v>
                </c:pt>
                <c:pt idx="3578">
                  <c:v>51.2017990728691</c:v>
                </c:pt>
                <c:pt idx="3579">
                  <c:v>51.011182207044</c:v>
                </c:pt>
                <c:pt idx="3580">
                  <c:v>50.724538881117</c:v>
                </c:pt>
                <c:pt idx="3581">
                  <c:v>50.354600573218</c:v>
                </c:pt>
                <c:pt idx="3582">
                  <c:v>49.9132388013327</c:v>
                </c:pt>
                <c:pt idx="3583">
                  <c:v>49.4114400567823</c:v>
                </c:pt>
                <c:pt idx="3584">
                  <c:v>48.8593011018901</c:v>
                </c:pt>
                <c:pt idx="3585">
                  <c:v>48.2660396414082</c:v>
                </c:pt>
                <c:pt idx="3586">
                  <c:v>47.6400166038491</c:v>
                </c:pt>
                <c:pt idx="3587">
                  <c:v>46.9887671529568</c:v>
                </c:pt>
                <c:pt idx="3588">
                  <c:v>46.3190381807975</c:v>
                </c:pt>
                <c:pt idx="3589">
                  <c:v>45.6368304852978</c:v>
                </c:pt>
                <c:pt idx="3590">
                  <c:v>44.9474441633617</c:v>
                </c:pt>
                <c:pt idx="3591">
                  <c:v>44.2555259993214</c:v>
                </c:pt>
                <c:pt idx="3592">
                  <c:v>43.5651178542842</c:v>
                </c:pt>
                <c:pt idx="3593">
                  <c:v>42.8797056763548</c:v>
                </c:pt>
                <c:pt idx="3594">
                  <c:v>42.202275386613</c:v>
                </c:pt>
                <c:pt idx="3595">
                  <c:v>41.5354750526791</c:v>
                </c:pt>
                <c:pt idx="3596">
                  <c:v>40.8833152001466</c:v>
                </c:pt>
                <c:pt idx="3597">
                  <c:v>40.2748965083343</c:v>
                </c:pt>
                <c:pt idx="3598">
                  <c:v>40.0987892544068</c:v>
                </c:pt>
                <c:pt idx="3599">
                  <c:v>45.0050735981804</c:v>
                </c:pt>
                <c:pt idx="3600">
                  <c:v>66.1489514879246</c:v>
                </c:pt>
                <c:pt idx="3601">
                  <c:v>73.881524728526</c:v>
                </c:pt>
                <c:pt idx="3602">
                  <c:v>73.8210155272584</c:v>
                </c:pt>
                <c:pt idx="3603">
                  <c:v>73.0639301997176</c:v>
                </c:pt>
                <c:pt idx="3604">
                  <c:v>72.2763626320142</c:v>
                </c:pt>
                <c:pt idx="3605">
                  <c:v>71.5058996918048</c:v>
                </c:pt>
                <c:pt idx="3606">
                  <c:v>70.7563522023775</c:v>
                </c:pt>
                <c:pt idx="3607">
                  <c:v>70.0283679548201</c:v>
                </c:pt>
                <c:pt idx="3608">
                  <c:v>69.3222449285131</c:v>
                </c:pt>
                <c:pt idx="3609">
                  <c:v>68.6381391394454</c:v>
                </c:pt>
                <c:pt idx="3610">
                  <c:v>67.9760923945268</c:v>
                </c:pt>
                <c:pt idx="3611">
                  <c:v>67.3360467105386</c:v>
                </c:pt>
                <c:pt idx="3612">
                  <c:v>66.7178568679093</c:v>
                </c:pt>
                <c:pt idx="3613">
                  <c:v>66.121301906086</c:v>
                </c:pt>
                <c:pt idx="3614">
                  <c:v>65.5460956436703</c:v>
                </c:pt>
                <c:pt idx="3615">
                  <c:v>64.9918962639922</c:v>
                </c:pt>
                <c:pt idx="3616">
                  <c:v>64.4583150096047</c:v>
                </c:pt>
                <c:pt idx="3617">
                  <c:v>63.9449240333746</c:v>
                </c:pt>
                <c:pt idx="3618">
                  <c:v>63.4512634568258</c:v>
                </c:pt>
                <c:pt idx="3619">
                  <c:v>62.9768476880419</c:v>
                </c:pt>
                <c:pt idx="3620">
                  <c:v>62.5211710520417</c:v>
                </c:pt>
                <c:pt idx="3621">
                  <c:v>62.0837127860564</c:v>
                </c:pt>
                <c:pt idx="3622">
                  <c:v>61.6639414511827</c:v>
                </c:pt>
                <c:pt idx="3623">
                  <c:v>61.2613188100254</c:v>
                </c:pt>
                <c:pt idx="3624">
                  <c:v>60.8753032179423</c:v>
                </c:pt>
                <c:pt idx="3625">
                  <c:v>60.5053525729795</c:v>
                </c:pt>
                <c:pt idx="3626">
                  <c:v>60.1509268669713</c:v>
                </c:pt>
                <c:pt idx="3627">
                  <c:v>59.8114903774847</c:v>
                </c:pt>
                <c:pt idx="3628">
                  <c:v>59.4865135374891</c:v>
                </c:pt>
                <c:pt idx="3629">
                  <c:v>59.1754745168126</c:v>
                </c:pt>
                <c:pt idx="3630">
                  <c:v>58.8778605467254</c:v>
                </c:pt>
                <c:pt idx="3631">
                  <c:v>58.5931690162889</c:v>
                </c:pt>
                <c:pt idx="3632">
                  <c:v>58.3209083666403</c:v>
                </c:pt>
                <c:pt idx="3633">
                  <c:v>58.0605988069025</c:v>
                </c:pt>
                <c:pt idx="3634">
                  <c:v>57.8117728732538</c:v>
                </c:pt>
                <c:pt idx="3635">
                  <c:v>57.5739758507729</c:v>
                </c:pt>
                <c:pt idx="3636">
                  <c:v>57.3467660788921</c:v>
                </c:pt>
                <c:pt idx="3637">
                  <c:v>57.1297151999591</c:v>
                </c:pt>
                <c:pt idx="3638">
                  <c:v>56.9224089269489</c:v>
                </c:pt>
                <c:pt idx="3639">
                  <c:v>56.7244555508691</c:v>
                </c:pt>
                <c:pt idx="3640">
                  <c:v>8.23641408851833</c:v>
                </c:pt>
                <c:pt idx="3641">
                  <c:v>8.68264129327414</c:v>
                </c:pt>
                <c:pt idx="3642">
                  <c:v>9.31313456017814</c:v>
                </c:pt>
                <c:pt idx="3643">
                  <c:v>10.1706645164874</c:v>
                </c:pt>
                <c:pt idx="3644">
                  <c:v>11.2941445558912</c:v>
                </c:pt>
                <c:pt idx="3645">
                  <c:v>12.7130905954189</c:v>
                </c:pt>
                <c:pt idx="3646">
                  <c:v>14.4422949075535</c:v>
                </c:pt>
                <c:pt idx="3647">
                  <c:v>16.4778478603073</c:v>
                </c:pt>
                <c:pt idx="3648">
                  <c:v>18.795484407803</c:v>
                </c:pt>
                <c:pt idx="3649">
                  <c:v>21.3517463170003</c:v>
                </c:pt>
                <c:pt idx="3650">
                  <c:v>24.0877817007395</c:v>
                </c:pt>
                <c:pt idx="3651">
                  <c:v>26.9349887623593</c:v>
                </c:pt>
                <c:pt idx="3652">
                  <c:v>29.82136510225</c:v>
                </c:pt>
                <c:pt idx="3653">
                  <c:v>32.6774342170739</c:v>
                </c:pt>
                <c:pt idx="3654">
                  <c:v>35.440921488006</c:v>
                </c:pt>
                <c:pt idx="3655">
                  <c:v>38.0597843393884</c:v>
                </c:pt>
                <c:pt idx="3656">
                  <c:v>40.4936041597549</c:v>
                </c:pt>
                <c:pt idx="3657">
                  <c:v>42.7136215836796</c:v>
                </c:pt>
                <c:pt idx="3658">
                  <c:v>44.7018184934707</c:v>
                </c:pt>
                <c:pt idx="3659">
                  <c:v>46.4494497403838</c:v>
                </c:pt>
                <c:pt idx="3660">
                  <c:v>47.9553555422238</c:v>
                </c:pt>
                <c:pt idx="3661">
                  <c:v>49.2242877537608</c:v>
                </c:pt>
                <c:pt idx="3662">
                  <c:v>50.2653902912681</c:v>
                </c:pt>
                <c:pt idx="3663">
                  <c:v>51.0909006688358</c:v>
                </c:pt>
                <c:pt idx="3664">
                  <c:v>51.7150892691863</c:v>
                </c:pt>
                <c:pt idx="3665">
                  <c:v>52.1534228353456</c:v>
                </c:pt>
                <c:pt idx="3666">
                  <c:v>52.4219236512514</c:v>
                </c:pt>
                <c:pt idx="3667">
                  <c:v>52.5366908773543</c:v>
                </c:pt>
                <c:pt idx="3668">
                  <c:v>52.5135513919191</c:v>
                </c:pt>
                <c:pt idx="3669">
                  <c:v>52.3678113279943</c:v>
                </c:pt>
                <c:pt idx="3670">
                  <c:v>52.1140844130825</c:v>
                </c:pt>
                <c:pt idx="3671">
                  <c:v>51.7661781312735</c:v>
                </c:pt>
                <c:pt idx="3672">
                  <c:v>51.3370230929602</c:v>
                </c:pt>
                <c:pt idx="3673">
                  <c:v>50.8386346076892</c:v>
                </c:pt>
                <c:pt idx="3674">
                  <c:v>50.2820982945597</c:v>
                </c:pt>
                <c:pt idx="3675">
                  <c:v>49.6775737117284</c:v>
                </c:pt>
                <c:pt idx="3676">
                  <c:v>49.0343115602122</c:v>
                </c:pt>
                <c:pt idx="3677">
                  <c:v>48.3606811416611</c:v>
                </c:pt>
                <c:pt idx="3678">
                  <c:v>47.6642055382021</c:v>
                </c:pt>
                <c:pt idx="3679">
                  <c:v>46.9516025300317</c:v>
                </c:pt>
                <c:pt idx="3680">
                  <c:v>46.2288296481654</c:v>
                </c:pt>
                <c:pt idx="3681">
                  <c:v>45.5011320327541</c:v>
                </c:pt>
                <c:pt idx="3682">
                  <c:v>44.7730919764404</c:v>
                </c:pt>
                <c:pt idx="3683">
                  <c:v>44.0486792719842</c:v>
                </c:pt>
                <c:pt idx="3684">
                  <c:v>43.331302729357</c:v>
                </c:pt>
                <c:pt idx="3685">
                  <c:v>42.6238792124158</c:v>
                </c:pt>
                <c:pt idx="3686">
                  <c:v>41.9291637761721</c:v>
                </c:pt>
                <c:pt idx="3687">
                  <c:v>41.253835830289</c:v>
                </c:pt>
                <c:pt idx="3688">
                  <c:v>40.6662465279288</c:v>
                </c:pt>
                <c:pt idx="3689">
                  <c:v>41.0941863894778</c:v>
                </c:pt>
                <c:pt idx="3690">
                  <c:v>51.3690193344903</c:v>
                </c:pt>
                <c:pt idx="3691">
                  <c:v>71.4529565163144</c:v>
                </c:pt>
                <c:pt idx="3692">
                  <c:v>74.748318640154</c:v>
                </c:pt>
                <c:pt idx="3693">
                  <c:v>74.2186567341071</c:v>
                </c:pt>
                <c:pt idx="3694">
                  <c:v>73.4093677807442</c:v>
                </c:pt>
                <c:pt idx="3695">
                  <c:v>72.600160933814</c:v>
                </c:pt>
                <c:pt idx="3696">
                  <c:v>71.8111181161114</c:v>
                </c:pt>
                <c:pt idx="3697">
                  <c:v>71.0441148879633</c:v>
                </c:pt>
                <c:pt idx="3698">
                  <c:v>70.2996266159796</c:v>
                </c:pt>
                <c:pt idx="3699">
                  <c:v>69.5779005669793</c:v>
                </c:pt>
                <c:pt idx="3700">
                  <c:v>68.8790510405958</c:v>
                </c:pt>
                <c:pt idx="3701">
                  <c:v>68.2030794945451</c:v>
                </c:pt>
                <c:pt idx="3702">
                  <c:v>67.5498885474522</c:v>
                </c:pt>
                <c:pt idx="3703">
                  <c:v>66.9192945997719</c:v>
                </c:pt>
                <c:pt idx="3704">
                  <c:v>66.3110394158485</c:v>
                </c:pt>
                <c:pt idx="3705">
                  <c:v>65.7248007178684</c:v>
                </c:pt>
                <c:pt idx="3706">
                  <c:v>65.1602018302932</c:v>
                </c:pt>
                <c:pt idx="3707">
                  <c:v>64.6168204185701</c:v>
                </c:pt>
                <c:pt idx="3708">
                  <c:v>64.0941963706636</c:v>
                </c:pt>
                <c:pt idx="3709">
                  <c:v>63.5918388731502</c:v>
                </c:pt>
                <c:pt idx="3710">
                  <c:v>63.109232735406</c:v>
                </c:pt>
                <c:pt idx="3711">
                  <c:v>62.645844016071</c:v>
                </c:pt>
                <c:pt idx="3712">
                  <c:v>62.20112500556</c:v>
                </c:pt>
                <c:pt idx="3713">
                  <c:v>61.7745186173017</c:v>
                </c:pt>
                <c:pt idx="3714">
                  <c:v>61.3654622386019</c:v>
                </c:pt>
                <c:pt idx="3715">
                  <c:v>60.9733910898002</c:v>
                </c:pt>
                <c:pt idx="3716">
                  <c:v>60.5977411379144</c:v>
                </c:pt>
                <c:pt idx="3717">
                  <c:v>60.2379516081068</c:v>
                </c:pt>
                <c:pt idx="3718">
                  <c:v>59.8934671335717</c:v>
                </c:pt>
                <c:pt idx="3719">
                  <c:v>59.5637395813981</c:v>
                </c:pt>
                <c:pt idx="3720">
                  <c:v>59.2482295891414</c:v>
                </c:pt>
                <c:pt idx="3721">
                  <c:v>58.9464078439902</c:v>
                </c:pt>
                <c:pt idx="3722">
                  <c:v>58.6577561336434</c:v>
                </c:pt>
                <c:pt idx="3723">
                  <c:v>58.3817681954476</c:v>
                </c:pt>
                <c:pt idx="3724">
                  <c:v>58.1179503878441</c:v>
                </c:pt>
                <c:pt idx="3725">
                  <c:v>57.8658222060602</c:v>
                </c:pt>
                <c:pt idx="3726">
                  <c:v>57.6249166638389</c:v>
                </c:pt>
                <c:pt idx="3727">
                  <c:v>57.3947805874132</c:v>
                </c:pt>
                <c:pt idx="3728">
                  <c:v>57.174975204272</c:v>
                </c:pt>
                <c:pt idx="3729">
                  <c:v>56.9650817436163</c:v>
                </c:pt>
                <c:pt idx="3730">
                  <c:v>56.7647723633296</c:v>
                </c:pt>
                <c:pt idx="3731">
                  <c:v>8.35871884313597</c:v>
                </c:pt>
                <c:pt idx="3732">
                  <c:v>8.86569973839342</c:v>
                </c:pt>
                <c:pt idx="3733">
                  <c:v>9.57717862838459</c:v>
                </c:pt>
                <c:pt idx="3734">
                  <c:v>10.5379764926169</c:v>
                </c:pt>
                <c:pt idx="3735">
                  <c:v>11.7873535268124</c:v>
                </c:pt>
                <c:pt idx="3736">
                  <c:v>13.3529556624008</c:v>
                </c:pt>
                <c:pt idx="3737">
                  <c:v>15.2452984385092</c:v>
                </c:pt>
                <c:pt idx="3738">
                  <c:v>17.4540404225744</c:v>
                </c:pt>
                <c:pt idx="3739">
                  <c:v>19.9470231252694</c:v>
                </c:pt>
                <c:pt idx="3740">
                  <c:v>22.6724308038117</c:v>
                </c:pt>
                <c:pt idx="3741">
                  <c:v>25.5636571179389</c:v>
                </c:pt>
                <c:pt idx="3742">
                  <c:v>28.5458389621932</c:v>
                </c:pt>
                <c:pt idx="3743">
                  <c:v>31.5427465930911</c:v>
                </c:pt>
                <c:pt idx="3744">
                  <c:v>34.4828496809355</c:v>
                </c:pt>
                <c:pt idx="3745">
                  <c:v>37.303791069715</c:v>
                </c:pt>
                <c:pt idx="3746">
                  <c:v>39.9549972679941</c:v>
                </c:pt>
                <c:pt idx="3747">
                  <c:v>42.3985681324919</c:v>
                </c:pt>
                <c:pt idx="3748">
                  <c:v>44.6088341033098</c:v>
                </c:pt>
                <c:pt idx="3749">
                  <c:v>46.5710476972338</c:v>
                </c:pt>
                <c:pt idx="3750">
                  <c:v>48.279635359579</c:v>
                </c:pt>
                <c:pt idx="3751">
                  <c:v>49.7363357001177</c:v>
                </c:pt>
                <c:pt idx="3752">
                  <c:v>50.9484377035768</c:v>
                </c:pt>
                <c:pt idx="3753">
                  <c:v>51.9272352075784</c:v>
                </c:pt>
                <c:pt idx="3754">
                  <c:v>52.6867424131265</c:v>
                </c:pt>
                <c:pt idx="3755">
                  <c:v>53.2426694010251</c:v>
                </c:pt>
                <c:pt idx="3756">
                  <c:v>53.6116315590167</c:v>
                </c:pt>
                <c:pt idx="3757">
                  <c:v>53.8105562565709</c:v>
                </c:pt>
                <c:pt idx="3758">
                  <c:v>53.8562485270933</c:v>
                </c:pt>
                <c:pt idx="3759">
                  <c:v>53.7650808002338</c:v>
                </c:pt>
                <c:pt idx="3760">
                  <c:v>53.5527771127993</c:v>
                </c:pt>
                <c:pt idx="3761">
                  <c:v>53.2342680570176</c:v>
                </c:pt>
                <c:pt idx="3762">
                  <c:v>52.8235981151151</c:v>
                </c:pt>
                <c:pt idx="3763">
                  <c:v>52.3338715919571</c:v>
                </c:pt>
                <c:pt idx="3764">
                  <c:v>51.7772269973078</c:v>
                </c:pt>
                <c:pt idx="3765">
                  <c:v>51.1648325054017</c:v>
                </c:pt>
                <c:pt idx="3766">
                  <c:v>50.5068971603365</c:v>
                </c:pt>
                <c:pt idx="3767">
                  <c:v>49.8126939494661</c:v>
                </c:pt>
                <c:pt idx="3768">
                  <c:v>49.0905918745827</c:v>
                </c:pt>
                <c:pt idx="3769">
                  <c:v>48.348094834361</c:v>
                </c:pt>
                <c:pt idx="3770">
                  <c:v>47.5918855901893</c:v>
                </c:pt>
                <c:pt idx="3771">
                  <c:v>46.8278733970669</c:v>
                </c:pt>
                <c:pt idx="3772">
                  <c:v>46.0612440981344</c:v>
                </c:pt>
                <c:pt idx="3773">
                  <c:v>45.2965116557027</c:v>
                </c:pt>
                <c:pt idx="3774">
                  <c:v>44.5375704119359</c:v>
                </c:pt>
                <c:pt idx="3775">
                  <c:v>43.7877501942943</c:v>
                </c:pt>
                <c:pt idx="3776">
                  <c:v>43.0499152196173</c:v>
                </c:pt>
                <c:pt idx="3777">
                  <c:v>42.327202269503</c:v>
                </c:pt>
                <c:pt idx="3778">
                  <c:v>41.6329257318798</c:v>
                </c:pt>
                <c:pt idx="3779">
                  <c:v>41.1308894984931</c:v>
                </c:pt>
                <c:pt idx="3780">
                  <c:v>42.9798006594505</c:v>
                </c:pt>
                <c:pt idx="3781">
                  <c:v>60.0013735224436</c:v>
                </c:pt>
                <c:pt idx="3782">
                  <c:v>74.3807455608411</c:v>
                </c:pt>
                <c:pt idx="3783">
                  <c:v>75.3370626733496</c:v>
                </c:pt>
                <c:pt idx="3784">
                  <c:v>74.5974853750516</c:v>
                </c:pt>
                <c:pt idx="3785">
                  <c:v>73.7545340460881</c:v>
                </c:pt>
                <c:pt idx="3786">
                  <c:v>72.9249309225082</c:v>
                </c:pt>
                <c:pt idx="3787">
                  <c:v>72.1173554299779</c:v>
                </c:pt>
                <c:pt idx="3788">
                  <c:v>71.3328595476322</c:v>
                </c:pt>
                <c:pt idx="3789">
                  <c:v>70.5718234553976</c:v>
                </c:pt>
                <c:pt idx="3790">
                  <c:v>69.8344496759501</c:v>
                </c:pt>
                <c:pt idx="3791">
                  <c:v>69.1208117385621</c:v>
                </c:pt>
                <c:pt idx="3792">
                  <c:v>68.4308712456108</c:v>
                </c:pt>
                <c:pt idx="3793">
                  <c:v>67.7644917887072</c:v>
                </c:pt>
                <c:pt idx="3794">
                  <c:v>67.1214516731421</c:v>
                </c:pt>
                <c:pt idx="3795">
                  <c:v>66.5014556013362</c:v>
                </c:pt>
                <c:pt idx="3796">
                  <c:v>65.9041453523842</c:v>
                </c:pt>
                <c:pt idx="3797">
                  <c:v>65.3291094955266</c:v>
                </c:pt>
                <c:pt idx="3798">
                  <c:v>64.775892181915</c:v>
                </c:pt>
                <c:pt idx="3799">
                  <c:v>64.2440010642281</c:v>
                </c:pt>
                <c:pt idx="3800">
                  <c:v>63.7329143970144</c:v>
                </c:pt>
                <c:pt idx="3801">
                  <c:v>63.2420873727269</c:v>
                </c:pt>
                <c:pt idx="3802">
                  <c:v>62.7709577489515</c:v>
                </c:pt>
                <c:pt idx="3803">
                  <c:v>62.3189508220701</c:v>
                </c:pt>
                <c:pt idx="3804">
                  <c:v>61.8854838013721</c:v>
                </c:pt>
                <c:pt idx="3805">
                  <c:v>61.4699696358065</c:v>
                </c:pt>
                <c:pt idx="3806">
                  <c:v>61.0718203432989</c:v>
                </c:pt>
                <c:pt idx="3807">
                  <c:v>60.6904498898552</c:v>
                </c:pt>
                <c:pt idx="3808">
                  <c:v>60.3252766628765</c:v>
                </c:pt>
                <c:pt idx="3809">
                  <c:v>59.9757255801007</c:v>
                </c:pt>
                <c:pt idx="3810">
                  <c:v>59.6412298725551</c:v>
                </c:pt>
                <c:pt idx="3811">
                  <c:v>59.3212325769391</c:v>
                </c:pt>
                <c:pt idx="3812">
                  <c:v>59.0151877698791</c:v>
                </c:pt>
                <c:pt idx="3813">
                  <c:v>58.7225615737005</c:v>
                </c:pt>
                <c:pt idx="3814">
                  <c:v>58.4428329606842</c:v>
                </c:pt>
                <c:pt idx="3815">
                  <c:v>58.1754943803185</c:v>
                </c:pt>
                <c:pt idx="3816">
                  <c:v>57.9200522330221</c:v>
                </c:pt>
                <c:pt idx="3817">
                  <c:v>57.6760272288147</c:v>
                </c:pt>
                <c:pt idx="3818">
                  <c:v>57.4429548880863</c:v>
                </c:pt>
                <c:pt idx="3819">
                  <c:v>57.2203892690335</c:v>
                </c:pt>
                <c:pt idx="3820">
                  <c:v>57.0079492809132</c:v>
                </c:pt>
                <c:pt idx="3821">
                  <c:v>56.8059120876958</c:v>
                </c:pt>
                <c:pt idx="3822">
                  <c:v>8.49978064861222</c:v>
                </c:pt>
                <c:pt idx="3823">
                  <c:v>9.07559502113672</c:v>
                </c:pt>
                <c:pt idx="3824">
                  <c:v>9.87807427505347</c:v>
                </c:pt>
                <c:pt idx="3825">
                  <c:v>10.9538581836682</c:v>
                </c:pt>
                <c:pt idx="3826">
                  <c:v>12.3420133826816</c:v>
                </c:pt>
                <c:pt idx="3827">
                  <c:v>14.0674845505312</c:v>
                </c:pt>
                <c:pt idx="3828">
                  <c:v>16.1354852751098</c:v>
                </c:pt>
                <c:pt idx="3829">
                  <c:v>18.5281870125123</c:v>
                </c:pt>
                <c:pt idx="3830">
                  <c:v>21.2046421455129</c:v>
                </c:pt>
                <c:pt idx="3831">
                  <c:v>24.1041009053969</c:v>
                </c:pt>
                <c:pt idx="3832">
                  <c:v>27.1520275207295</c:v>
                </c:pt>
                <c:pt idx="3833">
                  <c:v>30.2675116957556</c:v>
                </c:pt>
                <c:pt idx="3834">
                  <c:v>33.3706086591324</c:v>
                </c:pt>
                <c:pt idx="3835">
                  <c:v>36.3884137467277</c:v>
                </c:pt>
                <c:pt idx="3836">
                  <c:v>39.2592038870521</c:v>
                </c:pt>
                <c:pt idx="3837">
                  <c:v>41.9345281814615</c:v>
                </c:pt>
                <c:pt idx="3838">
                  <c:v>44.3795362446536</c:v>
                </c:pt>
                <c:pt idx="3839">
                  <c:v>46.5720364265779</c:v>
                </c:pt>
                <c:pt idx="3840">
                  <c:v>48.5008033764065</c:v>
                </c:pt>
                <c:pt idx="3841">
                  <c:v>50.1635720882588</c:v>
                </c:pt>
                <c:pt idx="3842">
                  <c:v>51.5650296428325</c:v>
                </c:pt>
                <c:pt idx="3843">
                  <c:v>52.7149921649986</c:v>
                </c:pt>
                <c:pt idx="3844">
                  <c:v>53.6268559706084</c:v>
                </c:pt>
                <c:pt idx="3845">
                  <c:v>54.3163443844693</c:v>
                </c:pt>
                <c:pt idx="3846">
                  <c:v>54.8005317775936</c:v>
                </c:pt>
                <c:pt idx="3847">
                  <c:v>55.0971069793704</c:v>
                </c:pt>
                <c:pt idx="3848">
                  <c:v>55.2238322653167</c:v>
                </c:pt>
                <c:pt idx="3849">
                  <c:v>55.1981558969584</c:v>
                </c:pt>
                <c:pt idx="3850">
                  <c:v>55.0369417043877</c:v>
                </c:pt>
                <c:pt idx="3851">
                  <c:v>54.7562859509223</c:v>
                </c:pt>
                <c:pt idx="3852">
                  <c:v>54.3713982993905</c:v>
                </c:pt>
                <c:pt idx="3853">
                  <c:v>53.8965294370675</c:v>
                </c:pt>
                <c:pt idx="3854">
                  <c:v>53.3449325793481</c:v>
                </c:pt>
                <c:pt idx="3855">
                  <c:v>52.7288496722728</c:v>
                </c:pt>
                <c:pt idx="3856">
                  <c:v>52.0595157799182</c:v>
                </c:pt>
                <c:pt idx="3857">
                  <c:v>51.3471770458046</c:v>
                </c:pt>
                <c:pt idx="3858">
                  <c:v>50.601118930642</c:v>
                </c:pt>
                <c:pt idx="3859">
                  <c:v>49.8297023069708</c:v>
                </c:pt>
                <c:pt idx="3860">
                  <c:v>49.0404055626288</c:v>
                </c:pt>
                <c:pt idx="3861">
                  <c:v>48.2398712306966</c:v>
                </c:pt>
                <c:pt idx="3862">
                  <c:v>47.4339558991369</c:v>
                </c:pt>
                <c:pt idx="3863">
                  <c:v>46.6277823146316</c:v>
                </c:pt>
                <c:pt idx="3864">
                  <c:v>45.8257927462699</c:v>
                </c:pt>
                <c:pt idx="3865">
                  <c:v>45.0318032377493</c:v>
                </c:pt>
                <c:pt idx="3866">
                  <c:v>44.2490650798015</c:v>
                </c:pt>
                <c:pt idx="3867">
                  <c:v>43.4804344940725</c:v>
                </c:pt>
                <c:pt idx="3868">
                  <c:v>42.7301048729699</c:v>
                </c:pt>
                <c:pt idx="3869">
                  <c:v>42.0276978697146</c:v>
                </c:pt>
                <c:pt idx="3870">
                  <c:v>41.7674341070701</c:v>
                </c:pt>
                <c:pt idx="3871">
                  <c:v>46.6647618674047</c:v>
                </c:pt>
                <c:pt idx="3872">
                  <c:v>68.1030476056669</c:v>
                </c:pt>
                <c:pt idx="3873">
                  <c:v>75.9371281978248</c:v>
                </c:pt>
                <c:pt idx="3874">
                  <c:v>75.8087935184209</c:v>
                </c:pt>
                <c:pt idx="3875">
                  <c:v>74.9691837413578</c:v>
                </c:pt>
                <c:pt idx="3876">
                  <c:v>74.1002267833229</c:v>
                </c:pt>
                <c:pt idx="3877">
                  <c:v>73.2507212381769</c:v>
                </c:pt>
                <c:pt idx="3878">
                  <c:v>72.4246105430861</c:v>
                </c:pt>
                <c:pt idx="3879">
                  <c:v>71.6225831183294</c:v>
                </c:pt>
                <c:pt idx="3880">
                  <c:v>70.8449564404667</c:v>
                </c:pt>
                <c:pt idx="3881">
                  <c:v>70.0918912265629</c:v>
                </c:pt>
                <c:pt idx="3882">
                  <c:v>69.3634210125389</c:v>
                </c:pt>
                <c:pt idx="3883">
                  <c:v>68.659468060958</c:v>
                </c:pt>
                <c:pt idx="3884">
                  <c:v>67.9798573371853</c:v>
                </c:pt>
                <c:pt idx="3885">
                  <c:v>67.3243293619175</c:v>
                </c:pt>
                <c:pt idx="3886">
                  <c:v>66.6925520105309</c:v>
                </c:pt>
                <c:pt idx="3887">
                  <c:v>66.0841312905141</c:v>
                </c:pt>
                <c:pt idx="3888">
                  <c:v>65.4986211346876</c:v>
                </c:pt>
                <c:pt idx="3889">
                  <c:v>64.935532255349</c:v>
                </c:pt>
                <c:pt idx="3890">
                  <c:v>64.3943401099336</c:v>
                </c:pt>
                <c:pt idx="3891">
                  <c:v>63.8744920325259</c:v>
                </c:pt>
                <c:pt idx="3892">
                  <c:v>63.3754135875232</c:v>
                </c:pt>
                <c:pt idx="3893">
                  <c:v>62.8965142025957</c:v>
                </c:pt>
                <c:pt idx="3894">
                  <c:v>62.4371921376197</c:v>
                </c:pt>
                <c:pt idx="3895">
                  <c:v>61.9968388451024</c:v>
                </c:pt>
                <c:pt idx="3896">
                  <c:v>61.5748427757012</c:v>
                </c:pt>
                <c:pt idx="3897">
                  <c:v>61.1705926800016</c:v>
                </c:pt>
                <c:pt idx="3898">
                  <c:v>60.7834804550064</c:v>
                </c:pt>
                <c:pt idx="3899">
                  <c:v>60.4129035808148</c:v>
                </c:pt>
                <c:pt idx="3900">
                  <c:v>60.058267189842</c:v>
                </c:pt>
                <c:pt idx="3901">
                  <c:v>59.7189858078252</c:v>
                </c:pt>
                <c:pt idx="3902">
                  <c:v>59.3944848027332</c:v>
                </c:pt>
                <c:pt idx="3903">
                  <c:v>59.0842015746711</c:v>
                </c:pt>
                <c:pt idx="3904">
                  <c:v>58.7875865169694</c:v>
                </c:pt>
                <c:pt idx="3905">
                  <c:v>58.5041037759012</c:v>
                </c:pt>
                <c:pt idx="3906">
                  <c:v>58.2332318347937</c:v>
                </c:pt>
                <c:pt idx="3907">
                  <c:v>57.9744639569928</c:v>
                </c:pt>
                <c:pt idx="3908">
                  <c:v>57.7273086640187</c:v>
                </c:pt>
                <c:pt idx="3909">
                  <c:v>57.4912922694274</c:v>
                </c:pt>
                <c:pt idx="3910">
                  <c:v>57.2659891583451</c:v>
                </c:pt>
                <c:pt idx="3911">
                  <c:v>57.0514089947504</c:v>
                </c:pt>
                <c:pt idx="3912">
                  <c:v>56.8529616706101</c:v>
                </c:pt>
                <c:pt idx="3913">
                  <c:v>8.66244726335712</c:v>
                </c:pt>
                <c:pt idx="3914">
                  <c:v>9.31618951943455</c:v>
                </c:pt>
                <c:pt idx="3915">
                  <c:v>10.2208093201662</c:v>
                </c:pt>
                <c:pt idx="3916">
                  <c:v>11.4244310976555</c:v>
                </c:pt>
                <c:pt idx="3917">
                  <c:v>12.9652495071949</c:v>
                </c:pt>
                <c:pt idx="3918">
                  <c:v>14.8645266614336</c:v>
                </c:pt>
                <c:pt idx="3919">
                  <c:v>17.1210211926143</c:v>
                </c:pt>
                <c:pt idx="3920">
                  <c:v>19.7082908971993</c:v>
                </c:pt>
                <c:pt idx="3921">
                  <c:v>22.575709730518</c:v>
                </c:pt>
                <c:pt idx="3922">
                  <c:v>25.6531003246941</c:v>
                </c:pt>
                <c:pt idx="3923">
                  <c:v>28.8579593632289</c:v>
                </c:pt>
                <c:pt idx="3924">
                  <c:v>32.1036996719729</c:v>
                </c:pt>
                <c:pt idx="3925">
                  <c:v>35.3073158028793</c:v>
                </c:pt>
                <c:pt idx="3926">
                  <c:v>38.3953136585657</c:v>
                </c:pt>
                <c:pt idx="3927">
                  <c:v>41.3073815556485</c:v>
                </c:pt>
                <c:pt idx="3928">
                  <c:v>43.9978644425892</c:v>
                </c:pt>
                <c:pt idx="3929">
                  <c:v>46.4354822475416</c:v>
                </c:pt>
                <c:pt idx="3930">
                  <c:v>48.601880209754</c:v>
                </c:pt>
                <c:pt idx="3931">
                  <c:v>50.4895695266896</c:v>
                </c:pt>
                <c:pt idx="3932">
                  <c:v>52.0996930604669</c:v>
                </c:pt>
                <c:pt idx="3933">
                  <c:v>53.4399026091094</c:v>
                </c:pt>
                <c:pt idx="3934">
                  <c:v>54.5225033791501</c:v>
                </c:pt>
                <c:pt idx="3935">
                  <c:v>55.3629247922873</c:v>
                </c:pt>
                <c:pt idx="3936">
                  <c:v>55.9785154326884</c:v>
                </c:pt>
                <c:pt idx="3937">
                  <c:v>56.387626979719</c:v>
                </c:pt>
                <c:pt idx="3938">
                  <c:v>56.6089386707438</c:v>
                </c:pt>
                <c:pt idx="3939">
                  <c:v>56.6609725145393</c:v>
                </c:pt>
                <c:pt idx="3940">
                  <c:v>56.5617544384444</c:v>
                </c:pt>
                <c:pt idx="3941">
                  <c:v>56.3285840765035</c:v>
                </c:pt>
                <c:pt idx="3942">
                  <c:v>55.9778838073242</c:v>
                </c:pt>
                <c:pt idx="3943">
                  <c:v>55.5251048069419</c:v>
                </c:pt>
                <c:pt idx="3944">
                  <c:v>54.9846738352763</c:v>
                </c:pt>
                <c:pt idx="3945">
                  <c:v>54.3699691435225</c:v>
                </c:pt>
                <c:pt idx="3946">
                  <c:v>53.6933173851875</c:v>
                </c:pt>
                <c:pt idx="3947">
                  <c:v>52.9660059259587</c:v>
                </c:pt>
                <c:pt idx="3948">
                  <c:v>52.1983066849024</c:v>
                </c:pt>
                <c:pt idx="3949">
                  <c:v>51.3995087949563</c:v>
                </c:pt>
                <c:pt idx="3950">
                  <c:v>50.5779581088404</c:v>
                </c:pt>
                <c:pt idx="3951">
                  <c:v>49.7411020298335</c:v>
                </c:pt>
                <c:pt idx="3952">
                  <c:v>48.8955384166729</c:v>
                </c:pt>
                <c:pt idx="3953">
                  <c:v>48.0470674725409</c:v>
                </c:pt>
                <c:pt idx="3954">
                  <c:v>47.2007456359319</c:v>
                </c:pt>
                <c:pt idx="3955">
                  <c:v>46.3609406476328</c:v>
                </c:pt>
                <c:pt idx="3956">
                  <c:v>45.5313881682102</c:v>
                </c:pt>
                <c:pt idx="3957">
                  <c:v>44.715266531977</c:v>
                </c:pt>
                <c:pt idx="3958">
                  <c:v>43.915537181582</c:v>
                </c:pt>
                <c:pt idx="3959">
                  <c:v>43.1391010966261</c:v>
                </c:pt>
                <c:pt idx="3960">
                  <c:v>42.4554308653822</c:v>
                </c:pt>
                <c:pt idx="3961">
                  <c:v>42.8058825812542</c:v>
                </c:pt>
                <c:pt idx="3962">
                  <c:v>53.1536703882518</c:v>
                </c:pt>
                <c:pt idx="3963">
                  <c:v>73.542402607846</c:v>
                </c:pt>
                <c:pt idx="3964">
                  <c:v>76.8417669202059</c:v>
                </c:pt>
                <c:pt idx="3965">
                  <c:v>76.2323603475739</c:v>
                </c:pt>
                <c:pt idx="3966">
                  <c:v>75.3385822150879</c:v>
                </c:pt>
                <c:pt idx="3967">
                  <c:v>74.4467699988203</c:v>
                </c:pt>
                <c:pt idx="3968">
                  <c:v>73.5775477553891</c:v>
                </c:pt>
                <c:pt idx="3969">
                  <c:v>72.7328799566647</c:v>
                </c:pt>
                <c:pt idx="3970">
                  <c:v>71.9132822424689</c:v>
                </c:pt>
                <c:pt idx="3971">
                  <c:v>71.1190234128525</c:v>
                </c:pt>
                <c:pt idx="3972">
                  <c:v>70.3502240957879</c:v>
                </c:pt>
                <c:pt idx="3973">
                  <c:v>69.6068785665308</c:v>
                </c:pt>
                <c:pt idx="3974">
                  <c:v>68.8888702939958</c:v>
                </c:pt>
                <c:pt idx="3975">
                  <c:v>68.1959860487039</c:v>
                </c:pt>
                <c:pt idx="3976">
                  <c:v>67.5279289034871</c:v>
                </c:pt>
                <c:pt idx="3977">
                  <c:v>66.884330163586</c:v>
                </c:pt>
                <c:pt idx="3978">
                  <c:v>66.264760254824</c:v>
                </c:pt>
                <c:pt idx="3979">
                  <c:v>65.6687386078305</c:v>
                </c:pt>
                <c:pt idx="3980">
                  <c:v>65.0957425842908</c:v>
                </c:pt>
                <c:pt idx="3981">
                  <c:v>64.545215497101</c:v>
                </c:pt>
                <c:pt idx="3982">
                  <c:v>64.0165737802079</c:v>
                </c:pt>
                <c:pt idx="3983">
                  <c:v>63.5092133660658</c:v>
                </c:pt>
                <c:pt idx="3984">
                  <c:v>63.0225153294853</c:v>
                </c:pt>
                <c:pt idx="3985">
                  <c:v>62.5558508561905</c:v>
                </c:pt>
                <c:pt idx="3986">
                  <c:v>62.1085855932054</c:v>
                </c:pt>
                <c:pt idx="3987">
                  <c:v>61.6800834361116</c:v>
                </c:pt>
                <c:pt idx="3988">
                  <c:v>61.2697098057722</c:v>
                </c:pt>
                <c:pt idx="3989">
                  <c:v>60.8768344642227</c:v>
                </c:pt>
                <c:pt idx="3990">
                  <c:v>60.5008339163223</c:v>
                </c:pt>
                <c:pt idx="3991">
                  <c:v>60.1410934405492</c:v>
                </c:pt>
                <c:pt idx="3992">
                  <c:v>59.7970087890779</c:v>
                </c:pt>
                <c:pt idx="3993">
                  <c:v>59.4679875940021</c:v>
                </c:pt>
                <c:pt idx="3994">
                  <c:v>59.153450513506</c:v>
                </c:pt>
                <c:pt idx="3995">
                  <c:v>58.8528321487326</c:v>
                </c:pt>
                <c:pt idx="3996">
                  <c:v>58.565581759868</c:v>
                </c:pt>
                <c:pt idx="3997">
                  <c:v>58.2911638145486</c:v>
                </c:pt>
                <c:pt idx="3998">
                  <c:v>58.029058493228</c:v>
                </c:pt>
                <c:pt idx="3999">
                  <c:v>57.7787634788494</c:v>
                </c:pt>
                <c:pt idx="4000">
                  <c:v>57.5398138038996</c:v>
                </c:pt>
                <c:pt idx="4001">
                  <c:v>57.3120345678675</c:v>
                </c:pt>
                <c:pt idx="4002">
                  <c:v>57.0987805039395</c:v>
                </c:pt>
                <c:pt idx="4003">
                  <c:v>56.9484889047701</c:v>
                </c:pt>
                <c:pt idx="4004">
                  <c:v>8.84998609520057</c:v>
                </c:pt>
                <c:pt idx="4005">
                  <c:v>9.59187419493107</c:v>
                </c:pt>
                <c:pt idx="4006">
                  <c:v>10.6109936557821</c:v>
                </c:pt>
                <c:pt idx="4007">
                  <c:v>11.9564941536874</c:v>
                </c:pt>
                <c:pt idx="4008">
                  <c:v>13.6648598971405</c:v>
                </c:pt>
                <c:pt idx="4009">
                  <c:v>15.7525250272529</c:v>
                </c:pt>
                <c:pt idx="4010">
                  <c:v>18.2105127601621</c:v>
                </c:pt>
                <c:pt idx="4011">
                  <c:v>21.0025864717486</c:v>
                </c:pt>
                <c:pt idx="4012">
                  <c:v>24.0675888540232</c:v>
                </c:pt>
                <c:pt idx="4013">
                  <c:v>27.3255390112952</c:v>
                </c:pt>
                <c:pt idx="4014">
                  <c:v>30.686094620092</c:v>
                </c:pt>
                <c:pt idx="4015">
                  <c:v>34.0575363253689</c:v>
                </c:pt>
                <c:pt idx="4016">
                  <c:v>37.3545991632143</c:v>
                </c:pt>
                <c:pt idx="4017">
                  <c:v>40.5040837298723</c:v>
                </c:pt>
                <c:pt idx="4018">
                  <c:v>43.4479151741512</c:v>
                </c:pt>
                <c:pt idx="4019">
                  <c:v>46.1439129437501</c:v>
                </c:pt>
                <c:pt idx="4020">
                  <c:v>48.5648641559929</c:v>
                </c:pt>
                <c:pt idx="4021">
                  <c:v>50.6965708313088</c:v>
                </c:pt>
                <c:pt idx="4022">
                  <c:v>52.5354513665204</c:v>
                </c:pt>
                <c:pt idx="4023">
                  <c:v>54.0861143259657</c:v>
                </c:pt>
                <c:pt idx="4024">
                  <c:v>55.3591568942592</c:v>
                </c:pt>
                <c:pt idx="4025">
                  <c:v>56.3693068707747</c:v>
                </c:pt>
                <c:pt idx="4026">
                  <c:v>57.1339359201786</c:v>
                </c:pt>
                <c:pt idx="4027">
                  <c:v>57.6719185476867</c:v>
                </c:pt>
                <c:pt idx="4028">
                  <c:v>58.0027861396495</c:v>
                </c:pt>
                <c:pt idx="4029">
                  <c:v>58.1461184098021</c:v>
                </c:pt>
                <c:pt idx="4030">
                  <c:v>58.1211177718622</c:v>
                </c:pt>
                <c:pt idx="4031">
                  <c:v>57.9463200556338</c:v>
                </c:pt>
                <c:pt idx="4032">
                  <c:v>57.6394042514736</c:v>
                </c:pt>
                <c:pt idx="4033">
                  <c:v>57.2170727923647</c:v>
                </c:pt>
                <c:pt idx="4034">
                  <c:v>56.6949814377297</c:v>
                </c:pt>
                <c:pt idx="4035">
                  <c:v>56.0877038626812</c:v>
                </c:pt>
                <c:pt idx="4036">
                  <c:v>55.4087206416977</c:v>
                </c:pt>
                <c:pt idx="4037">
                  <c:v>54.6704256467242</c:v>
                </c:pt>
                <c:pt idx="4038">
                  <c:v>53.8841452003857</c:v>
                </c:pt>
                <c:pt idx="4039">
                  <c:v>53.06016687257</c:v>
                </c:pt>
                <c:pt idx="4040">
                  <c:v>52.2077757918202</c:v>
                </c:pt>
                <c:pt idx="4041">
                  <c:v>51.3352969328612</c:v>
                </c:pt>
                <c:pt idx="4042">
                  <c:v>50.4501421724166</c:v>
                </c:pt>
                <c:pt idx="4043">
                  <c:v>49.5588610776341</c:v>
                </c:pt>
                <c:pt idx="4044">
                  <c:v>48.6671944773351</c:v>
                </c:pt>
                <c:pt idx="4045">
                  <c:v>47.7801299260416</c:v>
                </c:pt>
                <c:pt idx="4046">
                  <c:v>46.9019584009282</c:v>
                </c:pt>
                <c:pt idx="4047">
                  <c:v>46.0363343710269</c:v>
                </c:pt>
                <c:pt idx="4048">
                  <c:v>45.1863808361196</c:v>
                </c:pt>
                <c:pt idx="4049">
                  <c:v>44.3554446327986</c:v>
                </c:pt>
                <c:pt idx="4050">
                  <c:v>43.5571657025169</c:v>
                </c:pt>
                <c:pt idx="4051">
                  <c:v>42.9579472388482</c:v>
                </c:pt>
                <c:pt idx="4052">
                  <c:v>44.7483353465426</c:v>
                </c:pt>
                <c:pt idx="4053">
                  <c:v>61.9614617889066</c:v>
                </c:pt>
                <c:pt idx="4054">
                  <c:v>76.5545817824346</c:v>
                </c:pt>
                <c:pt idx="4055">
                  <c:v>77.46157086401</c:v>
                </c:pt>
                <c:pt idx="4056">
                  <c:v>76.6365987447419</c:v>
                </c:pt>
                <c:pt idx="4057">
                  <c:v>75.7076706506808</c:v>
                </c:pt>
                <c:pt idx="4058">
                  <c:v>74.7942917587349</c:v>
                </c:pt>
                <c:pt idx="4059">
                  <c:v>73.9054126880194</c:v>
                </c:pt>
                <c:pt idx="4060">
                  <c:v>73.0421590748711</c:v>
                </c:pt>
                <c:pt idx="4061">
                  <c:v>72.2049533565467</c:v>
                </c:pt>
                <c:pt idx="4062">
                  <c:v>71.3940220932202</c:v>
                </c:pt>
                <c:pt idx="4063">
                  <c:v>70.6094470655319</c:v>
                </c:pt>
                <c:pt idx="4064">
                  <c:v>69.8511840282048</c:v>
                </c:pt>
                <c:pt idx="4065">
                  <c:v>69.119078237288</c:v>
                </c:pt>
                <c:pt idx="4066">
                  <c:v>68.4128787311299</c:v>
                </c:pt>
                <c:pt idx="4067">
                  <c:v>67.7322514979826</c:v>
                </c:pt>
                <c:pt idx="4068">
                  <c:v>67.076791552202</c:v>
                </c:pt>
                <c:pt idx="4069">
                  <c:v>66.4460339466417</c:v>
                </c:pt>
                <c:pt idx="4070">
                  <c:v>65.839463759626</c:v>
                </c:pt>
                <c:pt idx="4071">
                  <c:v>65.2565251035246</c:v>
                </c:pt>
                <c:pt idx="4072">
                  <c:v>64.6966292082099</c:v>
                </c:pt>
                <c:pt idx="4073">
                  <c:v>64.1591616367708</c:v>
                </c:pt>
                <c:pt idx="4074">
                  <c:v>63.6434886931925</c:v>
                </c:pt>
                <c:pt idx="4075">
                  <c:v>63.1489630825163</c:v>
                </c:pt>
                <c:pt idx="4076">
                  <c:v>62.6749288836125</c:v>
                </c:pt>
                <c:pt idx="4077">
                  <c:v>62.220725893306</c:v>
                </c:pt>
                <c:pt idx="4078">
                  <c:v>61.7856933985578</c:v>
                </c:pt>
                <c:pt idx="4079">
                  <c:v>61.3691734307329</c:v>
                </c:pt>
                <c:pt idx="4080">
                  <c:v>60.970513552996</c:v>
                </c:pt>
                <c:pt idx="4081">
                  <c:v>60.5890692286618</c:v>
                </c:pt>
                <c:pt idx="4082">
                  <c:v>60.2242058149461</c:v>
                </c:pt>
                <c:pt idx="4083">
                  <c:v>59.8753002231705</c:v>
                </c:pt>
                <c:pt idx="4084">
                  <c:v>59.5417422831795</c:v>
                </c:pt>
                <c:pt idx="4085">
                  <c:v>59.2229358464104</c:v>
                </c:pt>
                <c:pt idx="4086">
                  <c:v>58.918299659428</c:v>
                </c:pt>
                <c:pt idx="4087">
                  <c:v>58.6272680414266</c:v>
                </c:pt>
                <c:pt idx="4088">
                  <c:v>58.3492914579041</c:v>
                </c:pt>
                <c:pt idx="4089">
                  <c:v>58.0838378666531</c:v>
                </c:pt>
                <c:pt idx="4090">
                  <c:v>57.8304057922253</c:v>
                </c:pt>
                <c:pt idx="4091">
                  <c:v>57.588689327549</c:v>
                </c:pt>
                <c:pt idx="4092">
                  <c:v>57.3606921789387</c:v>
                </c:pt>
                <c:pt idx="4093">
                  <c:v>57.1778372990714</c:v>
                </c:pt>
                <c:pt idx="4094">
                  <c:v>57.4496705477392</c:v>
                </c:pt>
                <c:pt idx="4095">
                  <c:v>9.06614133362387</c:v>
                </c:pt>
                <c:pt idx="4096">
                  <c:v>9.90763158653408</c:v>
                </c:pt>
                <c:pt idx="4097">
                  <c:v>11.054919869322</c:v>
                </c:pt>
                <c:pt idx="4098">
                  <c:v>12.5575703671179</c:v>
                </c:pt>
                <c:pt idx="4099">
                  <c:v>14.4493351443002</c:v>
                </c:pt>
                <c:pt idx="4100">
                  <c:v>16.7404990856698</c:v>
                </c:pt>
                <c:pt idx="4101">
                  <c:v>19.4129482492869</c:v>
                </c:pt>
                <c:pt idx="4102">
                  <c:v>22.419441547389</c:v>
                </c:pt>
                <c:pt idx="4103">
                  <c:v>25.6875114444145</c:v>
                </c:pt>
                <c:pt idx="4104">
                  <c:v>29.1271542371943</c:v>
                </c:pt>
                <c:pt idx="4105">
                  <c:v>32.6405137990539</c:v>
                </c:pt>
                <c:pt idx="4106">
                  <c:v>36.1314726770479</c:v>
                </c:pt>
                <c:pt idx="4107">
                  <c:v>39.5134542432214</c:v>
                </c:pt>
                <c:pt idx="4108">
                  <c:v>42.7145261378049</c:v>
                </c:pt>
                <c:pt idx="4109">
                  <c:v>45.6797077793687</c:v>
                </c:pt>
                <c:pt idx="4110">
                  <c:v>48.3709607730404</c:v>
                </c:pt>
                <c:pt idx="4111">
                  <c:v>50.765598979131</c:v>
                </c:pt>
                <c:pt idx="4112">
                  <c:v>52.8538522409593</c:v>
                </c:pt>
                <c:pt idx="4113">
                  <c:v>54.6361670117477</c:v>
                </c:pt>
                <c:pt idx="4114">
                  <c:v>56.1206308426938</c:v>
                </c:pt>
                <c:pt idx="4115">
                  <c:v>57.3207303821074</c:v>
                </c:pt>
                <c:pt idx="4116">
                  <c:v>58.2535213351309</c:v>
                </c:pt>
                <c:pt idx="4117">
                  <c:v>58.9382061375434</c:v>
                </c:pt>
                <c:pt idx="4118">
                  <c:v>59.3950715397265</c:v>
                </c:pt>
                <c:pt idx="4119">
                  <c:v>59.6447215721549</c:v>
                </c:pt>
                <c:pt idx="4120">
                  <c:v>59.7075406548551</c:v>
                </c:pt>
                <c:pt idx="4121">
                  <c:v>59.6033290345757</c:v>
                </c:pt>
                <c:pt idx="4122">
                  <c:v>59.351063235284</c:v>
                </c:pt>
                <c:pt idx="4123">
                  <c:v>58.9687449174545</c:v>
                </c:pt>
                <c:pt idx="4124">
                  <c:v>58.4733110477216</c:v>
                </c:pt>
                <c:pt idx="4125">
                  <c:v>57.8805860560438</c:v>
                </c:pt>
                <c:pt idx="4126">
                  <c:v>57.205262659816</c:v>
                </c:pt>
                <c:pt idx="4127">
                  <c:v>56.4609024536583</c:v>
                </c:pt>
                <c:pt idx="4128">
                  <c:v>55.6599504774542</c:v>
                </c:pt>
                <c:pt idx="4129">
                  <c:v>54.8137600709744</c:v>
                </c:pt>
                <c:pt idx="4130">
                  <c:v>53.9326256615245</c:v>
                </c:pt>
                <c:pt idx="4131">
                  <c:v>53.0258219304392</c:v>
                </c:pt>
                <c:pt idx="4132">
                  <c:v>52.1016482397028</c:v>
                </c:pt>
                <c:pt idx="4133">
                  <c:v>51.1674774055012</c:v>
                </c:pt>
                <c:pt idx="4134">
                  <c:v>50.2298079791296</c:v>
                </c:pt>
                <c:pt idx="4135">
                  <c:v>49.2943192080521</c:v>
                </c:pt>
                <c:pt idx="4136">
                  <c:v>48.3659278741916</c:v>
                </c:pt>
                <c:pt idx="4137">
                  <c:v>47.448846675945</c:v>
                </c:pt>
                <c:pt idx="4138">
                  <c:v>46.5466505654519</c:v>
                </c:pt>
                <c:pt idx="4139">
                  <c:v>45.66245369552</c:v>
                </c:pt>
                <c:pt idx="4140">
                  <c:v>44.8006755188894</c:v>
                </c:pt>
                <c:pt idx="4141">
                  <c:v>43.9915261427007</c:v>
                </c:pt>
                <c:pt idx="4142">
                  <c:v>43.6354181462998</c:v>
                </c:pt>
                <c:pt idx="4143">
                  <c:v>48.518322605583</c:v>
                </c:pt>
                <c:pt idx="4144">
                  <c:v>70.243135074666</c:v>
                </c:pt>
                <c:pt idx="4145">
                  <c:v>78.1642569155489</c:v>
                </c:pt>
                <c:pt idx="4146">
                  <c:v>77.9614827019672</c:v>
                </c:pt>
                <c:pt idx="4147">
                  <c:v>77.0334789048273</c:v>
                </c:pt>
                <c:pt idx="4148">
                  <c:v>76.0772636229339</c:v>
                </c:pt>
                <c:pt idx="4149">
                  <c:v>75.1428390230255</c:v>
                </c:pt>
                <c:pt idx="4150">
                  <c:v>74.2343124824417</c:v>
                </c:pt>
                <c:pt idx="4151">
                  <c:v>73.3524427456986</c:v>
                </c:pt>
                <c:pt idx="4152">
                  <c:v>72.4975927268232</c:v>
                </c:pt>
                <c:pt idx="4153">
                  <c:v>71.6699500823127</c:v>
                </c:pt>
                <c:pt idx="4154">
                  <c:v>70.8695588214637</c:v>
                </c:pt>
                <c:pt idx="4155">
                  <c:v>70.0963369477182</c:v>
                </c:pt>
                <c:pt idx="4156">
                  <c:v>69.3500921215218</c:v>
                </c:pt>
                <c:pt idx="4157">
                  <c:v>68.6305361435018</c:v>
                </c:pt>
                <c:pt idx="4158">
                  <c:v>67.9372983075199</c:v>
                </c:pt>
                <c:pt idx="4159">
                  <c:v>67.2699376389895</c:v>
                </c:pt>
                <c:pt idx="4160">
                  <c:v>66.6279540455172</c:v>
                </c:pt>
                <c:pt idx="4161">
                  <c:v>66.0107984189267</c:v>
                </c:pt>
                <c:pt idx="4162">
                  <c:v>65.4178817368339</c:v>
                </c:pt>
                <c:pt idx="4163">
                  <c:v>64.8485832186109</c:v>
                </c:pt>
                <c:pt idx="4164">
                  <c:v>64.3022575948781</c:v>
                </c:pt>
                <c:pt idx="4165">
                  <c:v>63.7782415521197</c:v>
                </c:pt>
                <c:pt idx="4166">
                  <c:v>63.2758594148666</c:v>
                </c:pt>
                <c:pt idx="4167">
                  <c:v>62.7944281274405</c:v>
                </c:pt>
                <c:pt idx="4168">
                  <c:v>62.333261595849</c:v>
                </c:pt>
                <c:pt idx="4169">
                  <c:v>61.8916744481924</c:v>
                </c:pt>
                <c:pt idx="4170">
                  <c:v>61.4689852692043</c:v>
                </c:pt>
                <c:pt idx="4171">
                  <c:v>61.0645193614013</c:v>
                </c:pt>
                <c:pt idx="4172">
                  <c:v>60.6776110819283</c:v>
                </c:pt>
                <c:pt idx="4173">
                  <c:v>60.30760580071</c:v>
                </c:pt>
                <c:pt idx="4174">
                  <c:v>59.9538615219608</c:v>
                </c:pt>
                <c:pt idx="4175">
                  <c:v>59.6157502076691</c:v>
                </c:pt>
                <c:pt idx="4176">
                  <c:v>59.2926588385553</c:v>
                </c:pt>
                <c:pt idx="4177">
                  <c:v>58.9839902478211</c:v>
                </c:pt>
                <c:pt idx="4178">
                  <c:v>58.6891638001236</c:v>
                </c:pt>
                <c:pt idx="4179">
                  <c:v>58.4076164987289</c:v>
                </c:pt>
                <c:pt idx="4180">
                  <c:v>58.1388116824798</c:v>
                </c:pt>
                <c:pt idx="4181">
                  <c:v>57.8823468280639</c:v>
                </c:pt>
                <c:pt idx="4182">
                  <c:v>57.6393333106879</c:v>
                </c:pt>
                <c:pt idx="4183">
                  <c:v>57.4300859627455</c:v>
                </c:pt>
                <c:pt idx="4184">
                  <c:v>57.5213783595277</c:v>
                </c:pt>
                <c:pt idx="4185">
                  <c:v>61.4140183584657</c:v>
                </c:pt>
                <c:pt idx="4186">
                  <c:v>9.31519719697894</c:v>
                </c:pt>
                <c:pt idx="4187">
                  <c:v>10.2691031693176</c:v>
                </c:pt>
                <c:pt idx="4188">
                  <c:v>11.5596242951056</c:v>
                </c:pt>
                <c:pt idx="4189">
                  <c:v>13.2359478403502</c:v>
                </c:pt>
                <c:pt idx="4190">
                  <c:v>15.3278652598135</c:v>
                </c:pt>
                <c:pt idx="4191">
                  <c:v>17.8380071452018</c:v>
                </c:pt>
                <c:pt idx="4192">
                  <c:v>20.7376133334324</c:v>
                </c:pt>
                <c:pt idx="4193">
                  <c:v>23.9672332081816</c:v>
                </c:pt>
                <c:pt idx="4194">
                  <c:v>27.4424289198904</c:v>
                </c:pt>
                <c:pt idx="4195">
                  <c:v>31.0631536804081</c:v>
                </c:pt>
                <c:pt idx="4196">
                  <c:v>34.7245880015137</c:v>
                </c:pt>
                <c:pt idx="4197">
                  <c:v>38.3271499553218</c:v>
                </c:pt>
                <c:pt idx="4198">
                  <c:v>41.784039673508</c:v>
                </c:pt>
                <c:pt idx="4199">
                  <c:v>45.0256361835774</c:v>
                </c:pt>
                <c:pt idx="4200">
                  <c:v>48.0009229897511</c:v>
                </c:pt>
                <c:pt idx="4201">
                  <c:v>50.6766425034434</c:v>
                </c:pt>
                <c:pt idx="4202">
                  <c:v>53.0350436964002</c:v>
                </c:pt>
                <c:pt idx="4203">
                  <c:v>55.0709972623333</c:v>
                </c:pt>
                <c:pt idx="4204">
                  <c:v>56.7890436756647</c:v>
                </c:pt>
                <c:pt idx="4205">
                  <c:v>58.2007160937581</c:v>
                </c:pt>
                <c:pt idx="4206">
                  <c:v>59.3222979082708</c:v>
                </c:pt>
                <c:pt idx="4207">
                  <c:v>60.1730506973888</c:v>
                </c:pt>
                <c:pt idx="4208">
                  <c:v>60.7738769089064</c:v>
                </c:pt>
                <c:pt idx="4209">
                  <c:v>61.1463489541054</c:v>
                </c:pt>
                <c:pt idx="4210">
                  <c:v>61.312028324657</c:v>
                </c:pt>
                <c:pt idx="4211">
                  <c:v>61.2920037051151</c:v>
                </c:pt>
                <c:pt idx="4212">
                  <c:v>61.1065883288365</c:v>
                </c:pt>
                <c:pt idx="4213">
                  <c:v>60.7751295426043</c:v>
                </c:pt>
                <c:pt idx="4214">
                  <c:v>60.3158953721181</c:v>
                </c:pt>
                <c:pt idx="4215">
                  <c:v>59.7460128240334</c:v>
                </c:pt>
                <c:pt idx="4216">
                  <c:v>59.0814404845734</c:v>
                </c:pt>
                <c:pt idx="4217">
                  <c:v>58.3369638249881</c:v>
                </c:pt>
                <c:pt idx="4218">
                  <c:v>57.5262058038372</c:v>
                </c:pt>
                <c:pt idx="4219">
                  <c:v>56.661648207078</c:v>
                </c:pt>
                <c:pt idx="4220">
                  <c:v>55.754661010707</c:v>
                </c:pt>
                <c:pt idx="4221">
                  <c:v>54.8155381636486</c:v>
                </c:pt>
                <c:pt idx="4222">
                  <c:v>53.8535387957267</c:v>
                </c:pt>
                <c:pt idx="4223">
                  <c:v>52.8769331325442</c:v>
                </c:pt>
                <c:pt idx="4224">
                  <c:v>51.8930524776429</c:v>
                </c:pt>
                <c:pt idx="4225">
                  <c:v>50.9083425977375</c:v>
                </c:pt>
                <c:pt idx="4226">
                  <c:v>49.9284197884824</c:v>
                </c:pt>
                <c:pt idx="4227">
                  <c:v>48.9581289166375</c:v>
                </c:pt>
                <c:pt idx="4228">
                  <c:v>48.0016038452974</c:v>
                </c:pt>
                <c:pt idx="4229">
                  <c:v>47.0623470675173</c:v>
                </c:pt>
                <c:pt idx="4230">
                  <c:v>46.1435802724791</c:v>
                </c:pt>
                <c:pt idx="4231">
                  <c:v>45.2524755311436</c:v>
                </c:pt>
                <c:pt idx="4232">
                  <c:v>44.4597435516907</c:v>
                </c:pt>
                <c:pt idx="4233">
                  <c:v>44.7214905732444</c:v>
                </c:pt>
                <c:pt idx="4234">
                  <c:v>55.1390078274175</c:v>
                </c:pt>
                <c:pt idx="4235">
                  <c:v>75.814918145793</c:v>
                </c:pt>
                <c:pt idx="4236">
                  <c:v>79.1072283865659</c:v>
                </c:pt>
                <c:pt idx="4237">
                  <c:v>78.4120096468328</c:v>
                </c:pt>
                <c:pt idx="4238">
                  <c:v>77.42794660947</c:v>
                </c:pt>
                <c:pt idx="4239">
                  <c:v>76.44768974821</c:v>
                </c:pt>
                <c:pt idx="4240">
                  <c:v>75.492425095584</c:v>
                </c:pt>
                <c:pt idx="4241">
                  <c:v>74.5642410778897</c:v>
                </c:pt>
                <c:pt idx="4242">
                  <c:v>73.6637254835024</c:v>
                </c:pt>
                <c:pt idx="4243">
                  <c:v>72.7911964631405</c:v>
                </c:pt>
                <c:pt idx="4244">
                  <c:v>71.9468048605295</c:v>
                </c:pt>
                <c:pt idx="4245">
                  <c:v>71.1305579517679</c:v>
                </c:pt>
                <c:pt idx="4246">
                  <c:v>70.3423367965422</c:v>
                </c:pt>
                <c:pt idx="4247">
                  <c:v>69.5819121144788</c:v>
                </c:pt>
                <c:pt idx="4248">
                  <c:v>68.8489589951273</c:v>
                </c:pt>
                <c:pt idx="4249">
                  <c:v>68.1430704554444</c:v>
                </c:pt>
                <c:pt idx="4250">
                  <c:v>67.4637698568289</c:v>
                </c:pt>
                <c:pt idx="4251">
                  <c:v>66.8105222086892</c:v>
                </c:pt>
                <c:pt idx="4252">
                  <c:v>66.1827443983225</c:v>
                </c:pt>
                <c:pt idx="4253">
                  <c:v>65.5798143966376</c:v>
                </c:pt>
                <c:pt idx="4254">
                  <c:v>65.0010794962279</c:v>
                </c:pt>
                <c:pt idx="4255">
                  <c:v>64.4458636429018</c:v>
                </c:pt>
                <c:pt idx="4256">
                  <c:v>63.9134739242566</c:v>
                </c:pt>
                <c:pt idx="4257">
                  <c:v>63.403206279829</c:v>
                </c:pt>
                <c:pt idx="4258">
                  <c:v>62.9143504968374</c:v>
                </c:pt>
                <c:pt idx="4259">
                  <c:v>62.446194554017</c:v>
                </c:pt>
                <c:pt idx="4260">
                  <c:v>61.9980283737318</c:v>
                </c:pt>
                <c:pt idx="4261">
                  <c:v>61.5691470396693</c:v>
                </c:pt>
                <c:pt idx="4262">
                  <c:v>61.1588535340803</c:v>
                </c:pt>
                <c:pt idx="4263">
                  <c:v>60.7664610450259</c:v>
                </c:pt>
                <c:pt idx="4264">
                  <c:v>60.3912948904671</c:v>
                </c:pt>
                <c:pt idx="4265">
                  <c:v>60.0326941022941</c:v>
                </c:pt>
                <c:pt idx="4266">
                  <c:v>59.6900127100185</c:v>
                </c:pt>
                <c:pt idx="4267">
                  <c:v>59.3626207623278</c:v>
                </c:pt>
                <c:pt idx="4268">
                  <c:v>59.049905147542</c:v>
                </c:pt>
                <c:pt idx="4269">
                  <c:v>58.7512706060796</c:v>
                </c:pt>
                <c:pt idx="4270">
                  <c:v>58.4661456215506</c:v>
                </c:pt>
                <c:pt idx="4271">
                  <c:v>58.1940529389876</c:v>
                </c:pt>
                <c:pt idx="4272">
                  <c:v>57.9355102439104</c:v>
                </c:pt>
                <c:pt idx="4273">
                  <c:v>57.7035746711464</c:v>
                </c:pt>
                <c:pt idx="4274">
                  <c:v>57.6720295066748</c:v>
                </c:pt>
                <c:pt idx="4275">
                  <c:v>60.1068763376691</c:v>
                </c:pt>
                <c:pt idx="4276">
                  <c:v>96.0830507414384</c:v>
                </c:pt>
                <c:pt idx="4277">
                  <c:v>9.60204734674727</c:v>
                </c:pt>
                <c:pt idx="4278">
                  <c:v>10.6826602400967</c:v>
                </c:pt>
                <c:pt idx="4279">
                  <c:v>12.1329463842647</c:v>
                </c:pt>
                <c:pt idx="4280">
                  <c:v>14.0007115490208</c:v>
                </c:pt>
                <c:pt idx="4281">
                  <c:v>16.310328748632</c:v>
                </c:pt>
                <c:pt idx="4282">
                  <c:v>19.0550836639014</c:v>
                </c:pt>
                <c:pt idx="4283">
                  <c:v>22.1939774715275</c:v>
                </c:pt>
                <c:pt idx="4284">
                  <c:v>25.654194811072</c:v>
                </c:pt>
                <c:pt idx="4285">
                  <c:v>29.3388386868134</c:v>
                </c:pt>
                <c:pt idx="4286">
                  <c:v>33.1380420942894</c:v>
                </c:pt>
                <c:pt idx="4287">
                  <c:v>36.9408228923255</c:v>
                </c:pt>
                <c:pt idx="4288">
                  <c:v>40.6452713657348</c:v>
                </c:pt>
                <c:pt idx="4289">
                  <c:v>44.1655803015844</c:v>
                </c:pt>
                <c:pt idx="4290">
                  <c:v>47.4355348292301</c:v>
                </c:pt>
                <c:pt idx="4291">
                  <c:v>50.4089420256056</c:v>
                </c:pt>
                <c:pt idx="4292">
                  <c:v>53.0579156935903</c:v>
                </c:pt>
                <c:pt idx="4293">
                  <c:v>55.3699835717022</c:v>
                </c:pt>
                <c:pt idx="4294">
                  <c:v>57.3448040713909</c:v>
                </c:pt>
                <c:pt idx="4295">
                  <c:v>58.99101885829</c:v>
                </c:pt>
                <c:pt idx="4296">
                  <c:v>60.323525622211</c:v>
                </c:pt>
                <c:pt idx="4297">
                  <c:v>61.3612756394172</c:v>
                </c:pt>
                <c:pt idx="4298">
                  <c:v>62.1255884619692</c:v>
                </c:pt>
                <c:pt idx="4299">
                  <c:v>62.6389182474969</c:v>
                </c:pt>
                <c:pt idx="4300">
                  <c:v>62.9239852715482</c:v>
                </c:pt>
                <c:pt idx="4301">
                  <c:v>63.0031866822683</c:v>
                </c:pt>
                <c:pt idx="4302">
                  <c:v>62.898211565873</c:v>
                </c:pt>
                <c:pt idx="4303">
                  <c:v>62.6298000283974</c:v>
                </c:pt>
                <c:pt idx="4304">
                  <c:v>62.2176004975357</c:v>
                </c:pt>
                <c:pt idx="4305">
                  <c:v>61.6800920560367</c:v>
                </c:pt>
                <c:pt idx="4306">
                  <c:v>61.034548759149</c:v>
                </c:pt>
                <c:pt idx="4307">
                  <c:v>60.2970306006754</c:v>
                </c:pt>
                <c:pt idx="4308">
                  <c:v>59.4823913870836</c:v>
                </c:pt>
                <c:pt idx="4309">
                  <c:v>58.6042976557495</c:v>
                </c:pt>
                <c:pt idx="4310">
                  <c:v>57.6752553240651</c:v>
                </c:pt>
                <c:pt idx="4311">
                  <c:v>56.7066423267147</c:v>
                </c:pt>
                <c:pt idx="4312">
                  <c:v>55.7087463747856</c:v>
                </c:pt>
                <c:pt idx="4313">
                  <c:v>54.6908073797591</c:v>
                </c:pt>
                <c:pt idx="4314">
                  <c:v>53.6610642016361</c:v>
                </c:pt>
                <c:pt idx="4315">
                  <c:v>52.6268053318582</c:v>
                </c:pt>
                <c:pt idx="4316">
                  <c:v>51.5944229998824</c:v>
                </c:pt>
                <c:pt idx="4317">
                  <c:v>50.5694700695978</c:v>
                </c:pt>
                <c:pt idx="4318">
                  <c:v>49.5567191743243</c:v>
                </c:pt>
                <c:pt idx="4319">
                  <c:v>48.5602262711185</c:v>
                </c:pt>
                <c:pt idx="4320">
                  <c:v>47.583440868685</c:v>
                </c:pt>
                <c:pt idx="4321">
                  <c:v>46.6299785762566</c:v>
                </c:pt>
                <c:pt idx="4322">
                  <c:v>45.7138649792385</c:v>
                </c:pt>
                <c:pt idx="4323">
                  <c:v>45.0043282526228</c:v>
                </c:pt>
                <c:pt idx="4324">
                  <c:v>46.7261760290413</c:v>
                </c:pt>
                <c:pt idx="4325">
                  <c:v>64.1245088480239</c:v>
                </c:pt>
                <c:pt idx="4326">
                  <c:v>78.9094005416369</c:v>
                </c:pt>
                <c:pt idx="4327">
                  <c:v>79.7588093900246</c:v>
                </c:pt>
                <c:pt idx="4328">
                  <c:v>78.8426719987277</c:v>
                </c:pt>
                <c:pt idx="4329">
                  <c:v>77.8220362036044</c:v>
                </c:pt>
                <c:pt idx="4330">
                  <c:v>76.8190766820629</c:v>
                </c:pt>
                <c:pt idx="4331">
                  <c:v>75.843049228062</c:v>
                </c:pt>
                <c:pt idx="4332">
                  <c:v>74.8951912525921</c:v>
                </c:pt>
                <c:pt idx="4333">
                  <c:v>73.9760015599977</c:v>
                </c:pt>
                <c:pt idx="4334">
                  <c:v>73.0857605237084</c:v>
                </c:pt>
                <c:pt idx="4335">
                  <c:v>72.2245837868982</c:v>
                </c:pt>
                <c:pt idx="4336">
                  <c:v>71.3924429458224</c:v>
                </c:pt>
                <c:pt idx="4337">
                  <c:v>70.5891829662714</c:v>
                </c:pt>
                <c:pt idx="4338">
                  <c:v>69.8145383199873</c:v>
                </c:pt>
                <c:pt idx="4339">
                  <c:v>69.0681479446983</c:v>
                </c:pt>
                <c:pt idx="4340">
                  <c:v>68.3495690255592</c:v>
                </c:pt>
                <c:pt idx="4341">
                  <c:v>67.6582896082196</c:v>
                </c:pt>
                <c:pt idx="4342">
                  <c:v>66.9937400705426</c:v>
                </c:pt>
                <c:pt idx="4343">
                  <c:v>66.3553034936951</c:v>
                </c:pt>
                <c:pt idx="4344">
                  <c:v>65.7423249836209</c:v>
                </c:pt>
                <c:pt idx="4345">
                  <c:v>65.1541200012568</c:v>
                </c:pt>
                <c:pt idx="4346">
                  <c:v>64.5899817646836</c:v>
                </c:pt>
                <c:pt idx="4347">
                  <c:v>64.0491877890021</c:v>
                </c:pt>
                <c:pt idx="4348">
                  <c:v>63.5310056306691</c:v>
                </c:pt>
                <c:pt idx="4349">
                  <c:v>63.0346979024603</c:v>
                </c:pt>
                <c:pt idx="4350">
                  <c:v>62.5595266236303</c:v>
                </c:pt>
                <c:pt idx="4351">
                  <c:v>62.1047569673864</c:v>
                </c:pt>
                <c:pt idx="4352">
                  <c:v>61.6696604647164</c:v>
                </c:pt>
                <c:pt idx="4353">
                  <c:v>61.2535177201962</c:v>
                </c:pt>
                <c:pt idx="4354">
                  <c:v>60.8556206916501</c:v>
                </c:pt>
                <c:pt idx="4355">
                  <c:v>60.4752745817792</c:v>
                </c:pt>
                <c:pt idx="4356">
                  <c:v>60.11179938612</c:v>
                </c:pt>
                <c:pt idx="4357">
                  <c:v>59.7645311392548</c:v>
                </c:pt>
                <c:pt idx="4358">
                  <c:v>59.4328229146616</c:v>
                </c:pt>
                <c:pt idx="4359">
                  <c:v>59.1160458490256</c:v>
                </c:pt>
                <c:pt idx="4360">
                  <c:v>58.8135932636873</c:v>
                </c:pt>
                <c:pt idx="4361">
                  <c:v>58.5249269013403</c:v>
                </c:pt>
                <c:pt idx="4362">
                  <c:v>58.2501650136615</c:v>
                </c:pt>
                <c:pt idx="4363">
                  <c:v>57.9976175895109</c:v>
                </c:pt>
                <c:pt idx="4364">
                  <c:v>57.880453113567</c:v>
                </c:pt>
                <c:pt idx="4365">
                  <c:v>59.3693559386778</c:v>
                </c:pt>
                <c:pt idx="4366">
                  <c:v>82.7244141400376</c:v>
                </c:pt>
                <c:pt idx="4367">
                  <c:v>150.966254324064</c:v>
                </c:pt>
                <c:pt idx="4368">
                  <c:v>9.93227025710684</c:v>
                </c:pt>
                <c:pt idx="4369">
                  <c:v>11.1554769710685</c:v>
                </c:pt>
                <c:pt idx="4370">
                  <c:v>12.7835835077065</c:v>
                </c:pt>
                <c:pt idx="4371">
                  <c:v>14.8617615043031</c:v>
                </c:pt>
                <c:pt idx="4372">
                  <c:v>17.4072585441636</c:v>
                </c:pt>
                <c:pt idx="4373">
                  <c:v>20.4021460652289</c:v>
                </c:pt>
                <c:pt idx="4374">
                  <c:v>23.7915470591763</c:v>
                </c:pt>
                <c:pt idx="4375">
                  <c:v>27.4882324756855</c:v>
                </c:pt>
                <c:pt idx="4376">
                  <c:v>31.3825874193671</c:v>
                </c:pt>
                <c:pt idx="4377">
                  <c:v>35.3554343680054</c:v>
                </c:pt>
                <c:pt idx="4378">
                  <c:v>39.2906984955456</c:v>
                </c:pt>
                <c:pt idx="4379">
                  <c:v>43.0854771515483</c:v>
                </c:pt>
                <c:pt idx="4380">
                  <c:v>46.656278334095</c:v>
                </c:pt>
                <c:pt idx="4381">
                  <c:v>49.9414115069933</c:v>
                </c:pt>
                <c:pt idx="4382">
                  <c:v>52.9003313173421</c:v>
                </c:pt>
                <c:pt idx="4383">
                  <c:v>55.5110461261523</c:v>
                </c:pt>
                <c:pt idx="4384">
                  <c:v>57.7666288041834</c:v>
                </c:pt>
                <c:pt idx="4385">
                  <c:v>59.6715994773903</c:v>
                </c:pt>
                <c:pt idx="4386">
                  <c:v>61.2386469065716</c:v>
                </c:pt>
                <c:pt idx="4387">
                  <c:v>62.4859047118396</c:v>
                </c:pt>
                <c:pt idx="4388">
                  <c:v>63.4348286046637</c:v>
                </c:pt>
                <c:pt idx="4389">
                  <c:v>64.1086244342729</c:v>
                </c:pt>
                <c:pt idx="4390">
                  <c:v>64.5311343565007</c:v>
                </c:pt>
                <c:pt idx="4391">
                  <c:v>64.726079428917</c:v>
                </c:pt>
                <c:pt idx="4392">
                  <c:v>64.716565652281</c:v>
                </c:pt>
                <c:pt idx="4393">
                  <c:v>64.5247765381041</c:v>
                </c:pt>
                <c:pt idx="4394">
                  <c:v>64.1717927073916</c:v>
                </c:pt>
                <c:pt idx="4395">
                  <c:v>63.6774948432291</c:v>
                </c:pt>
                <c:pt idx="4396">
                  <c:v>63.0605193727019</c:v>
                </c:pt>
                <c:pt idx="4397">
                  <c:v>62.3382463646002</c:v>
                </c:pt>
                <c:pt idx="4398">
                  <c:v>61.5268065828597</c:v>
                </c:pt>
                <c:pt idx="4399">
                  <c:v>60.6410998858276</c:v>
                </c:pt>
                <c:pt idx="4400">
                  <c:v>59.6948206825447</c:v>
                </c:pt>
                <c:pt idx="4401">
                  <c:v>58.7004883785953</c:v>
                </c:pt>
                <c:pt idx="4402">
                  <c:v>57.669482026039</c:v>
                </c:pt>
                <c:pt idx="4403">
                  <c:v>56.6120790245981</c:v>
                </c:pt>
                <c:pt idx="4404">
                  <c:v>55.537497929929</c:v>
                </c:pt>
                <c:pt idx="4405">
                  <c:v>54.4539453797468</c:v>
                </c:pt>
                <c:pt idx="4406">
                  <c:v>53.368666973556</c:v>
                </c:pt>
                <c:pt idx="4407">
                  <c:v>52.2880017250283</c:v>
                </c:pt>
                <c:pt idx="4408">
                  <c:v>51.2174395323893</c:v>
                </c:pt>
                <c:pt idx="4409">
                  <c:v>50.1616814279884</c:v>
                </c:pt>
                <c:pt idx="4410">
                  <c:v>49.1247091101529</c:v>
                </c:pt>
                <c:pt idx="4411">
                  <c:v>48.1099681181037</c:v>
                </c:pt>
                <c:pt idx="4412">
                  <c:v>47.1221686075398</c:v>
                </c:pt>
                <c:pt idx="4413">
                  <c:v>46.1921886887956</c:v>
                </c:pt>
                <c:pt idx="4414">
                  <c:v>45.7270967787217</c:v>
                </c:pt>
                <c:pt idx="4415">
                  <c:v>50.5874500913039</c:v>
                </c:pt>
                <c:pt idx="4416">
                  <c:v>72.5821229389934</c:v>
                </c:pt>
                <c:pt idx="4417">
                  <c:v>80.5715476764862</c:v>
                </c:pt>
                <c:pt idx="4418">
                  <c:v>80.2877042068956</c:v>
                </c:pt>
                <c:pt idx="4419">
                  <c:v>79.2657178395574</c:v>
                </c:pt>
                <c:pt idx="4420">
                  <c:v>78.2165776700255</c:v>
                </c:pt>
                <c:pt idx="4421">
                  <c:v>77.1914688885332</c:v>
                </c:pt>
                <c:pt idx="4422">
                  <c:v>76.1947047180504</c:v>
                </c:pt>
                <c:pt idx="4423">
                  <c:v>75.2271551790312</c:v>
                </c:pt>
                <c:pt idx="4424">
                  <c:v>74.2892650409241</c:v>
                </c:pt>
                <c:pt idx="4425">
                  <c:v>73.3812807161713</c:v>
                </c:pt>
                <c:pt idx="4426">
                  <c:v>72.5032840977837</c:v>
                </c:pt>
                <c:pt idx="4427">
                  <c:v>71.6552121928781</c:v>
                </c:pt>
                <c:pt idx="4428">
                  <c:v>70.8368747674251</c:v>
                </c:pt>
                <c:pt idx="4429">
                  <c:v>70.047970776874</c:v>
                </c:pt>
                <c:pt idx="4430">
                  <c:v>69.2881035993671</c:v>
                </c:pt>
                <c:pt idx="4431">
                  <c:v>68.5567950613516</c:v>
                </c:pt>
                <c:pt idx="4432">
                  <c:v>67.8534982646271</c:v>
                </c:pt>
                <c:pt idx="4433">
                  <c:v>67.1776092420567</c:v>
                </c:pt>
                <c:pt idx="4434">
                  <c:v>66.5284774837535</c:v>
                </c:pt>
                <c:pt idx="4435">
                  <c:v>65.905415386362</c:v>
                </c:pt>
                <c:pt idx="4436">
                  <c:v>65.3077066858589</c:v>
                </c:pt>
                <c:pt idx="4437">
                  <c:v>64.734613939284</c:v>
                </c:pt>
                <c:pt idx="4438">
                  <c:v>64.1853851235544</c:v>
                </c:pt>
                <c:pt idx="4439">
                  <c:v>63.659259420461</c:v>
                </c:pt>
                <c:pt idx="4440">
                  <c:v>63.155472256327</c:v>
                </c:pt>
                <c:pt idx="4441">
                  <c:v>62.6732596630632</c:v>
                </c:pt>
                <c:pt idx="4442">
                  <c:v>62.2118620247914</c:v>
                </c:pt>
                <c:pt idx="4443">
                  <c:v>61.7705272709858</c:v>
                </c:pt>
                <c:pt idx="4444">
                  <c:v>61.3485135734008</c:v>
                </c:pt>
                <c:pt idx="4445">
                  <c:v>60.9450916002607</c:v>
                </c:pt>
                <c:pt idx="4446">
                  <c:v>60.5595463772046</c:v>
                </c:pt>
                <c:pt idx="4447">
                  <c:v>60.1911788013624</c:v>
                </c:pt>
                <c:pt idx="4448">
                  <c:v>59.8393068622082</c:v>
                </c:pt>
                <c:pt idx="4449">
                  <c:v>59.5032667619772</c:v>
                </c:pt>
                <c:pt idx="4450">
                  <c:v>59.1824159565534</c:v>
                </c:pt>
                <c:pt idx="4451">
                  <c:v>58.876163605778</c:v>
                </c:pt>
                <c:pt idx="4452">
                  <c:v>58.584354701737</c:v>
                </c:pt>
                <c:pt idx="4453">
                  <c:v>58.3121891118134</c:v>
                </c:pt>
                <c:pt idx="4454">
                  <c:v>58.1332992452527</c:v>
                </c:pt>
                <c:pt idx="4455">
                  <c:v>59.0039637243105</c:v>
                </c:pt>
                <c:pt idx="4456">
                  <c:v>73.9215698942942</c:v>
                </c:pt>
                <c:pt idx="4457">
                  <c:v>150.297736176683</c:v>
                </c:pt>
                <c:pt idx="4458">
                  <c:v>151</c:v>
                </c:pt>
                <c:pt idx="4459">
                  <c:v>10.3122099505489</c:v>
                </c:pt>
                <c:pt idx="4460">
                  <c:v>11.6956035929991</c:v>
                </c:pt>
                <c:pt idx="4461">
                  <c:v>13.5211373635849</c:v>
                </c:pt>
                <c:pt idx="4462">
                  <c:v>15.8298118594594</c:v>
                </c:pt>
                <c:pt idx="4463">
                  <c:v>18.6297786540861</c:v>
                </c:pt>
                <c:pt idx="4464">
                  <c:v>21.8898656318749</c:v>
                </c:pt>
                <c:pt idx="4465">
                  <c:v>25.5396819762392</c:v>
                </c:pt>
                <c:pt idx="4466">
                  <c:v>29.4767105728179</c:v>
                </c:pt>
                <c:pt idx="4467">
                  <c:v>33.578653402053</c:v>
                </c:pt>
                <c:pt idx="4468">
                  <c:v>37.7178591871292</c:v>
                </c:pt>
                <c:pt idx="4469">
                  <c:v>41.7745098220162</c:v>
                </c:pt>
                <c:pt idx="4470">
                  <c:v>45.6462277704916</c:v>
                </c:pt>
                <c:pt idx="4471">
                  <c:v>49.2532365818275</c:v>
                </c:pt>
                <c:pt idx="4472">
                  <c:v>52.5394802652371</c:v>
                </c:pt>
                <c:pt idx="4473">
                  <c:v>55.4708228361129</c:v>
                </c:pt>
                <c:pt idx="4474">
                  <c:v>58.0316041725536</c:v>
                </c:pt>
                <c:pt idx="4475">
                  <c:v>60.2206203682058</c:v>
                </c:pt>
                <c:pt idx="4476">
                  <c:v>62.0472495040704</c:v>
                </c:pt>
                <c:pt idx="4477">
                  <c:v>63.528111223696</c:v>
                </c:pt>
                <c:pt idx="4478">
                  <c:v>64.6844003641851</c:v>
                </c:pt>
                <c:pt idx="4479">
                  <c:v>65.5398814586462</c:v>
                </c:pt>
                <c:pt idx="4480">
                  <c:v>66.1194538575324</c:v>
                </c:pt>
                <c:pt idx="4481">
                  <c:v>66.448171068537</c:v>
                </c:pt>
                <c:pt idx="4482">
                  <c:v>66.5506006761458</c:v>
                </c:pt>
                <c:pt idx="4483">
                  <c:v>66.4504274402233</c:v>
                </c:pt>
                <c:pt idx="4484">
                  <c:v>66.1702225427648</c:v>
                </c:pt>
                <c:pt idx="4485">
                  <c:v>65.7313215363384</c:v>
                </c:pt>
                <c:pt idx="4486">
                  <c:v>65.1537702149138</c:v>
                </c:pt>
                <c:pt idx="4487">
                  <c:v>64.4563108024304</c:v>
                </c:pt>
                <c:pt idx="4488">
                  <c:v>63.6563907266081</c:v>
                </c:pt>
                <c:pt idx="4489">
                  <c:v>62.770183312796</c:v>
                </c:pt>
                <c:pt idx="4490">
                  <c:v>61.8126145638347</c:v>
                </c:pt>
                <c:pt idx="4491">
                  <c:v>60.7973933171459</c:v>
                </c:pt>
                <c:pt idx="4492">
                  <c:v>59.7370439415343</c:v>
                </c:pt>
                <c:pt idx="4493">
                  <c:v>58.6429417203408</c:v>
                </c:pt>
                <c:pt idx="4494">
                  <c:v>57.5253514530539</c:v>
                </c:pt>
                <c:pt idx="4495">
                  <c:v>56.393469815008</c:v>
                </c:pt>
                <c:pt idx="4496">
                  <c:v>55.2554718093781</c:v>
                </c:pt>
                <c:pt idx="4497">
                  <c:v>54.1185613460271</c:v>
                </c:pt>
                <c:pt idx="4498">
                  <c:v>52.9890256739037</c:v>
                </c:pt>
                <c:pt idx="4499">
                  <c:v>51.8722931995774</c:v>
                </c:pt>
                <c:pt idx="4500">
                  <c:v>50.7729951830601</c:v>
                </c:pt>
                <c:pt idx="4501">
                  <c:v>49.6950483834544</c:v>
                </c:pt>
                <c:pt idx="4502">
                  <c:v>48.6420146716578</c:v>
                </c:pt>
                <c:pt idx="4503">
                  <c:v>47.6214094039485</c:v>
                </c:pt>
                <c:pt idx="4504">
                  <c:v>46.7052992795693</c:v>
                </c:pt>
                <c:pt idx="4505">
                  <c:v>46.8654953337581</c:v>
                </c:pt>
                <c:pt idx="4506">
                  <c:v>57.3449836756093</c:v>
                </c:pt>
                <c:pt idx="4507">
                  <c:v>78.2805733398938</c:v>
                </c:pt>
                <c:pt idx="4508">
                  <c:v>81.552817743517</c:v>
                </c:pt>
                <c:pt idx="4509">
                  <c:v>80.7660060403327</c:v>
                </c:pt>
                <c:pt idx="4510">
                  <c:v>79.686203210336</c:v>
                </c:pt>
                <c:pt idx="4511">
                  <c:v>78.6119031053395</c:v>
                </c:pt>
                <c:pt idx="4512">
                  <c:v>77.5648762937084</c:v>
                </c:pt>
                <c:pt idx="4513">
                  <c:v>76.5473822537604</c:v>
                </c:pt>
                <c:pt idx="4514">
                  <c:v>75.5601246524727</c:v>
                </c:pt>
                <c:pt idx="4515">
                  <c:v>74.6035098002836</c:v>
                </c:pt>
                <c:pt idx="4516">
                  <c:v>73.6777526971301</c:v>
                </c:pt>
                <c:pt idx="4517">
                  <c:v>72.7829029054935</c:v>
                </c:pt>
                <c:pt idx="4518">
                  <c:v>71.9188639807271</c:v>
                </c:pt>
                <c:pt idx="4519">
                  <c:v>71.0854114282552</c:v>
                </c:pt>
                <c:pt idx="4520">
                  <c:v>70.2822094579145</c:v>
                </c:pt>
                <c:pt idx="4521">
                  <c:v>69.5088265138453</c:v>
                </c:pt>
                <c:pt idx="4522">
                  <c:v>68.7647495652129</c:v>
                </c:pt>
                <c:pt idx="4523">
                  <c:v>68.0493971658192</c:v>
                </c:pt>
                <c:pt idx="4524">
                  <c:v>67.362131310257</c:v>
                </c:pt>
                <c:pt idx="4525">
                  <c:v>66.7022681295777</c:v>
                </c:pt>
                <c:pt idx="4526">
                  <c:v>66.0690874809468</c:v>
                </c:pt>
                <c:pt idx="4527">
                  <c:v>65.4618414938543</c:v>
                </c:pt>
                <c:pt idx="4528">
                  <c:v>64.8797621407382</c:v>
                </c:pt>
                <c:pt idx="4529">
                  <c:v>64.3220679027047</c:v>
                </c:pt>
                <c:pt idx="4530">
                  <c:v>63.7879696019335</c:v>
                </c:pt>
                <c:pt idx="4531">
                  <c:v>63.2766754717048</c:v>
                </c:pt>
                <c:pt idx="4532">
                  <c:v>62.7873955331374</c:v>
                </c:pt>
                <c:pt idx="4533">
                  <c:v>62.3193453449368</c:v>
                </c:pt>
                <c:pt idx="4534">
                  <c:v>61.8717491891212</c:v>
                </c:pt>
                <c:pt idx="4535">
                  <c:v>61.4438427517985</c:v>
                </c:pt>
                <c:pt idx="4536">
                  <c:v>61.0348753541152</c:v>
                </c:pt>
                <c:pt idx="4537">
                  <c:v>60.6441117848577</c:v>
                </c:pt>
                <c:pt idx="4538">
                  <c:v>60.2708337892952</c:v>
                </c:pt>
                <c:pt idx="4539">
                  <c:v>59.9143413581818</c:v>
                </c:pt>
                <c:pt idx="4540">
                  <c:v>59.5739551530502</c:v>
                </c:pt>
                <c:pt idx="4541">
                  <c:v>59.2490367270492</c:v>
                </c:pt>
                <c:pt idx="4542">
                  <c:v>58.9392395877673</c:v>
                </c:pt>
                <c:pt idx="4543">
                  <c:v>58.6477208839596</c:v>
                </c:pt>
                <c:pt idx="4544">
                  <c:v>58.4223111021186</c:v>
                </c:pt>
                <c:pt idx="4545">
                  <c:v>58.8855616459339</c:v>
                </c:pt>
                <c:pt idx="4546">
                  <c:v>68.3684458939682</c:v>
                </c:pt>
                <c:pt idx="4547">
                  <c:v>145.834561413428</c:v>
                </c:pt>
                <c:pt idx="4548">
                  <c:v>151</c:v>
                </c:pt>
                <c:pt idx="4549">
                  <c:v>151</c:v>
                </c:pt>
                <c:pt idx="4550">
                  <c:v>10.7490609868566</c:v>
                </c:pt>
                <c:pt idx="4551">
                  <c:v>12.3120367999908</c:v>
                </c:pt>
                <c:pt idx="4552">
                  <c:v>14.3561470436561</c:v>
                </c:pt>
                <c:pt idx="4553">
                  <c:v>16.9163644516979</c:v>
                </c:pt>
                <c:pt idx="4554">
                  <c:v>19.9895047373357</c:v>
                </c:pt>
                <c:pt idx="4555">
                  <c:v>23.528997169441</c:v>
                </c:pt>
                <c:pt idx="4556">
                  <c:v>27.4473731623277</c:v>
                </c:pt>
                <c:pt idx="4557">
                  <c:v>31.6262073237146</c:v>
                </c:pt>
                <c:pt idx="4558">
                  <c:v>35.9309119816646</c:v>
                </c:pt>
                <c:pt idx="4559">
                  <c:v>40.2265590221342</c:v>
                </c:pt>
                <c:pt idx="4560">
                  <c:v>44.3912143808465</c:v>
                </c:pt>
                <c:pt idx="4561">
                  <c:v>48.3247005638033</c:v>
                </c:pt>
                <c:pt idx="4562">
                  <c:v>51.9523980193361</c:v>
                </c:pt>
                <c:pt idx="4563">
                  <c:v>55.2249522367247</c:v>
                </c:pt>
                <c:pt idx="4564">
                  <c:v>58.1153090910845</c:v>
                </c:pt>
                <c:pt idx="4565">
                  <c:v>60.6144734560969</c:v>
                </c:pt>
                <c:pt idx="4566">
                  <c:v>62.7270456974106</c:v>
                </c:pt>
                <c:pt idx="4567">
                  <c:v>64.4671776076267</c:v>
                </c:pt>
                <c:pt idx="4568">
                  <c:v>65.8552422829361</c:v>
                </c:pt>
                <c:pt idx="4569">
                  <c:v>66.915277632446</c:v>
                </c:pt>
                <c:pt idx="4570">
                  <c:v>67.673132492467</c:v>
                </c:pt>
                <c:pt idx="4571">
                  <c:v>68.1551889634627</c:v>
                </c:pt>
                <c:pt idx="4572">
                  <c:v>68.3875250778554</c:v>
                </c:pt>
                <c:pt idx="4573">
                  <c:v>68.3953957651048</c:v>
                </c:pt>
                <c:pt idx="4574">
                  <c:v>68.2029329160232</c:v>
                </c:pt>
                <c:pt idx="4575">
                  <c:v>67.8329891810694</c:v>
                </c:pt>
                <c:pt idx="4576">
                  <c:v>67.3070712246293</c:v>
                </c:pt>
                <c:pt idx="4577">
                  <c:v>66.6453252135868</c:v>
                </c:pt>
                <c:pt idx="4578">
                  <c:v>65.8665503149729</c:v>
                </c:pt>
                <c:pt idx="4579">
                  <c:v>64.988225426328</c:v>
                </c:pt>
                <c:pt idx="4580">
                  <c:v>64.0265409371318</c:v>
                </c:pt>
                <c:pt idx="4581">
                  <c:v>62.9964316742385</c:v>
                </c:pt>
                <c:pt idx="4582">
                  <c:v>61.9116098851546</c:v>
                </c:pt>
                <c:pt idx="4583">
                  <c:v>60.7845986219953</c:v>
                </c:pt>
                <c:pt idx="4584">
                  <c:v>59.6267665715348</c:v>
                </c:pt>
                <c:pt idx="4585">
                  <c:v>58.4483655151079</c:v>
                </c:pt>
                <c:pt idx="4586">
                  <c:v>57.2585714102753</c:v>
                </c:pt>
                <c:pt idx="4587">
                  <c:v>56.0655297226119</c:v>
                </c:pt>
                <c:pt idx="4588">
                  <c:v>54.8764052141258</c:v>
                </c:pt>
                <c:pt idx="4589">
                  <c:v>53.6974360028633</c:v>
                </c:pt>
                <c:pt idx="4590">
                  <c:v>52.5339915653854</c:v>
                </c:pt>
                <c:pt idx="4591">
                  <c:v>51.3906369519158</c:v>
                </c:pt>
                <c:pt idx="4592">
                  <c:v>50.27124613124</c:v>
                </c:pt>
                <c:pt idx="4593">
                  <c:v>49.1797907206407</c:v>
                </c:pt>
                <c:pt idx="4594">
                  <c:v>48.13076439413</c:v>
                </c:pt>
                <c:pt idx="4595">
                  <c:v>47.2964157553155</c:v>
                </c:pt>
                <c:pt idx="4596">
                  <c:v>48.9376136796972</c:v>
                </c:pt>
                <c:pt idx="4597">
                  <c:v>66.5070100491376</c:v>
                </c:pt>
                <c:pt idx="4598">
                  <c:v>81.453464786862</c:v>
                </c:pt>
                <c:pt idx="4599">
                  <c:v>82.236510813195</c:v>
                </c:pt>
                <c:pt idx="4600">
                  <c:v>81.2238859026258</c:v>
                </c:pt>
                <c:pt idx="4601">
                  <c:v>80.1062040560324</c:v>
                </c:pt>
                <c:pt idx="4602">
                  <c:v>79.0081387408851</c:v>
                </c:pt>
                <c:pt idx="4603">
                  <c:v>77.9392943829236</c:v>
                </c:pt>
                <c:pt idx="4604">
                  <c:v>76.9010712950061</c:v>
                </c:pt>
                <c:pt idx="4605">
                  <c:v>75.8940911845291</c:v>
                </c:pt>
                <c:pt idx="4606">
                  <c:v>74.9187295253079</c:v>
                </c:pt>
                <c:pt idx="4607">
                  <c:v>73.975171971065</c:v>
                </c:pt>
                <c:pt idx="4608">
                  <c:v>73.0634371968503</c:v>
                </c:pt>
                <c:pt idx="4609">
                  <c:v>72.1833964943541</c:v>
                </c:pt>
                <c:pt idx="4610">
                  <c:v>71.3347920935397</c:v>
                </c:pt>
                <c:pt idx="4611">
                  <c:v>70.5172542687625</c:v>
                </c:pt>
                <c:pt idx="4612">
                  <c:v>69.730317189474</c:v>
                </c:pt>
                <c:pt idx="4613">
                  <c:v>68.9734334976411</c:v>
                </c:pt>
                <c:pt idx="4614">
                  <c:v>68.2459876191954</c:v>
                </c:pt>
                <c:pt idx="4615">
                  <c:v>67.5473078376402</c:v>
                </c:pt>
                <c:pt idx="4616">
                  <c:v>66.8766771741501</c:v>
                </c:pt>
                <c:pt idx="4617">
                  <c:v>66.2333431305891</c:v>
                </c:pt>
                <c:pt idx="4618">
                  <c:v>65.6165263603965</c:v>
                </c:pt>
                <c:pt idx="4619">
                  <c:v>65.0254283377889</c:v>
                </c:pt>
                <c:pt idx="4620">
                  <c:v>64.4592380986395</c:v>
                </c:pt>
                <c:pt idx="4621">
                  <c:v>63.9171381273055</c:v>
                </c:pt>
                <c:pt idx="4622">
                  <c:v>63.3983094629753</c:v>
                </c:pt>
                <c:pt idx="4623">
                  <c:v>62.9019360970314</c:v>
                </c:pt>
                <c:pt idx="4624">
                  <c:v>62.4272087300873</c:v>
                </c:pt>
                <c:pt idx="4625">
                  <c:v>61.9733279537173</c:v>
                </c:pt>
                <c:pt idx="4626">
                  <c:v>61.5395069179415</c:v>
                </c:pt>
                <c:pt idx="4627">
                  <c:v>61.1249735416054</c:v>
                </c:pt>
                <c:pt idx="4628">
                  <c:v>60.7289723232155</c:v>
                </c:pt>
                <c:pt idx="4629">
                  <c:v>60.3507658663965</c:v>
                </c:pt>
                <c:pt idx="4630">
                  <c:v>59.9896370111823</c:v>
                </c:pt>
                <c:pt idx="4631">
                  <c:v>59.644902467852</c:v>
                </c:pt>
                <c:pt idx="4632">
                  <c:v>59.3160770914996</c:v>
                </c:pt>
                <c:pt idx="4633">
                  <c:v>59.0049712085393</c:v>
                </c:pt>
                <c:pt idx="4634">
                  <c:v>58.7425667300099</c:v>
                </c:pt>
                <c:pt idx="4635">
                  <c:v>58.9344424582189</c:v>
                </c:pt>
                <c:pt idx="4636">
                  <c:v>64.9398726749203</c:v>
                </c:pt>
                <c:pt idx="4637">
                  <c:v>133.110498130988</c:v>
                </c:pt>
                <c:pt idx="4638">
                  <c:v>150.999999999906</c:v>
                </c:pt>
                <c:pt idx="4639">
                  <c:v>151</c:v>
                </c:pt>
                <c:pt idx="4640">
                  <c:v>151</c:v>
                </c:pt>
                <c:pt idx="4641">
                  <c:v>11.250955886229</c:v>
                </c:pt>
                <c:pt idx="4642">
                  <c:v>13.0147833817134</c:v>
                </c:pt>
                <c:pt idx="4643">
                  <c:v>15.3001025320002</c:v>
                </c:pt>
                <c:pt idx="4644">
                  <c:v>18.1336491982077</c:v>
                </c:pt>
                <c:pt idx="4645">
                  <c:v>21.498401453833</c:v>
                </c:pt>
                <c:pt idx="4646">
                  <c:v>25.3301627566295</c:v>
                </c:pt>
                <c:pt idx="4647">
                  <c:v>29.5229804107852</c:v>
                </c:pt>
                <c:pt idx="4648">
                  <c:v>33.9422436872577</c:v>
                </c:pt>
                <c:pt idx="4649">
                  <c:v>38.4418901891032</c:v>
                </c:pt>
                <c:pt idx="4650">
                  <c:v>42.8812937125106</c:v>
                </c:pt>
                <c:pt idx="4651">
                  <c:v>47.1382935335507</c:v>
                </c:pt>
                <c:pt idx="4652">
                  <c:v>51.1167056347907</c:v>
                </c:pt>
                <c:pt idx="4653">
                  <c:v>54.7485058257212</c:v>
                </c:pt>
                <c:pt idx="4654">
                  <c:v>57.9920271686026</c:v>
                </c:pt>
                <c:pt idx="4655">
                  <c:v>60.8278544271175</c:v>
                </c:pt>
                <c:pt idx="4656">
                  <c:v>63.2538726903061</c:v>
                </c:pt>
                <c:pt idx="4657">
                  <c:v>65.2804646218697</c:v>
                </c:pt>
                <c:pt idx="4658">
                  <c:v>66.9263906785308</c:v>
                </c:pt>
                <c:pt idx="4659">
                  <c:v>68.2155414624723</c:v>
                </c:pt>
                <c:pt idx="4660">
                  <c:v>69.1745402743073</c:v>
                </c:pt>
                <c:pt idx="4661">
                  <c:v>69.8310708401896</c:v>
                </c:pt>
                <c:pt idx="4662">
                  <c:v>70.2127728885115</c:v>
                </c:pt>
                <c:pt idx="4663">
                  <c:v>70.3465549277885</c:v>
                </c:pt>
                <c:pt idx="4664">
                  <c:v>70.2581974446293</c:v>
                </c:pt>
                <c:pt idx="4665">
                  <c:v>69.9721480544799</c:v>
                </c:pt>
                <c:pt idx="4666">
                  <c:v>69.5114365225316</c:v>
                </c:pt>
                <c:pt idx="4667">
                  <c:v>68.8976595065325</c:v>
                </c:pt>
                <c:pt idx="4668">
                  <c:v>68.1510018848658</c:v>
                </c:pt>
                <c:pt idx="4669">
                  <c:v>67.2902740830799</c:v>
                </c:pt>
                <c:pt idx="4670">
                  <c:v>66.3329536824528</c:v>
                </c:pt>
                <c:pt idx="4671">
                  <c:v>65.2952255924983</c:v>
                </c:pt>
                <c:pt idx="4672">
                  <c:v>64.1920189070495</c:v>
                </c:pt>
                <c:pt idx="4673">
                  <c:v>63.0370408232884</c:v>
                </c:pt>
                <c:pt idx="4674">
                  <c:v>61.8428091458409</c:v>
                </c:pt>
                <c:pt idx="4675">
                  <c:v>60.6206852802974</c:v>
                </c:pt>
                <c:pt idx="4676">
                  <c:v>59.3809095150629</c:v>
                </c:pt>
                <c:pt idx="4677">
                  <c:v>58.132640002849</c:v>
                </c:pt>
                <c:pt idx="4678">
                  <c:v>56.8839963344478</c:v>
                </c:pt>
                <c:pt idx="4679">
                  <c:v>55.642108056913</c:v>
                </c:pt>
                <c:pt idx="4680">
                  <c:v>54.4131680263293</c:v>
                </c:pt>
                <c:pt idx="4681">
                  <c:v>53.2024905654276</c:v>
                </c:pt>
                <c:pt idx="4682">
                  <c:v>52.014581064229</c:v>
                </c:pt>
                <c:pt idx="4683">
                  <c:v>50.8533230940742</c:v>
                </c:pt>
                <c:pt idx="4684">
                  <c:v>49.7238129368566</c:v>
                </c:pt>
                <c:pt idx="4685">
                  <c:v>48.6576940384032</c:v>
                </c:pt>
                <c:pt idx="4686">
                  <c:v>48.0690397215907</c:v>
                </c:pt>
                <c:pt idx="4687">
                  <c:v>52.8954709066892</c:v>
                </c:pt>
                <c:pt idx="4688">
                  <c:v>75.1321713353692</c:v>
                </c:pt>
                <c:pt idx="4689">
                  <c:v>83.166200898457</c:v>
                </c:pt>
                <c:pt idx="4690">
                  <c:v>82.7948629704865</c:v>
                </c:pt>
                <c:pt idx="4691">
                  <c:v>81.6738538051116</c:v>
                </c:pt>
                <c:pt idx="4692">
                  <c:v>80.5265639016503</c:v>
                </c:pt>
                <c:pt idx="4693">
                  <c:v>79.4053255849393</c:v>
                </c:pt>
                <c:pt idx="4694">
                  <c:v>78.314712501414</c:v>
                </c:pt>
                <c:pt idx="4695">
                  <c:v>77.2557606429793</c:v>
                </c:pt>
                <c:pt idx="4696">
                  <c:v>76.2290460409971</c:v>
                </c:pt>
                <c:pt idx="4697">
                  <c:v>75.2349177176315</c:v>
                </c:pt>
                <c:pt idx="4698">
                  <c:v>74.2735338889825</c:v>
                </c:pt>
                <c:pt idx="4699">
                  <c:v>73.3448838317582</c:v>
                </c:pt>
                <c:pt idx="4700">
                  <c:v>72.4488078146017</c:v>
                </c:pt>
                <c:pt idx="4701">
                  <c:v>71.585015823372</c:v>
                </c:pt>
                <c:pt idx="4702">
                  <c:v>70.7531050468952</c:v>
                </c:pt>
                <c:pt idx="4703">
                  <c:v>69.9525760733017</c:v>
                </c:pt>
                <c:pt idx="4704">
                  <c:v>69.1828477764506</c:v>
                </c:pt>
                <c:pt idx="4705">
                  <c:v>68.4432708991102</c:v>
                </c:pt>
                <c:pt idx="4706">
                  <c:v>67.7331403616191</c:v>
                </c:pt>
                <c:pt idx="4707">
                  <c:v>67.0517063418837</c:v>
                </c:pt>
                <c:pt idx="4708">
                  <c:v>66.3981841852348</c:v>
                </c:pt>
                <c:pt idx="4709">
                  <c:v>65.7717632116658</c:v>
                </c:pt>
                <c:pt idx="4710">
                  <c:v>65.1716144936423</c:v>
                </c:pt>
                <c:pt idx="4711">
                  <c:v>64.5968976807222</c:v>
                </c:pt>
                <c:pt idx="4712">
                  <c:v>64.0467669481204</c:v>
                </c:pt>
                <c:pt idx="4713">
                  <c:v>63.5203761455053</c:v>
                </c:pt>
                <c:pt idx="4714">
                  <c:v>63.0168832201788</c:v>
                </c:pt>
                <c:pt idx="4715">
                  <c:v>62.5354539857119</c:v>
                </c:pt>
                <c:pt idx="4716">
                  <c:v>62.0752653032794</c:v>
                </c:pt>
                <c:pt idx="4717">
                  <c:v>61.6355077390286</c:v>
                </c:pt>
                <c:pt idx="4718">
                  <c:v>61.2153877593935</c:v>
                </c:pt>
                <c:pt idx="4719">
                  <c:v>60.814129561525</c:v>
                </c:pt>
                <c:pt idx="4720">
                  <c:v>60.4309771418677</c:v>
                </c:pt>
                <c:pt idx="4721">
                  <c:v>60.0652037392181</c:v>
                </c:pt>
                <c:pt idx="4722">
                  <c:v>59.7162195402622</c:v>
                </c:pt>
                <c:pt idx="4723">
                  <c:v>59.3849416259641</c:v>
                </c:pt>
                <c:pt idx="4724">
                  <c:v>59.0913421549444</c:v>
                </c:pt>
                <c:pt idx="4725">
                  <c:v>59.0997247267351</c:v>
                </c:pt>
                <c:pt idx="4726">
                  <c:v>62.8717976060045</c:v>
                </c:pt>
                <c:pt idx="4727">
                  <c:v>114.387428505853</c:v>
                </c:pt>
                <c:pt idx="4728">
                  <c:v>150.99999920648</c:v>
                </c:pt>
                <c:pt idx="4729">
                  <c:v>151</c:v>
                </c:pt>
                <c:pt idx="4730">
                  <c:v>151</c:v>
                </c:pt>
                <c:pt idx="4731">
                  <c:v>151</c:v>
                </c:pt>
                <c:pt idx="4732">
                  <c:v>11.8270522367351</c:v>
                </c:pt>
                <c:pt idx="4733">
                  <c:v>13.814911766644</c:v>
                </c:pt>
                <c:pt idx="4734">
                  <c:v>16.365431000302</c:v>
                </c:pt>
                <c:pt idx="4735">
                  <c:v>19.4945228072054</c:v>
                </c:pt>
                <c:pt idx="4736">
                  <c:v>23.1685894642177</c:v>
                </c:pt>
                <c:pt idx="4737">
                  <c:v>27.3035861496705</c:v>
                </c:pt>
                <c:pt idx="4738">
                  <c:v>31.773931764984</c:v>
                </c:pt>
                <c:pt idx="4739">
                  <c:v>36.4289912151358</c:v>
                </c:pt>
                <c:pt idx="4740">
                  <c:v>41.1125187521491</c:v>
                </c:pt>
                <c:pt idx="4741">
                  <c:v>45.6801563470546</c:v>
                </c:pt>
                <c:pt idx="4742">
                  <c:v>50.0116353054745</c:v>
                </c:pt>
                <c:pt idx="4743">
                  <c:v>54.0166267118625</c:v>
                </c:pt>
                <c:pt idx="4744">
                  <c:v>57.6350877823421</c:v>
                </c:pt>
                <c:pt idx="4745">
                  <c:v>60.8339063255407</c:v>
                </c:pt>
                <c:pt idx="4746">
                  <c:v>63.6017238261422</c:v>
                </c:pt>
                <c:pt idx="4747">
                  <c:v>65.9433912008986</c:v>
                </c:pt>
                <c:pt idx="4748">
                  <c:v>67.8749456796335</c:v>
                </c:pt>
                <c:pt idx="4749">
                  <c:v>69.4195127621104</c:v>
                </c:pt>
                <c:pt idx="4750">
                  <c:v>70.6042105667751</c:v>
                </c:pt>
                <c:pt idx="4751">
                  <c:v>71.4579555808525</c:v>
                </c:pt>
                <c:pt idx="4752">
                  <c:v>72.0099967566636</c:v>
                </c:pt>
                <c:pt idx="4753">
                  <c:v>72.2889958587226</c:v>
                </c:pt>
                <c:pt idx="4754">
                  <c:v>72.3224936831788</c:v>
                </c:pt>
                <c:pt idx="4755">
                  <c:v>72.1366342137968</c:v>
                </c:pt>
                <c:pt idx="4756">
                  <c:v>71.7560513194716</c:v>
                </c:pt>
                <c:pt idx="4757">
                  <c:v>71.2038506026784</c:v>
                </c:pt>
                <c:pt idx="4758">
                  <c:v>70.5016411611972</c:v>
                </c:pt>
                <c:pt idx="4759">
                  <c:v>69.669588599026</c:v>
                </c:pt>
                <c:pt idx="4760">
                  <c:v>68.7264724964236</c:v>
                </c:pt>
                <c:pt idx="4761">
                  <c:v>67.6897397174694</c:v>
                </c:pt>
                <c:pt idx="4762">
                  <c:v>66.5755502958561</c:v>
                </c:pt>
                <c:pt idx="4763">
                  <c:v>65.3988159366896</c:v>
                </c:pt>
                <c:pt idx="4764">
                  <c:v>64.1732329857448</c:v>
                </c:pt>
                <c:pt idx="4765">
                  <c:v>62.9113124972438</c:v>
                </c:pt>
                <c:pt idx="4766">
                  <c:v>61.6244101191781</c:v>
                </c:pt>
                <c:pt idx="4767">
                  <c:v>60.3227581720474</c:v>
                </c:pt>
                <c:pt idx="4768">
                  <c:v>59.0155017183539</c:v>
                </c:pt>
                <c:pt idx="4769">
                  <c:v>57.7107397504872</c:v>
                </c:pt>
                <c:pt idx="4770">
                  <c:v>56.4155719701192</c:v>
                </c:pt>
                <c:pt idx="4771">
                  <c:v>55.1361511314716</c:v>
                </c:pt>
                <c:pt idx="4772">
                  <c:v>53.8777416399398</c:v>
                </c:pt>
                <c:pt idx="4773">
                  <c:v>52.644801763217</c:v>
                </c:pt>
                <c:pt idx="4774">
                  <c:v>51.4413497527017</c:v>
                </c:pt>
                <c:pt idx="4775">
                  <c:v>50.2753487370883</c:v>
                </c:pt>
                <c:pt idx="4776">
                  <c:v>49.2203412613903</c:v>
                </c:pt>
                <c:pt idx="4777">
                  <c:v>49.2644626944129</c:v>
                </c:pt>
                <c:pt idx="4778">
                  <c:v>59.7923913067797</c:v>
                </c:pt>
                <c:pt idx="4779">
                  <c:v>80.9479873369639</c:v>
                </c:pt>
                <c:pt idx="4780">
                  <c:v>84.1850579137169</c:v>
                </c:pt>
                <c:pt idx="4781">
                  <c:v>83.3014429630687</c:v>
                </c:pt>
                <c:pt idx="4782">
                  <c:v>82.1210683152042</c:v>
                </c:pt>
                <c:pt idx="4783">
                  <c:v>80.9476169223485</c:v>
                </c:pt>
                <c:pt idx="4784">
                  <c:v>79.8034692510321</c:v>
                </c:pt>
                <c:pt idx="4785">
                  <c:v>78.6911172823487</c:v>
                </c:pt>
                <c:pt idx="4786">
                  <c:v>77.6114386750082</c:v>
                </c:pt>
                <c:pt idx="4787">
                  <c:v>76.5649802566998</c:v>
                </c:pt>
                <c:pt idx="4788">
                  <c:v>75.5520676929153</c:v>
                </c:pt>
                <c:pt idx="4789">
                  <c:v>74.5728336469956</c:v>
                </c:pt>
                <c:pt idx="4790">
                  <c:v>73.6272395417509</c:v>
                </c:pt>
                <c:pt idx="4791">
                  <c:v>72.7150959168371</c:v>
                </c:pt>
                <c:pt idx="4792">
                  <c:v>71.8360815919601</c:v>
                </c:pt>
                <c:pt idx="4793">
                  <c:v>70.9897615605336</c:v>
                </c:pt>
                <c:pt idx="4794">
                  <c:v>70.1756035571486</c:v>
                </c:pt>
                <c:pt idx="4795">
                  <c:v>69.3929932759717</c:v>
                </c:pt>
                <c:pt idx="4796">
                  <c:v>68.6412482461915</c:v>
                </c:pt>
                <c:pt idx="4797">
                  <c:v>67.9196303939378</c:v>
                </c:pt>
                <c:pt idx="4798">
                  <c:v>67.2273573381351</c:v>
                </c:pt>
                <c:pt idx="4799">
                  <c:v>66.5636124811677</c:v>
                </c:pt>
                <c:pt idx="4800">
                  <c:v>65.9275539645353</c:v>
                </c:pt>
                <c:pt idx="4801">
                  <c:v>65.31832256569</c:v>
                </c:pt>
                <c:pt idx="4802">
                  <c:v>64.7350486152936</c:v>
                </c:pt>
                <c:pt idx="4803">
                  <c:v>64.1768580150826</c:v>
                </c:pt>
                <c:pt idx="4804">
                  <c:v>63.6428774355172</c:v>
                </c:pt>
                <c:pt idx="4805">
                  <c:v>63.1322387701698</c:v>
                </c:pt>
                <c:pt idx="4806">
                  <c:v>62.6440829204219</c:v>
                </c:pt>
                <c:pt idx="4807">
                  <c:v>62.1775629803276</c:v>
                </c:pt>
                <c:pt idx="4808">
                  <c:v>61.7318468889336</c:v>
                </c:pt>
                <c:pt idx="4809">
                  <c:v>61.306119638784</c:v>
                </c:pt>
                <c:pt idx="4810">
                  <c:v>60.8995854578904</c:v>
                </c:pt>
                <c:pt idx="4811">
                  <c:v>60.5114746484439</c:v>
                </c:pt>
                <c:pt idx="4812">
                  <c:v>60.1411144676681</c:v>
                </c:pt>
                <c:pt idx="4813">
                  <c:v>59.7888242723307</c:v>
                </c:pt>
                <c:pt idx="4814">
                  <c:v>59.4673751408202</c:v>
                </c:pt>
                <c:pt idx="4815">
                  <c:v>59.348985967258</c:v>
                </c:pt>
                <c:pt idx="4816">
                  <c:v>61.6772056880696</c:v>
                </c:pt>
                <c:pt idx="4817">
                  <c:v>96.814405838266</c:v>
                </c:pt>
                <c:pt idx="4818">
                  <c:v>150.999522983187</c:v>
                </c:pt>
                <c:pt idx="4819">
                  <c:v>151</c:v>
                </c:pt>
                <c:pt idx="4820">
                  <c:v>151</c:v>
                </c:pt>
                <c:pt idx="4821">
                  <c:v>151</c:v>
                </c:pt>
                <c:pt idx="4822">
                  <c:v>151</c:v>
                </c:pt>
                <c:pt idx="4823">
                  <c:v>12.4876155397757</c:v>
                </c:pt>
                <c:pt idx="4824">
                  <c:v>14.7245845976806</c:v>
                </c:pt>
                <c:pt idx="4825">
                  <c:v>17.5654467991725</c:v>
                </c:pt>
                <c:pt idx="4826">
                  <c:v>21.0123165791929</c:v>
                </c:pt>
                <c:pt idx="4827">
                  <c:v>25.0120956038603</c:v>
                </c:pt>
                <c:pt idx="4828">
                  <c:v>29.4587764365563</c:v>
                </c:pt>
                <c:pt idx="4829">
                  <c:v>34.2063887632125</c:v>
                </c:pt>
                <c:pt idx="4830">
                  <c:v>39.0889674095658</c:v>
                </c:pt>
                <c:pt idx="4831">
                  <c:v>43.941891872196</c:v>
                </c:pt>
                <c:pt idx="4832">
                  <c:v>48.6194113080846</c:v>
                </c:pt>
                <c:pt idx="4833">
                  <c:v>53.0054465568683</c:v>
                </c:pt>
                <c:pt idx="4834">
                  <c:v>57.0173924796747</c:v>
                </c:pt>
                <c:pt idx="4835">
                  <c:v>60.6044683417548</c:v>
                </c:pt>
                <c:pt idx="4836">
                  <c:v>63.7428284669562</c:v>
                </c:pt>
                <c:pt idx="4837">
                  <c:v>66.4294298742889</c:v>
                </c:pt>
                <c:pt idx="4838">
                  <c:v>68.6760382100268</c:v>
                </c:pt>
                <c:pt idx="4839">
                  <c:v>70.5041126049188</c:v>
                </c:pt>
                <c:pt idx="4840">
                  <c:v>71.9408262056828</c:v>
                </c:pt>
                <c:pt idx="4841">
                  <c:v>73.0161867426883</c:v>
                </c:pt>
                <c:pt idx="4842">
                  <c:v>73.7610831312491</c:v>
                </c:pt>
                <c:pt idx="4843">
                  <c:v>74.2060447697252</c:v>
                </c:pt>
                <c:pt idx="4844">
                  <c:v>74.3805134970352</c:v>
                </c:pt>
                <c:pt idx="4845">
                  <c:v>74.3124631842189</c:v>
                </c:pt>
                <c:pt idx="4846">
                  <c:v>74.0282412632081</c:v>
                </c:pt>
                <c:pt idx="4847">
                  <c:v>73.5525419461985</c:v>
                </c:pt>
                <c:pt idx="4848">
                  <c:v>72.9084496022373</c:v>
                </c:pt>
                <c:pt idx="4849">
                  <c:v>72.1175125503915</c:v>
                </c:pt>
                <c:pt idx="4850">
                  <c:v>71.199823323855</c:v>
                </c:pt>
                <c:pt idx="4851">
                  <c:v>70.1740924723998</c:v>
                </c:pt>
                <c:pt idx="4852">
                  <c:v>69.0577103470045</c:v>
                </c:pt>
                <c:pt idx="4853">
                  <c:v>67.8667960011928</c:v>
                </c:pt>
                <c:pt idx="4854">
                  <c:v>66.6162350924431</c:v>
                </c:pt>
                <c:pt idx="4855">
                  <c:v>65.3197100404133</c:v>
                </c:pt>
                <c:pt idx="4856">
                  <c:v>63.9897261251164</c:v>
                </c:pt>
                <c:pt idx="4857">
                  <c:v>62.6376370119594</c:v>
                </c:pt>
                <c:pt idx="4858">
                  <c:v>61.273672617947</c:v>
                </c:pt>
                <c:pt idx="4859">
                  <c:v>59.906971469986</c:v>
                </c:pt>
                <c:pt idx="4860">
                  <c:v>58.5456188898587</c:v>
                </c:pt>
                <c:pt idx="4861">
                  <c:v>57.1966915796994</c:v>
                </c:pt>
                <c:pt idx="4862">
                  <c:v>55.8663087145894</c:v>
                </c:pt>
                <c:pt idx="4863">
                  <c:v>54.5596920198154</c:v>
                </c:pt>
                <c:pt idx="4864">
                  <c:v>53.2812784354942</c:v>
                </c:pt>
                <c:pt idx="4865">
                  <c:v>52.035522141439</c:v>
                </c:pt>
                <c:pt idx="4866">
                  <c:v>50.8374989346779</c:v>
                </c:pt>
                <c:pt idx="4867">
                  <c:v>49.8626303877123</c:v>
                </c:pt>
                <c:pt idx="4868">
                  <c:v>51.4087547313444</c:v>
                </c:pt>
                <c:pt idx="4869">
                  <c:v>69.125143722646</c:v>
                </c:pt>
                <c:pt idx="4870">
                  <c:v>84.1931681949984</c:v>
                </c:pt>
                <c:pt idx="4871">
                  <c:v>84.9006906635592</c:v>
                </c:pt>
                <c:pt idx="4872">
                  <c:v>83.7870218195849</c:v>
                </c:pt>
                <c:pt idx="4873">
                  <c:v>82.567642930387</c:v>
                </c:pt>
                <c:pt idx="4874">
                  <c:v>81.369486734298</c:v>
                </c:pt>
                <c:pt idx="4875">
                  <c:v>80.2025605356893</c:v>
                </c:pt>
                <c:pt idx="4876">
                  <c:v>79.0684940623601</c:v>
                </c:pt>
                <c:pt idx="4877">
                  <c:v>77.9680934409565</c:v>
                </c:pt>
                <c:pt idx="4878">
                  <c:v>76.9018846408679</c:v>
                </c:pt>
                <c:pt idx="4879">
                  <c:v>75.8701725798266</c:v>
                </c:pt>
                <c:pt idx="4880">
                  <c:v>74.8730662848431</c:v>
                </c:pt>
                <c:pt idx="4881">
                  <c:v>73.9105009285606</c:v>
                </c:pt>
                <c:pt idx="4882">
                  <c:v>72.9822586696</c:v>
                </c:pt>
                <c:pt idx="4883">
                  <c:v>72.0879882864027</c:v>
                </c:pt>
                <c:pt idx="4884">
                  <c:v>71.2272235075721</c:v>
                </c:pt>
                <c:pt idx="4885">
                  <c:v>70.3993999766654</c:v>
                </c:pt>
                <c:pt idx="4886">
                  <c:v>69.6038708262272</c:v>
                </c:pt>
                <c:pt idx="4887">
                  <c:v>68.839920866649</c:v>
                </c:pt>
                <c:pt idx="4888">
                  <c:v>68.1067794200917</c:v>
                </c:pt>
                <c:pt idx="4889">
                  <c:v>67.403631848731</c:v>
                </c:pt>
                <c:pt idx="4890">
                  <c:v>66.7296298406098</c:v>
                </c:pt>
                <c:pt idx="4891">
                  <c:v>66.083900526249</c:v>
                </c:pt>
                <c:pt idx="4892">
                  <c:v>65.4655545052533</c:v>
                </c:pt>
                <c:pt idx="4893">
                  <c:v>64.8736928654482</c:v>
                </c:pt>
                <c:pt idx="4894">
                  <c:v>64.3074132778758</c:v>
                </c:pt>
                <c:pt idx="4895">
                  <c:v>63.7658152499607</c:v>
                </c:pt>
                <c:pt idx="4896">
                  <c:v>63.2480046166464</c:v>
                </c:pt>
                <c:pt idx="4897">
                  <c:v>62.7530973459939</c:v>
                </c:pt>
                <c:pt idx="4898">
                  <c:v>62.2802227326969</c:v>
                </c:pt>
                <c:pt idx="4899">
                  <c:v>61.8285260654158</c:v>
                </c:pt>
                <c:pt idx="4900">
                  <c:v>61.3971710666355</c:v>
                </c:pt>
                <c:pt idx="4901">
                  <c:v>60.9853451888568</c:v>
                </c:pt>
                <c:pt idx="4902">
                  <c:v>60.5923065830526</c:v>
                </c:pt>
                <c:pt idx="4903">
                  <c:v>60.2179693270587</c:v>
                </c:pt>
                <c:pt idx="4904">
                  <c:v>59.870388248795</c:v>
                </c:pt>
                <c:pt idx="4905">
                  <c:v>59.6617129732769</c:v>
                </c:pt>
                <c:pt idx="4906">
                  <c:v>61.0495814073102</c:v>
                </c:pt>
                <c:pt idx="4907">
                  <c:v>83.9041344558909</c:v>
                </c:pt>
                <c:pt idx="4908">
                  <c:v>150.960968359302</c:v>
                </c:pt>
                <c:pt idx="4909">
                  <c:v>151</c:v>
                </c:pt>
                <c:pt idx="4910">
                  <c:v>151</c:v>
                </c:pt>
                <c:pt idx="4911">
                  <c:v>151</c:v>
                </c:pt>
                <c:pt idx="4912">
                  <c:v>151</c:v>
                </c:pt>
                <c:pt idx="4913">
                  <c:v>151</c:v>
                </c:pt>
                <c:pt idx="4914">
                  <c:v>13.2440923473619</c:v>
                </c:pt>
                <c:pt idx="4915">
                  <c:v>15.757063683367</c:v>
                </c:pt>
                <c:pt idx="4916">
                  <c:v>18.914254649425</c:v>
                </c:pt>
                <c:pt idx="4917">
                  <c:v>22.7006238743529</c:v>
                </c:pt>
                <c:pt idx="4918">
                  <c:v>27.0405412361829</c:v>
                </c:pt>
                <c:pt idx="4919">
                  <c:v>31.8041624642714</c:v>
                </c:pt>
                <c:pt idx="4920">
                  <c:v>36.8248852749252</c:v>
                </c:pt>
                <c:pt idx="4921">
                  <c:v>41.9227301596194</c:v>
                </c:pt>
                <c:pt idx="4922">
                  <c:v>46.9270470711344</c:v>
                </c:pt>
                <c:pt idx="4923">
                  <c:v>51.6933650713098</c:v>
                </c:pt>
                <c:pt idx="4924">
                  <c:v>56.112202225025</c:v>
                </c:pt>
                <c:pt idx="4925">
                  <c:v>60.1104831740247</c:v>
                </c:pt>
                <c:pt idx="4926">
                  <c:v>63.6478108442661</c:v>
                </c:pt>
                <c:pt idx="4927">
                  <c:v>66.710129819918</c:v>
                </c:pt>
                <c:pt idx="4928">
                  <c:v>69.3027979238394</c:v>
                </c:pt>
                <c:pt idx="4929">
                  <c:v>71.4443054873786</c:v>
                </c:pt>
                <c:pt idx="4930">
                  <c:v>73.1612004577495</c:v>
                </c:pt>
                <c:pt idx="4931">
                  <c:v>74.4843197072425</c:v>
                </c:pt>
                <c:pt idx="4932">
                  <c:v>75.4461823404826</c:v>
                </c:pt>
                <c:pt idx="4933">
                  <c:v>76.0793071166821</c:v>
                </c:pt>
                <c:pt idx="4934">
                  <c:v>76.415209438435</c:v>
                </c:pt>
                <c:pt idx="4935">
                  <c:v>76.483867058848</c:v>
                </c:pt>
                <c:pt idx="4936">
                  <c:v>76.313489745847</c:v>
                </c:pt>
                <c:pt idx="4937">
                  <c:v>75.9304725120478</c:v>
                </c:pt>
                <c:pt idx="4938">
                  <c:v>75.3594490609526</c:v>
                </c:pt>
                <c:pt idx="4939">
                  <c:v>74.6233906695337</c:v>
                </c:pt>
                <c:pt idx="4940">
                  <c:v>73.743716650918</c:v>
                </c:pt>
                <c:pt idx="4941">
                  <c:v>72.7403972773137</c:v>
                </c:pt>
                <c:pt idx="4942">
                  <c:v>71.6320400573077</c:v>
                </c:pt>
                <c:pt idx="4943">
                  <c:v>70.4359567896991</c:v>
                </c:pt>
                <c:pt idx="4944">
                  <c:v>69.1682128223025</c:v>
                </c:pt>
                <c:pt idx="4945">
                  <c:v>67.8436621527277</c:v>
                </c:pt>
                <c:pt idx="4946">
                  <c:v>66.4759729563567</c:v>
                </c:pt>
                <c:pt idx="4947">
                  <c:v>65.0776482160072</c:v>
                </c:pt>
                <c:pt idx="4948">
                  <c:v>63.660045660717</c:v>
                </c:pt>
                <c:pt idx="4949">
                  <c:v>62.2334004290702</c:v>
                </c:pt>
                <c:pt idx="4950">
                  <c:v>60.8068529310309</c:v>
                </c:pt>
                <c:pt idx="4951">
                  <c:v>59.3884834243038</c:v>
                </c:pt>
                <c:pt idx="4952">
                  <c:v>57.9853539686192</c:v>
                </c:pt>
                <c:pt idx="4953">
                  <c:v>56.6035581616558</c:v>
                </c:pt>
                <c:pt idx="4954">
                  <c:v>55.2482855504943</c:v>
                </c:pt>
                <c:pt idx="4955">
                  <c:v>53.9240084795146</c:v>
                </c:pt>
                <c:pt idx="4956">
                  <c:v>52.6363468249067</c:v>
                </c:pt>
                <c:pt idx="4957">
                  <c:v>51.4178316224214</c:v>
                </c:pt>
                <c:pt idx="4958">
                  <c:v>50.6897279207634</c:v>
                </c:pt>
                <c:pt idx="4959">
                  <c:v>55.4669859972146</c:v>
                </c:pt>
                <c:pt idx="4960">
                  <c:v>77.9039902040994</c:v>
                </c:pt>
                <c:pt idx="4961">
                  <c:v>85.9532945804826</c:v>
                </c:pt>
                <c:pt idx="4962">
                  <c:v>85.4885334572635</c:v>
                </c:pt>
                <c:pt idx="4963">
                  <c:v>84.2643483527315</c:v>
                </c:pt>
                <c:pt idx="4964">
                  <c:v>83.014432310744</c:v>
                </c:pt>
                <c:pt idx="4965">
                  <c:v>81.7922097963554</c:v>
                </c:pt>
                <c:pt idx="4966">
                  <c:v>80.6025839160541</c:v>
                </c:pt>
                <c:pt idx="4967">
                  <c:v>79.4468274660039</c:v>
                </c:pt>
                <c:pt idx="4968">
                  <c:v>78.3257127025277</c:v>
                </c:pt>
                <c:pt idx="4969">
                  <c:v>77.2397497786176</c:v>
                </c:pt>
                <c:pt idx="4970">
                  <c:v>76.1892253187937</c:v>
                </c:pt>
                <c:pt idx="4971">
                  <c:v>75.1742266844415</c:v>
                </c:pt>
                <c:pt idx="4972">
                  <c:v>74.1946644626795</c:v>
                </c:pt>
                <c:pt idx="4973">
                  <c:v>73.2502938332747</c:v>
                </c:pt>
                <c:pt idx="4974">
                  <c:v>72.3407347054805</c:v>
                </c:pt>
                <c:pt idx="4975">
                  <c:v>71.4654905144874</c:v>
                </c:pt>
                <c:pt idx="4976">
                  <c:v>70.6239656103845</c:v>
                </c:pt>
                <c:pt idx="4977">
                  <c:v>69.8154812121302</c:v>
                </c:pt>
                <c:pt idx="4978">
                  <c:v>69.0392899315774</c:v>
                </c:pt>
                <c:pt idx="4979">
                  <c:v>68.2945888987464</c:v>
                </c:pt>
                <c:pt idx="4980">
                  <c:v>67.5805315394598</c:v>
                </c:pt>
                <c:pt idx="4981">
                  <c:v>66.8962380713071</c:v>
                </c:pt>
                <c:pt idx="4982">
                  <c:v>66.2408047940757</c:v>
                </c:pt>
                <c:pt idx="4983">
                  <c:v>65.6133122573024</c:v>
                </c:pt>
                <c:pt idx="4984">
                  <c:v>65.012832390816</c:v>
                </c:pt>
                <c:pt idx="4985">
                  <c:v>64.4384346850066</c:v>
                </c:pt>
                <c:pt idx="4986">
                  <c:v>63.8891915063652</c:v>
                </c:pt>
                <c:pt idx="4987">
                  <c:v>63.3641826312787</c:v>
                </c:pt>
                <c:pt idx="4988">
                  <c:v>62.862499078167</c:v>
                </c:pt>
                <c:pt idx="4989">
                  <c:v>62.3832463247319</c:v>
                </c:pt>
                <c:pt idx="4990">
                  <c:v>61.925547134448</c:v>
                </c:pt>
                <c:pt idx="4991">
                  <c:v>61.4885460342587</c:v>
                </c:pt>
                <c:pt idx="4992">
                  <c:v>61.0714408280199</c:v>
                </c:pt>
                <c:pt idx="4993">
                  <c:v>60.6738655724762</c:v>
                </c:pt>
                <c:pt idx="4994">
                  <c:v>60.300780176169</c:v>
                </c:pt>
                <c:pt idx="4995">
                  <c:v>60.0251243229929</c:v>
                </c:pt>
                <c:pt idx="4996">
                  <c:v>60.7955206405211</c:v>
                </c:pt>
                <c:pt idx="4997">
                  <c:v>75.4055487612681</c:v>
                </c:pt>
                <c:pt idx="4998">
                  <c:v>150.239943616636</c:v>
                </c:pt>
                <c:pt idx="4999">
                  <c:v>151</c:v>
                </c:pt>
                <c:pt idx="5000">
                  <c:v>151</c:v>
                </c:pt>
                <c:pt idx="5001">
                  <c:v>151</c:v>
                </c:pt>
                <c:pt idx="5002">
                  <c:v>151</c:v>
                </c:pt>
                <c:pt idx="5003">
                  <c:v>151</c:v>
                </c:pt>
                <c:pt idx="5004">
                  <c:v>151</c:v>
                </c:pt>
                <c:pt idx="5005">
                  <c:v>14.1091664175282</c:v>
                </c:pt>
                <c:pt idx="5006">
                  <c:v>16.926676741041</c:v>
                </c:pt>
                <c:pt idx="5007">
                  <c:v>20.4265944019437</c:v>
                </c:pt>
                <c:pt idx="5008">
                  <c:v>24.573018379276</c:v>
                </c:pt>
                <c:pt idx="5009">
                  <c:v>29.264766331225</c:v>
                </c:pt>
                <c:pt idx="5010">
                  <c:v>34.3466834503456</c:v>
                </c:pt>
                <c:pt idx="5011">
                  <c:v>39.6319516677466</c:v>
                </c:pt>
                <c:pt idx="5012">
                  <c:v>44.9285858093495</c:v>
                </c:pt>
                <c:pt idx="5013">
                  <c:v>50.0627788749481</c:v>
                </c:pt>
                <c:pt idx="5014">
                  <c:v>54.8942804543069</c:v>
                </c:pt>
                <c:pt idx="5015">
                  <c:v>59.3226385914259</c:v>
                </c:pt>
                <c:pt idx="5016">
                  <c:v>63.2859761328844</c:v>
                </c:pt>
                <c:pt idx="5017">
                  <c:v>66.755191261771</c:v>
                </c:pt>
                <c:pt idx="5018">
                  <c:v>69.7263280509753</c:v>
                </c:pt>
                <c:pt idx="5019">
                  <c:v>72.2130487829881</c:v>
                </c:pt>
                <c:pt idx="5020">
                  <c:v>74.2402424768951</c:v>
                </c:pt>
                <c:pt idx="5021">
                  <c:v>75.8391205199318</c:v>
                </c:pt>
                <c:pt idx="5022">
                  <c:v>77.0437425126655</c:v>
                </c:pt>
                <c:pt idx="5023">
                  <c:v>77.888729118574</c:v>
                </c:pt>
                <c:pt idx="5024">
                  <c:v>78.4078717762936</c:v>
                </c:pt>
                <c:pt idx="5025">
                  <c:v>78.6333733817216</c:v>
                </c:pt>
                <c:pt idx="5026">
                  <c:v>78.5955053563865</c:v>
                </c:pt>
                <c:pt idx="5027">
                  <c:v>78.3225211359605</c:v>
                </c:pt>
                <c:pt idx="5028">
                  <c:v>77.8407136276916</c:v>
                </c:pt>
                <c:pt idx="5029">
                  <c:v>77.1745415634123</c:v>
                </c:pt>
                <c:pt idx="5030">
                  <c:v>76.3467773379201</c:v>
                </c:pt>
                <c:pt idx="5031">
                  <c:v>75.37864855192</c:v>
                </c:pt>
                <c:pt idx="5032">
                  <c:v>74.2899589424901</c:v>
                </c:pt>
                <c:pt idx="5033">
                  <c:v>73.0991833083349</c:v>
                </c:pt>
                <c:pt idx="5034">
                  <c:v>71.8235366930269</c:v>
                </c:pt>
                <c:pt idx="5035">
                  <c:v>70.4790214200533</c:v>
                </c:pt>
                <c:pt idx="5036">
                  <c:v>69.0804572632791</c:v>
                </c:pt>
                <c:pt idx="5037">
                  <c:v>67.6415005834961</c:v>
                </c:pt>
                <c:pt idx="5038">
                  <c:v>66.174658034659</c:v>
                </c:pt>
                <c:pt idx="5039">
                  <c:v>64.6912997218363</c:v>
                </c:pt>
                <c:pt idx="5040">
                  <c:v>63.2016756926591</c:v>
                </c:pt>
                <c:pt idx="5041">
                  <c:v>61.7149385318139</c:v>
                </c:pt>
                <c:pt idx="5042">
                  <c:v>60.2391737344305</c:v>
                </c:pt>
                <c:pt idx="5043">
                  <c:v>58.7814386212167</c:v>
                </c:pt>
                <c:pt idx="5044">
                  <c:v>57.3478109269954</c:v>
                </c:pt>
                <c:pt idx="5045">
                  <c:v>55.9434648213111</c:v>
                </c:pt>
                <c:pt idx="5046">
                  <c:v>54.5730387944608</c:v>
                </c:pt>
                <c:pt idx="5047">
                  <c:v>53.2450918917646</c:v>
                </c:pt>
                <c:pt idx="5048">
                  <c:v>52.034765087088</c:v>
                </c:pt>
                <c:pt idx="5049">
                  <c:v>51.9466686246742</c:v>
                </c:pt>
                <c:pt idx="5050">
                  <c:v>62.5023063319706</c:v>
                </c:pt>
                <c:pt idx="5051">
                  <c:v>83.8235551176961</c:v>
                </c:pt>
                <c:pt idx="5052">
                  <c:v>87.0081731864608</c:v>
                </c:pt>
                <c:pt idx="5053">
                  <c:v>86.0234739080528</c:v>
                </c:pt>
                <c:pt idx="5054">
                  <c:v>84.738672848513</c:v>
                </c:pt>
                <c:pt idx="5055">
                  <c:v>83.4617710333154</c:v>
                </c:pt>
                <c:pt idx="5056">
                  <c:v>82.2157863628753</c:v>
                </c:pt>
                <c:pt idx="5057">
                  <c:v>81.0035210590854</c:v>
                </c:pt>
                <c:pt idx="5058">
                  <c:v>79.8261016470299</c:v>
                </c:pt>
                <c:pt idx="5059">
                  <c:v>78.6842839490381</c:v>
                </c:pt>
                <c:pt idx="5060">
                  <c:v>77.5785660308865</c:v>
                </c:pt>
                <c:pt idx="5061">
                  <c:v>76.5092186606837</c:v>
                </c:pt>
                <c:pt idx="5062">
                  <c:v>75.4763095684224</c:v>
                </c:pt>
                <c:pt idx="5063">
                  <c:v>74.4797264819458</c:v>
                </c:pt>
                <c:pt idx="5064">
                  <c:v>73.5191990587509</c:v>
                </c:pt>
                <c:pt idx="5065">
                  <c:v>72.5943195584375</c:v>
                </c:pt>
                <c:pt idx="5066">
                  <c:v>71.7045621352577</c:v>
                </c:pt>
                <c:pt idx="5067">
                  <c:v>70.849300678774</c:v>
                </c:pt>
                <c:pt idx="5068">
                  <c:v>70.0278251726483</c:v>
                </c:pt>
                <c:pt idx="5069">
                  <c:v>69.2393565762491</c:v>
                </c:pt>
                <c:pt idx="5070">
                  <c:v>68.4830602611272</c:v>
                </c:pt>
                <c:pt idx="5071">
                  <c:v>67.7580580555947</c:v>
                </c:pt>
                <c:pt idx="5072">
                  <c:v>67.0634389661261</c:v>
                </c:pt>
                <c:pt idx="5073">
                  <c:v>66.3982686549847</c:v>
                </c:pt>
                <c:pt idx="5074">
                  <c:v>65.7615977601891</c:v>
                </c:pt>
                <c:pt idx="5075">
                  <c:v>65.152469147349</c:v>
                </c:pt>
                <c:pt idx="5076">
                  <c:v>64.5699241836116</c:v>
                </c:pt>
                <c:pt idx="5077">
                  <c:v>64.0130081227648</c:v>
                </c:pt>
                <c:pt idx="5078">
                  <c:v>63.4807746882215</c:v>
                </c:pt>
                <c:pt idx="5079">
                  <c:v>62.9722899439377</c:v>
                </c:pt>
                <c:pt idx="5080">
                  <c:v>62.4866356316025</c:v>
                </c:pt>
                <c:pt idx="5081">
                  <c:v>62.0229133384508</c:v>
                </c:pt>
                <c:pt idx="5082">
                  <c:v>61.5802661100242</c:v>
                </c:pt>
                <c:pt idx="5083">
                  <c:v>61.1581294953355</c:v>
                </c:pt>
                <c:pt idx="5084">
                  <c:v>60.7594264909009</c:v>
                </c:pt>
                <c:pt idx="5085">
                  <c:v>60.4314875069524</c:v>
                </c:pt>
                <c:pt idx="5086">
                  <c:v>60.792326784782</c:v>
                </c:pt>
                <c:pt idx="5087">
                  <c:v>70.0669739108052</c:v>
                </c:pt>
                <c:pt idx="5088">
                  <c:v>145.666753601206</c:v>
                </c:pt>
                <c:pt idx="5089">
                  <c:v>151</c:v>
                </c:pt>
                <c:pt idx="5090">
                  <c:v>151</c:v>
                </c:pt>
                <c:pt idx="5091">
                  <c:v>151</c:v>
                </c:pt>
                <c:pt idx="5092">
                  <c:v>151</c:v>
                </c:pt>
                <c:pt idx="5093">
                  <c:v>151</c:v>
                </c:pt>
                <c:pt idx="5094">
                  <c:v>151</c:v>
                </c:pt>
                <c:pt idx="5095">
                  <c:v>151</c:v>
                </c:pt>
                <c:pt idx="5096">
                  <c:v>15.0967884613711</c:v>
                </c:pt>
                <c:pt idx="5097">
                  <c:v>18.2487334027222</c:v>
                </c:pt>
                <c:pt idx="5098">
                  <c:v>22.1176151305845</c:v>
                </c:pt>
                <c:pt idx="5099">
                  <c:v>26.6426959359646</c:v>
                </c:pt>
                <c:pt idx="5100">
                  <c:v>31.6943906104805</c:v>
                </c:pt>
                <c:pt idx="5101">
                  <c:v>37.0913459943328</c:v>
                </c:pt>
                <c:pt idx="5102">
                  <c:v>42.6277402840614</c:v>
                </c:pt>
                <c:pt idx="5103">
                  <c:v>48.1023279886055</c:v>
                </c:pt>
                <c:pt idx="5104">
                  <c:v>53.3415008110855</c:v>
                </c:pt>
                <c:pt idx="5105">
                  <c:v>58.2123443279323</c:v>
                </c:pt>
                <c:pt idx="5106">
                  <c:v>62.6257961559315</c:v>
                </c:pt>
                <c:pt idx="5107">
                  <c:v>66.5326324955513</c:v>
                </c:pt>
                <c:pt idx="5108">
                  <c:v>69.9157035373946</c:v>
                </c:pt>
                <c:pt idx="5109">
                  <c:v>72.7812292282465</c:v>
                </c:pt>
                <c:pt idx="5110">
                  <c:v>75.1508975436637</c:v>
                </c:pt>
                <c:pt idx="5111">
                  <c:v>77.0555425161765</c:v>
                </c:pt>
                <c:pt idx="5112">
                  <c:v>78.5305327570963</c:v>
                </c:pt>
                <c:pt idx="5113">
                  <c:v>79.6126637959853</c:v>
                </c:pt>
                <c:pt idx="5114">
                  <c:v>80.3382260520166</c:v>
                </c:pt>
                <c:pt idx="5115">
                  <c:v>80.7419193967272</c:v>
                </c:pt>
                <c:pt idx="5116">
                  <c:v>80.8563371811624</c:v>
                </c:pt>
                <c:pt idx="5117">
                  <c:v>80.7118080913721</c:v>
                </c:pt>
                <c:pt idx="5118">
                  <c:v>80.3364446377135</c:v>
                </c:pt>
                <c:pt idx="5119">
                  <c:v>79.7562958952149</c:v>
                </c:pt>
                <c:pt idx="5120">
                  <c:v>78.9955386830441</c:v>
                </c:pt>
                <c:pt idx="5121">
                  <c:v>78.0766674806868</c:v>
                </c:pt>
                <c:pt idx="5122">
                  <c:v>77.0206613807177</c:v>
                </c:pt>
                <c:pt idx="5123">
                  <c:v>75.8471184227973</c:v>
                </c:pt>
                <c:pt idx="5124">
                  <c:v>74.5743554436785</c:v>
                </c:pt>
                <c:pt idx="5125">
                  <c:v>73.2194763684321</c:v>
                </c:pt>
                <c:pt idx="5126">
                  <c:v>71.7984145511774</c:v>
                </c:pt>
                <c:pt idx="5127">
                  <c:v>70.3259559784181</c:v>
                </c:pt>
                <c:pt idx="5128">
                  <c:v>68.8157503248214</c:v>
                </c:pt>
                <c:pt idx="5129">
                  <c:v>67.2803163331451</c:v>
                </c:pt>
                <c:pt idx="5130">
                  <c:v>65.7310470320705</c:v>
                </c:pt>
                <c:pt idx="5131">
                  <c:v>64.1782191093552</c:v>
                </c:pt>
                <c:pt idx="5132">
                  <c:v>62.6310094820467</c:v>
                </c:pt>
                <c:pt idx="5133">
                  <c:v>61.0975208845778</c:v>
                </c:pt>
                <c:pt idx="5134">
                  <c:v>59.5848173948488</c:v>
                </c:pt>
                <c:pt idx="5135">
                  <c:v>58.0989728410622</c:v>
                </c:pt>
                <c:pt idx="5136">
                  <c:v>56.6451764704621</c:v>
                </c:pt>
                <c:pt idx="5137">
                  <c:v>55.2285426533164</c:v>
                </c:pt>
                <c:pt idx="5138">
                  <c:v>53.8648855186433</c:v>
                </c:pt>
                <c:pt idx="5139">
                  <c:v>52.7328928761281</c:v>
                </c:pt>
                <c:pt idx="5140">
                  <c:v>54.1670503205837</c:v>
                </c:pt>
                <c:pt idx="5141">
                  <c:v>71.993997351642</c:v>
                </c:pt>
                <c:pt idx="5142">
                  <c:v>87.1322312278796</c:v>
                </c:pt>
                <c:pt idx="5143">
                  <c:v>87.7549221445712</c:v>
                </c:pt>
                <c:pt idx="5144">
                  <c:v>86.5368124294316</c:v>
                </c:pt>
                <c:pt idx="5145">
                  <c:v>85.2121409849412</c:v>
                </c:pt>
                <c:pt idx="5146">
                  <c:v>83.9097787511242</c:v>
                </c:pt>
                <c:pt idx="5147">
                  <c:v>82.6402015201837</c:v>
                </c:pt>
                <c:pt idx="5148">
                  <c:v>81.4053522710661</c:v>
                </c:pt>
                <c:pt idx="5149">
                  <c:v>80.2063003880201</c:v>
                </c:pt>
                <c:pt idx="5150">
                  <c:v>79.043794403515</c:v>
                </c:pt>
                <c:pt idx="5151">
                  <c:v>77.918323533726</c:v>
                </c:pt>
                <c:pt idx="5152">
                  <c:v>76.8301451654539</c:v>
                </c:pt>
                <c:pt idx="5153">
                  <c:v>75.7793094987041</c:v>
                </c:pt>
                <c:pt idx="5154">
                  <c:v>74.7656831901216</c:v>
                </c:pt>
                <c:pt idx="5155">
                  <c:v>73.7889718860905</c:v>
                </c:pt>
                <c:pt idx="5156">
                  <c:v>72.8487414637558</c:v>
                </c:pt>
                <c:pt idx="5157">
                  <c:v>71.9444378502751</c:v>
                </c:pt>
                <c:pt idx="5158">
                  <c:v>71.0754053432645</c:v>
                </c:pt>
                <c:pt idx="5159">
                  <c:v>70.2409033999797</c:v>
                </c:pt>
                <c:pt idx="5160">
                  <c:v>69.4401218994132</c:v>
                </c:pt>
                <c:pt idx="5161">
                  <c:v>68.6721949104346</c:v>
                </c:pt>
                <c:pt idx="5162">
                  <c:v>67.9362130213696</c:v>
                </c:pt>
                <c:pt idx="5163">
                  <c:v>67.2312343026338</c:v>
                </c:pt>
                <c:pt idx="5164">
                  <c:v>66.5562939852945</c:v>
                </c:pt>
                <c:pt idx="5165">
                  <c:v>65.9104129453617</c:v>
                </c:pt>
                <c:pt idx="5166">
                  <c:v>65.2926050870856</c:v>
                </c:pt>
                <c:pt idx="5167">
                  <c:v>64.7018837193221</c:v>
                </c:pt>
                <c:pt idx="5168">
                  <c:v>64.1372670179207</c:v>
                </c:pt>
                <c:pt idx="5169">
                  <c:v>63.5977826688249</c:v>
                </c:pt>
                <c:pt idx="5170">
                  <c:v>63.0824718431397</c:v>
                </c:pt>
                <c:pt idx="5171">
                  <c:v>62.5903934289018</c:v>
                </c:pt>
                <c:pt idx="5172">
                  <c:v>62.1206394077357</c:v>
                </c:pt>
                <c:pt idx="5173">
                  <c:v>61.672499921063</c:v>
                </c:pt>
                <c:pt idx="5174">
                  <c:v>61.2475515475592</c:v>
                </c:pt>
                <c:pt idx="5175">
                  <c:v>60.8763879089317</c:v>
                </c:pt>
                <c:pt idx="5176">
                  <c:v>60.9618639749698</c:v>
                </c:pt>
                <c:pt idx="5177">
                  <c:v>66.8076411214261</c:v>
                </c:pt>
                <c:pt idx="5178">
                  <c:v>133.09660931232</c:v>
                </c:pt>
                <c:pt idx="5179">
                  <c:v>150.999999999845</c:v>
                </c:pt>
                <c:pt idx="5180">
                  <c:v>151</c:v>
                </c:pt>
                <c:pt idx="5181">
                  <c:v>151</c:v>
                </c:pt>
                <c:pt idx="5182">
                  <c:v>151</c:v>
                </c:pt>
                <c:pt idx="5183">
                  <c:v>151</c:v>
                </c:pt>
                <c:pt idx="5184">
                  <c:v>151</c:v>
                </c:pt>
                <c:pt idx="5185">
                  <c:v>151</c:v>
                </c:pt>
                <c:pt idx="5186">
                  <c:v>151</c:v>
                </c:pt>
                <c:pt idx="5187">
                  <c:v>16.222167625053</c:v>
                </c:pt>
                <c:pt idx="5188">
                  <c:v>19.7393762063092</c:v>
                </c:pt>
                <c:pt idx="5189">
                  <c:v>24.0025666057717</c:v>
                </c:pt>
                <c:pt idx="5190">
                  <c:v>28.9220357328452</c:v>
                </c:pt>
                <c:pt idx="5191">
                  <c:v>34.3373182571574</c:v>
                </c:pt>
                <c:pt idx="5192">
                  <c:v>40.0407632288441</c:v>
                </c:pt>
                <c:pt idx="5193">
                  <c:v>45.8096722939974</c:v>
                </c:pt>
                <c:pt idx="5194">
                  <c:v>51.4370261166301</c:v>
                </c:pt>
                <c:pt idx="5195">
                  <c:v>56.7531698908695</c:v>
                </c:pt>
                <c:pt idx="5196">
                  <c:v>61.6356972403309</c:v>
                </c:pt>
                <c:pt idx="5197">
                  <c:v>66.0091157215282</c:v>
                </c:pt>
                <c:pt idx="5198">
                  <c:v>69.838025405262</c:v>
                </c:pt>
                <c:pt idx="5199">
                  <c:v>73.1175951339402</c:v>
                </c:pt>
                <c:pt idx="5200">
                  <c:v>75.8640557187951</c:v>
                </c:pt>
                <c:pt idx="5201">
                  <c:v>78.1066664510481</c:v>
                </c:pt>
                <c:pt idx="5202">
                  <c:v>79.8816383064394</c:v>
                </c:pt>
                <c:pt idx="5203">
                  <c:v>81.2279243538834</c:v>
                </c:pt>
                <c:pt idx="5204">
                  <c:v>82.1845360716093</c:v>
                </c:pt>
                <c:pt idx="5205">
                  <c:v>82.7889898859528</c:v>
                </c:pt>
                <c:pt idx="5206">
                  <c:v>83.0765302494604</c:v>
                </c:pt>
                <c:pt idx="5207">
                  <c:v>83.0798507098934</c:v>
                </c:pt>
                <c:pt idx="5208">
                  <c:v>82.8291102802369</c:v>
                </c:pt>
                <c:pt idx="5209">
                  <c:v>82.3521059766004</c:v>
                </c:pt>
                <c:pt idx="5210">
                  <c:v>81.6745107867792</c:v>
                </c:pt>
                <c:pt idx="5211">
                  <c:v>80.8201211087397</c:v>
                </c:pt>
                <c:pt idx="5212">
                  <c:v>79.8110817370791</c:v>
                </c:pt>
                <c:pt idx="5213">
                  <c:v>78.6680726146029</c:v>
                </c:pt>
                <c:pt idx="5214">
                  <c:v>77.4104521109796</c:v>
                </c:pt>
                <c:pt idx="5215">
                  <c:v>76.0563582451659</c:v>
                </c:pt>
                <c:pt idx="5216">
                  <c:v>74.6227732270487</c:v>
                </c:pt>
                <c:pt idx="5217">
                  <c:v>73.1255587742573</c:v>
                </c:pt>
                <c:pt idx="5218">
                  <c:v>71.5794704237089</c:v>
                </c:pt>
                <c:pt idx="5219">
                  <c:v>69.9981589009272</c:v>
                </c:pt>
                <c:pt idx="5220">
                  <c:v>68.3941658291046</c:v>
                </c:pt>
                <c:pt idx="5221">
                  <c:v>66.7789198854795</c:v>
                </c:pt>
                <c:pt idx="5222">
                  <c:v>65.1627381324747</c:v>
                </c:pt>
                <c:pt idx="5223">
                  <c:v>63.5548358195421</c:v>
                </c:pt>
                <c:pt idx="5224">
                  <c:v>61.9633466185309</c:v>
                </c:pt>
                <c:pt idx="5225">
                  <c:v>60.3953545415418</c:v>
                </c:pt>
                <c:pt idx="5226">
                  <c:v>58.856944965624</c:v>
                </c:pt>
                <c:pt idx="5227">
                  <c:v>57.3533842218625</c:v>
                </c:pt>
                <c:pt idx="5228">
                  <c:v>55.8910071601536</c:v>
                </c:pt>
                <c:pt idx="5229">
                  <c:v>54.5033872393834</c:v>
                </c:pt>
                <c:pt idx="5230">
                  <c:v>53.6189459293674</c:v>
                </c:pt>
                <c:pt idx="5231">
                  <c:v>58.3272427546799</c:v>
                </c:pt>
                <c:pt idx="5232">
                  <c:v>80.9059374570639</c:v>
                </c:pt>
                <c:pt idx="5233">
                  <c:v>88.9349620173651</c:v>
                </c:pt>
                <c:pt idx="5234">
                  <c:v>88.3717169917177</c:v>
                </c:pt>
                <c:pt idx="5235">
                  <c:v>87.0415050386689</c:v>
                </c:pt>
                <c:pt idx="5236">
                  <c:v>85.6856155747181</c:v>
                </c:pt>
                <c:pt idx="5237">
                  <c:v>84.3584861780436</c:v>
                </c:pt>
                <c:pt idx="5238">
                  <c:v>83.0654338719137</c:v>
                </c:pt>
                <c:pt idx="5239">
                  <c:v>81.8080570967857</c:v>
                </c:pt>
                <c:pt idx="5240">
                  <c:v>80.5874071415881</c:v>
                </c:pt>
                <c:pt idx="5241">
                  <c:v>79.4042310248338</c:v>
                </c:pt>
                <c:pt idx="5242">
                  <c:v>78.2590121973834</c:v>
                </c:pt>
                <c:pt idx="5243">
                  <c:v>77.1519972008289</c:v>
                </c:pt>
                <c:pt idx="5244">
                  <c:v>76.0832208750644</c:v>
                </c:pt>
                <c:pt idx="5245">
                  <c:v>75.0525306554896</c:v>
                </c:pt>
                <c:pt idx="5246">
                  <c:v>74.059609743197</c:v>
                </c:pt>
                <c:pt idx="5247">
                  <c:v>73.1039989479391</c:v>
                </c:pt>
                <c:pt idx="5248">
                  <c:v>72.1851170652372</c:v>
                </c:pt>
                <c:pt idx="5249">
                  <c:v>71.3022797052978</c:v>
                </c:pt>
                <c:pt idx="5250">
                  <c:v>70.4547165387107</c:v>
                </c:pt>
                <c:pt idx="5251">
                  <c:v>69.6415869625616</c:v>
                </c:pt>
                <c:pt idx="5252">
                  <c:v>68.8619942212261</c:v>
                </c:pt>
                <c:pt idx="5253">
                  <c:v>68.1149980394821</c:v>
                </c:pt>
                <c:pt idx="5254">
                  <c:v>67.3996258426621</c:v>
                </c:pt>
                <c:pt idx="5255">
                  <c:v>66.7148826503218</c:v>
                </c:pt>
                <c:pt idx="5256">
                  <c:v>66.0597597370829</c:v>
                </c:pt>
                <c:pt idx="5257">
                  <c:v>65.4332421579513</c:v>
                </c:pt>
                <c:pt idx="5258">
                  <c:v>64.8343152363189</c:v>
                </c:pt>
                <c:pt idx="5259">
                  <c:v>64.2619701143234</c:v>
                </c:pt>
                <c:pt idx="5260">
                  <c:v>63.7152085018365</c:v>
                </c:pt>
                <c:pt idx="5261">
                  <c:v>63.1930472645007</c:v>
                </c:pt>
                <c:pt idx="5262">
                  <c:v>62.6945300011435</c:v>
                </c:pt>
                <c:pt idx="5263">
                  <c:v>62.2188361794405</c:v>
                </c:pt>
                <c:pt idx="5264">
                  <c:v>61.7666467212569</c:v>
                </c:pt>
                <c:pt idx="5265">
                  <c:v>61.3576087018437</c:v>
                </c:pt>
                <c:pt idx="5266">
                  <c:v>61.2543566024193</c:v>
                </c:pt>
                <c:pt idx="5267">
                  <c:v>64.8890037917646</c:v>
                </c:pt>
                <c:pt idx="5268">
                  <c:v>114.979286638067</c:v>
                </c:pt>
                <c:pt idx="5269">
                  <c:v>150.999998883461</c:v>
                </c:pt>
                <c:pt idx="5270">
                  <c:v>151</c:v>
                </c:pt>
                <c:pt idx="5271">
                  <c:v>151</c:v>
                </c:pt>
                <c:pt idx="5272">
                  <c:v>151</c:v>
                </c:pt>
                <c:pt idx="5273">
                  <c:v>151</c:v>
                </c:pt>
                <c:pt idx="5274">
                  <c:v>151</c:v>
                </c:pt>
                <c:pt idx="5275">
                  <c:v>151</c:v>
                </c:pt>
                <c:pt idx="5276">
                  <c:v>151</c:v>
                </c:pt>
                <c:pt idx="5277">
                  <c:v>151</c:v>
                </c:pt>
                <c:pt idx="5278">
                  <c:v>17.5017102620018</c:v>
                </c:pt>
                <c:pt idx="5279">
                  <c:v>21.4153510675076</c:v>
                </c:pt>
                <c:pt idx="5280">
                  <c:v>26.0963978014673</c:v>
                </c:pt>
                <c:pt idx="5281">
                  <c:v>31.422081404306</c:v>
                </c:pt>
                <c:pt idx="5282">
                  <c:v>37.1991991689903</c:v>
                </c:pt>
                <c:pt idx="5283">
                  <c:v>43.1946977055634</c:v>
                </c:pt>
                <c:pt idx="5284">
                  <c:v>49.1721294051159</c:v>
                </c:pt>
                <c:pt idx="5285">
                  <c:v>54.9228830467108</c:v>
                </c:pt>
                <c:pt idx="5286">
                  <c:v>60.2852862135449</c:v>
                </c:pt>
                <c:pt idx="5287">
                  <c:v>65.1505309247239</c:v>
                </c:pt>
                <c:pt idx="5288">
                  <c:v>69.4585887829318</c:v>
                </c:pt>
                <c:pt idx="5289">
                  <c:v>73.1887080017841</c:v>
                </c:pt>
                <c:pt idx="5290">
                  <c:v>76.3484298970127</c:v>
                </c:pt>
                <c:pt idx="5291">
                  <c:v>78.9635919535713</c:v>
                </c:pt>
                <c:pt idx="5292">
                  <c:v>81.0704090729747</c:v>
                </c:pt>
                <c:pt idx="5293">
                  <c:v>82.7098043920726</c:v>
                </c:pt>
                <c:pt idx="5294">
                  <c:v>83.9236925858387</c:v>
                </c:pt>
                <c:pt idx="5295">
                  <c:v>84.7527613379328</c:v>
                </c:pt>
                <c:pt idx="5296">
                  <c:v>85.2353074817189</c:v>
                </c:pt>
                <c:pt idx="5297">
                  <c:v>85.4067637795538</c:v>
                </c:pt>
                <c:pt idx="5298">
                  <c:v>85.2996453991825</c:v>
                </c:pt>
                <c:pt idx="5299">
                  <c:v>84.9437274280092</c:v>
                </c:pt>
                <c:pt idx="5300">
                  <c:v>84.3663288728276</c:v>
                </c:pt>
                <c:pt idx="5301">
                  <c:v>83.5926250662607</c:v>
                </c:pt>
                <c:pt idx="5302">
                  <c:v>82.6459425801376</c:v>
                </c:pt>
                <c:pt idx="5303">
                  <c:v>81.5480123351462</c:v>
                </c:pt>
                <c:pt idx="5304">
                  <c:v>80.319170730256</c:v>
                </c:pt>
                <c:pt idx="5305">
                  <c:v>78.9785076413479</c:v>
                </c:pt>
                <c:pt idx="5306">
                  <c:v>77.5439656946711</c:v>
                </c:pt>
                <c:pt idx="5307">
                  <c:v>76.0323984052282</c:v>
                </c:pt>
                <c:pt idx="5308">
                  <c:v>74.4595963071324</c:v>
                </c:pt>
                <c:pt idx="5309">
                  <c:v>72.8402905773476</c:v>
                </c:pt>
                <c:pt idx="5310">
                  <c:v>71.188143206004</c:v>
                </c:pt>
                <c:pt idx="5311">
                  <c:v>69.5157317532056</c:v>
                </c:pt>
                <c:pt idx="5312">
                  <c:v>67.8345353618568</c:v>
                </c:pt>
                <c:pt idx="5313">
                  <c:v>66.154927144921</c:v>
                </c:pt>
                <c:pt idx="5314">
                  <c:v>64.4861764862934</c:v>
                </c:pt>
                <c:pt idx="5315">
                  <c:v>62.8364633805026</c:v>
                </c:pt>
                <c:pt idx="5316">
                  <c:v>61.2129068341425</c:v>
                </c:pt>
                <c:pt idx="5317">
                  <c:v>59.6216257709177</c:v>
                </c:pt>
                <c:pt idx="5318">
                  <c:v>58.0681007519781</c:v>
                </c:pt>
                <c:pt idx="5319">
                  <c:v>56.561690014736</c:v>
                </c:pt>
                <c:pt idx="5320">
                  <c:v>55.1792577151193</c:v>
                </c:pt>
                <c:pt idx="5321">
                  <c:v>54.9414038426493</c:v>
                </c:pt>
                <c:pt idx="5322">
                  <c:v>65.4952405065078</c:v>
                </c:pt>
                <c:pt idx="5323">
                  <c:v>86.910507686059</c:v>
                </c:pt>
                <c:pt idx="5324">
                  <c:v>90.0232516044899</c:v>
                </c:pt>
                <c:pt idx="5325">
                  <c:v>88.9345530590079</c:v>
                </c:pt>
                <c:pt idx="5326">
                  <c:v>87.5428793742286</c:v>
                </c:pt>
                <c:pt idx="5327">
                  <c:v>86.1594296688743</c:v>
                </c:pt>
                <c:pt idx="5328">
                  <c:v>84.8078870894757</c:v>
                </c:pt>
                <c:pt idx="5329">
                  <c:v>83.4914591258133</c:v>
                </c:pt>
                <c:pt idx="5330">
                  <c:v>82.2116145677383</c:v>
                </c:pt>
                <c:pt idx="5331">
                  <c:v>80.9694050475577</c:v>
                </c:pt>
                <c:pt idx="5332">
                  <c:v>79.7655805083031</c:v>
                </c:pt>
                <c:pt idx="5333">
                  <c:v>78.6006217053267</c:v>
                </c:pt>
                <c:pt idx="5334">
                  <c:v>77.4747669410042</c:v>
                </c:pt>
                <c:pt idx="5335">
                  <c:v>76.388037933752</c:v>
                </c:pt>
                <c:pt idx="5336">
                  <c:v>75.3402648094649</c:v>
                </c:pt>
                <c:pt idx="5337">
                  <c:v>74.3311099444925</c:v>
                </c:pt>
                <c:pt idx="5338">
                  <c:v>73.3600904442933</c:v>
                </c:pt>
                <c:pt idx="5339">
                  <c:v>72.4265991100601</c:v>
                </c:pt>
                <c:pt idx="5340">
                  <c:v>71.5299238053497</c:v>
                </c:pt>
                <c:pt idx="5341">
                  <c:v>70.6692651849738</c:v>
                </c:pt>
                <c:pt idx="5342">
                  <c:v>69.8437527892193</c:v>
                </c:pt>
                <c:pt idx="5343">
                  <c:v>69.0524595388037</c:v>
                </c:pt>
                <c:pt idx="5344">
                  <c:v>68.2944146905717</c:v>
                </c:pt>
                <c:pt idx="5345">
                  <c:v>67.5686153318982</c:v>
                </c:pt>
                <c:pt idx="5346">
                  <c:v>66.8740365040369</c:v>
                </c:pt>
                <c:pt idx="5347">
                  <c:v>66.2096400521529</c:v>
                </c:pt>
                <c:pt idx="5348">
                  <c:v>65.5743823036792</c:v>
                </c:pt>
                <c:pt idx="5349">
                  <c:v>64.9672206792019</c:v>
                </c:pt>
                <c:pt idx="5350">
                  <c:v>64.3871193644107</c:v>
                </c:pt>
                <c:pt idx="5351">
                  <c:v>63.833054500653</c:v>
                </c:pt>
                <c:pt idx="5352">
                  <c:v>63.3040236050424</c:v>
                </c:pt>
                <c:pt idx="5353">
                  <c:v>62.7991184469052</c:v>
                </c:pt>
                <c:pt idx="5354">
                  <c:v>62.3184187416336</c:v>
                </c:pt>
                <c:pt idx="5355">
                  <c:v>61.8744049419269</c:v>
                </c:pt>
                <c:pt idx="5356">
                  <c:v>61.6382379592503</c:v>
                </c:pt>
                <c:pt idx="5357">
                  <c:v>63.8375081877521</c:v>
                </c:pt>
                <c:pt idx="5358">
                  <c:v>98.093750746099</c:v>
                </c:pt>
                <c:pt idx="5359">
                  <c:v>150.999407157101</c:v>
                </c:pt>
                <c:pt idx="5360">
                  <c:v>151</c:v>
                </c:pt>
                <c:pt idx="5361">
                  <c:v>151</c:v>
                </c:pt>
                <c:pt idx="5362">
                  <c:v>151</c:v>
                </c:pt>
                <c:pt idx="5363">
                  <c:v>151</c:v>
                </c:pt>
                <c:pt idx="5364">
                  <c:v>151</c:v>
                </c:pt>
                <c:pt idx="5365">
                  <c:v>151</c:v>
                </c:pt>
                <c:pt idx="5366">
                  <c:v>151</c:v>
                </c:pt>
                <c:pt idx="5367">
                  <c:v>151</c:v>
                </c:pt>
                <c:pt idx="5368">
                  <c:v>151</c:v>
                </c:pt>
                <c:pt idx="5369">
                  <c:v>18.9528890265808</c:v>
                </c:pt>
                <c:pt idx="5370">
                  <c:v>23.2936814696964</c:v>
                </c:pt>
                <c:pt idx="5371">
                  <c:v>28.4132554960996</c:v>
                </c:pt>
                <c:pt idx="5372">
                  <c:v>34.1519492371372</c:v>
                </c:pt>
                <c:pt idx="5373">
                  <c:v>40.2828672589317</c:v>
                </c:pt>
                <c:pt idx="5374">
                  <c:v>46.5496351983999</c:v>
                </c:pt>
                <c:pt idx="5375">
                  <c:v>52.7062160338914</c:v>
                </c:pt>
                <c:pt idx="5376">
                  <c:v>58.5471802722121</c:v>
                </c:pt>
                <c:pt idx="5377">
                  <c:v>63.9229774549284</c:v>
                </c:pt>
                <c:pt idx="5378">
                  <c:v>68.7412563449889</c:v>
                </c:pt>
                <c:pt idx="5379">
                  <c:v>72.9589604162752</c:v>
                </c:pt>
                <c:pt idx="5380">
                  <c:v>76.5704173309684</c:v>
                </c:pt>
                <c:pt idx="5381">
                  <c:v>79.5952738877276</c:v>
                </c:pt>
                <c:pt idx="5382">
                  <c:v>82.0683440849959</c:v>
                </c:pt>
                <c:pt idx="5383">
                  <c:v>84.032042486969</c:v>
                </c:pt>
                <c:pt idx="5384">
                  <c:v>85.5312640959152</c:v>
                </c:pt>
                <c:pt idx="5385">
                  <c:v>86.6102301120089</c:v>
                </c:pt>
                <c:pt idx="5386">
                  <c:v>87.3107585471236</c:v>
                </c:pt>
                <c:pt idx="5387">
                  <c:v>87.6714889399243</c:v>
                </c:pt>
                <c:pt idx="5388">
                  <c:v>87.7277003189875</c:v>
                </c:pt>
                <c:pt idx="5389">
                  <c:v>87.5114669263931</c:v>
                </c:pt>
                <c:pt idx="5390">
                  <c:v>87.0519810868411</c:v>
                </c:pt>
                <c:pt idx="5391">
                  <c:v>86.3759349644834</c:v>
                </c:pt>
                <c:pt idx="5392">
                  <c:v>85.5078962528449</c:v>
                </c:pt>
                <c:pt idx="5393">
                  <c:v>84.470641820123</c:v>
                </c:pt>
                <c:pt idx="5394">
                  <c:v>83.2854322303314</c:v>
                </c:pt>
                <c:pt idx="5395">
                  <c:v>81.9722221372645</c:v>
                </c:pt>
                <c:pt idx="5396">
                  <c:v>80.5498090908248</c:v>
                </c:pt>
                <c:pt idx="5397">
                  <c:v>79.035927822963</c:v>
                </c:pt>
                <c:pt idx="5398">
                  <c:v>77.4472995671225</c:v>
                </c:pt>
                <c:pt idx="5399">
                  <c:v>75.7996470286168</c:v>
                </c:pt>
                <c:pt idx="5400">
                  <c:v>74.1076856666548</c:v>
                </c:pt>
                <c:pt idx="5401">
                  <c:v>72.3851012538428</c:v>
                </c:pt>
                <c:pt idx="5402">
                  <c:v>70.6445224656058</c:v>
                </c:pt>
                <c:pt idx="5403">
                  <c:v>68.8974957070012</c:v>
                </c:pt>
                <c:pt idx="5404">
                  <c:v>67.1544676744067</c:v>
                </c:pt>
                <c:pt idx="5405">
                  <c:v>65.4247794332718</c:v>
                </c:pt>
                <c:pt idx="5406">
                  <c:v>63.7166743712041</c:v>
                </c:pt>
                <c:pt idx="5407">
                  <c:v>62.0373239287782</c:v>
                </c:pt>
                <c:pt idx="5408">
                  <c:v>60.3929165200124</c:v>
                </c:pt>
                <c:pt idx="5409">
                  <c:v>58.7894654119741</c:v>
                </c:pt>
                <c:pt idx="5410">
                  <c:v>57.2437314118452</c:v>
                </c:pt>
                <c:pt idx="5411">
                  <c:v>55.9376807907012</c:v>
                </c:pt>
                <c:pt idx="5412">
                  <c:v>57.2404792506095</c:v>
                </c:pt>
                <c:pt idx="5413">
                  <c:v>75.1265235437418</c:v>
                </c:pt>
                <c:pt idx="5414">
                  <c:v>90.2707558140311</c:v>
                </c:pt>
                <c:pt idx="5415">
                  <c:v>90.7994840520321</c:v>
                </c:pt>
                <c:pt idx="5416">
                  <c:v>89.475166237499</c:v>
                </c:pt>
                <c:pt idx="5417">
                  <c:v>88.0431064554286</c:v>
                </c:pt>
                <c:pt idx="5418">
                  <c:v>86.6336975023442</c:v>
                </c:pt>
                <c:pt idx="5419">
                  <c:v>85.2579597845698</c:v>
                </c:pt>
                <c:pt idx="5420">
                  <c:v>83.9182515761266</c:v>
                </c:pt>
                <c:pt idx="5421">
                  <c:v>82.6160033055329</c:v>
                </c:pt>
                <c:pt idx="5422">
                  <c:v>81.3522769402409</c:v>
                </c:pt>
                <c:pt idx="5423">
                  <c:v>80.1278292856282</c:v>
                </c:pt>
                <c:pt idx="5424">
                  <c:v>78.9431415132769</c:v>
                </c:pt>
                <c:pt idx="5425">
                  <c:v>77.7984463653913</c:v>
                </c:pt>
                <c:pt idx="5426">
                  <c:v>76.6937547461032</c:v>
                </c:pt>
                <c:pt idx="5427">
                  <c:v>75.6288814452084</c:v>
                </c:pt>
                <c:pt idx="5428">
                  <c:v>74.603469689589</c:v>
                </c:pt>
                <c:pt idx="5429">
                  <c:v>73.6170142916955</c:v>
                </c:pt>
                <c:pt idx="5430">
                  <c:v>72.6688832377678</c:v>
                </c:pt>
                <c:pt idx="5431">
                  <c:v>71.7583376219511</c:v>
                </c:pt>
                <c:pt idx="5432">
                  <c:v>70.884549885594</c:v>
                </c:pt>
                <c:pt idx="5433">
                  <c:v>70.0466203642055</c:v>
                </c:pt>
                <c:pt idx="5434">
                  <c:v>69.2435921785928</c:v>
                </c:pt>
                <c:pt idx="5435">
                  <c:v>68.4744645327005</c:v>
                </c:pt>
                <c:pt idx="5436">
                  <c:v>67.7382044994359</c:v>
                </c:pt>
                <c:pt idx="5437">
                  <c:v>67.0337573887031</c:v>
                </c:pt>
                <c:pt idx="5438">
                  <c:v>66.3600557997287</c:v>
                </c:pt>
                <c:pt idx="5439">
                  <c:v>65.7160274649207</c:v>
                </c:pt>
                <c:pt idx="5440">
                  <c:v>65.1006020100378</c:v>
                </c:pt>
                <c:pt idx="5441">
                  <c:v>64.5127169709367</c:v>
                </c:pt>
                <c:pt idx="5442">
                  <c:v>63.9513261867114</c:v>
                </c:pt>
                <c:pt idx="5443">
                  <c:v>63.4154493191592</c:v>
                </c:pt>
                <c:pt idx="5444">
                  <c:v>62.9047575137668</c:v>
                </c:pt>
                <c:pt idx="5445">
                  <c:v>62.4270329100994</c:v>
                </c:pt>
                <c:pt idx="5446">
                  <c:v>62.0937185355727</c:v>
                </c:pt>
                <c:pt idx="5447">
                  <c:v>63.3537433130262</c:v>
                </c:pt>
                <c:pt idx="5448">
                  <c:v>85.6946287889491</c:v>
                </c:pt>
                <c:pt idx="5449">
                  <c:v>150.955749599292</c:v>
                </c:pt>
                <c:pt idx="5450">
                  <c:v>151</c:v>
                </c:pt>
                <c:pt idx="5451">
                  <c:v>151</c:v>
                </c:pt>
                <c:pt idx="5452">
                  <c:v>151</c:v>
                </c:pt>
                <c:pt idx="5453">
                  <c:v>151</c:v>
                </c:pt>
                <c:pt idx="5454">
                  <c:v>151</c:v>
                </c:pt>
                <c:pt idx="5455">
                  <c:v>151</c:v>
                </c:pt>
                <c:pt idx="5456">
                  <c:v>151</c:v>
                </c:pt>
                <c:pt idx="5457">
                  <c:v>151</c:v>
                </c:pt>
                <c:pt idx="5458">
                  <c:v>151</c:v>
                </c:pt>
                <c:pt idx="5459">
                  <c:v>151</c:v>
                </c:pt>
                <c:pt idx="5460">
                  <c:v>20.5940232202806</c:v>
                </c:pt>
                <c:pt idx="5461">
                  <c:v>25.3912318918315</c:v>
                </c:pt>
                <c:pt idx="5462">
                  <c:v>30.9658817026179</c:v>
                </c:pt>
                <c:pt idx="5463">
                  <c:v>37.1181792245273</c:v>
                </c:pt>
                <c:pt idx="5464">
                  <c:v>43.5877843261452</c:v>
                </c:pt>
                <c:pt idx="5465">
                  <c:v>50.0984211255114</c:v>
                </c:pt>
                <c:pt idx="5466">
                  <c:v>56.3996177476221</c:v>
                </c:pt>
                <c:pt idx="5467">
                  <c:v>62.2943261880265</c:v>
                </c:pt>
                <c:pt idx="5468">
                  <c:v>67.6491738269999</c:v>
                </c:pt>
                <c:pt idx="5469">
                  <c:v>72.3907409649697</c:v>
                </c:pt>
                <c:pt idx="5470">
                  <c:v>76.4939797946707</c:v>
                </c:pt>
                <c:pt idx="5471">
                  <c:v>79.9683082161469</c:v>
                </c:pt>
                <c:pt idx="5472">
                  <c:v>82.8448985579968</c:v>
                </c:pt>
                <c:pt idx="5473">
                  <c:v>85.16670882859</c:v>
                </c:pt>
                <c:pt idx="5474">
                  <c:v>86.9814838059096</c:v>
                </c:pt>
                <c:pt idx="5475">
                  <c:v>88.3372981504814</c:v>
                </c:pt>
                <c:pt idx="5476">
                  <c:v>89.2800106673719</c:v>
                </c:pt>
                <c:pt idx="5477">
                  <c:v>89.8520309419072</c:v>
                </c:pt>
                <c:pt idx="5478">
                  <c:v>90.0919204550533</c:v>
                </c:pt>
                <c:pt idx="5479">
                  <c:v>90.0344825789505</c:v>
                </c:pt>
                <c:pt idx="5480">
                  <c:v>89.7111077945253</c:v>
                </c:pt>
                <c:pt idx="5481">
                  <c:v>89.1502244241688</c:v>
                </c:pt>
                <c:pt idx="5482">
                  <c:v>88.377763837475</c:v>
                </c:pt>
                <c:pt idx="5483">
                  <c:v>87.4175882592664</c:v>
                </c:pt>
                <c:pt idx="5484">
                  <c:v>86.2918546811063</c:v>
                </c:pt>
                <c:pt idx="5485">
                  <c:v>85.0213044730293</c:v>
                </c:pt>
                <c:pt idx="5486">
                  <c:v>83.6254783377329</c:v>
                </c:pt>
                <c:pt idx="5487">
                  <c:v>82.1228623908818</c:v>
                </c:pt>
                <c:pt idx="5488">
                  <c:v>80.530974746878</c:v>
                </c:pt>
                <c:pt idx="5489">
                  <c:v>78.8664038695982</c:v>
                </c:pt>
                <c:pt idx="5490">
                  <c:v>77.1448106159839</c:v>
                </c:pt>
                <c:pt idx="5491">
                  <c:v>75.3809056751887</c:v>
                </c:pt>
                <c:pt idx="5492">
                  <c:v>73.5884132117238</c:v>
                </c:pt>
                <c:pt idx="5493">
                  <c:v>71.7800301407192</c:v>
                </c:pt>
                <c:pt idx="5494">
                  <c:v>69.9673887649893</c:v>
                </c:pt>
                <c:pt idx="5495">
                  <c:v>68.1610286475372</c:v>
                </c:pt>
                <c:pt idx="5496">
                  <c:v>66.3703817560443</c:v>
                </c:pt>
                <c:pt idx="5497">
                  <c:v>64.603773661711</c:v>
                </c:pt>
                <c:pt idx="5498">
                  <c:v>62.8684492835319</c:v>
                </c:pt>
                <c:pt idx="5499">
                  <c:v>61.1707344486716</c:v>
                </c:pt>
                <c:pt idx="5500">
                  <c:v>59.5179335866196</c:v>
                </c:pt>
                <c:pt idx="5501">
                  <c:v>57.9448558298468</c:v>
                </c:pt>
                <c:pt idx="5502">
                  <c:v>56.8867470218821</c:v>
                </c:pt>
                <c:pt idx="5503">
                  <c:v>61.5011419596926</c:v>
                </c:pt>
                <c:pt idx="5504">
                  <c:v>84.1429017682578</c:v>
                </c:pt>
                <c:pt idx="5505">
                  <c:v>92.1094439314471</c:v>
                </c:pt>
                <c:pt idx="5506">
                  <c:v>91.4439757979196</c:v>
                </c:pt>
                <c:pt idx="5507">
                  <c:v>90.0066783901453</c:v>
                </c:pt>
                <c:pt idx="5508">
                  <c:v>88.5430536906431</c:v>
                </c:pt>
                <c:pt idx="5509">
                  <c:v>87.1084428099305</c:v>
                </c:pt>
                <c:pt idx="5510">
                  <c:v>85.7086759455853</c:v>
                </c:pt>
                <c:pt idx="5511">
                  <c:v>84.3457847175196</c:v>
                </c:pt>
                <c:pt idx="5512">
                  <c:v>83.0212015656316</c:v>
                </c:pt>
                <c:pt idx="5513">
                  <c:v>81.7360053517575</c:v>
                </c:pt>
                <c:pt idx="5514">
                  <c:v>80.490963524679</c:v>
                </c:pt>
                <c:pt idx="5515">
                  <c:v>79.2865608482768</c:v>
                </c:pt>
                <c:pt idx="5516">
                  <c:v>78.1230272573754</c:v>
                </c:pt>
                <c:pt idx="5517">
                  <c:v>77.0003652171998</c:v>
                </c:pt>
                <c:pt idx="5518">
                  <c:v>75.9183762162586</c:v>
                </c:pt>
                <c:pt idx="5519">
                  <c:v>74.8766860619759</c:v>
                </c:pt>
                <c:pt idx="5520">
                  <c:v>73.8747687333711</c:v>
                </c:pt>
                <c:pt idx="5521">
                  <c:v>72.9119686233844</c:v>
                </c:pt>
                <c:pt idx="5522">
                  <c:v>71.9875210707076</c:v>
                </c:pt>
                <c:pt idx="5523">
                  <c:v>71.1005711372383</c:v>
                </c:pt>
                <c:pt idx="5524">
                  <c:v>70.2501906328969</c:v>
                </c:pt>
                <c:pt idx="5525">
                  <c:v>69.4353934255162</c:v>
                </c:pt>
                <c:pt idx="5526">
                  <c:v>68.6551491008229</c:v>
                </c:pt>
                <c:pt idx="5527">
                  <c:v>67.9083950573447</c:v>
                </c:pt>
                <c:pt idx="5528">
                  <c:v>67.1940471345927</c:v>
                </c:pt>
                <c:pt idx="5529">
                  <c:v>66.5110088818936</c:v>
                </c:pt>
                <c:pt idx="5530">
                  <c:v>65.858179590265</c:v>
                </c:pt>
                <c:pt idx="5531">
                  <c:v>65.2344613523205</c:v>
                </c:pt>
                <c:pt idx="5532">
                  <c:v>64.6387672325401</c:v>
                </c:pt>
                <c:pt idx="5533">
                  <c:v>64.0700559190501</c:v>
                </c:pt>
                <c:pt idx="5534">
                  <c:v>63.5277164454853</c:v>
                </c:pt>
                <c:pt idx="5535">
                  <c:v>63.0164450566965</c:v>
                </c:pt>
                <c:pt idx="5536">
                  <c:v>62.6086746717036</c:v>
                </c:pt>
                <c:pt idx="5537">
                  <c:v>63.2482157314043</c:v>
                </c:pt>
                <c:pt idx="5538">
                  <c:v>77.5406560308515</c:v>
                </c:pt>
                <c:pt idx="5539">
                  <c:v>150.193417375624</c:v>
                </c:pt>
                <c:pt idx="5540">
                  <c:v>151</c:v>
                </c:pt>
                <c:pt idx="5541">
                  <c:v>151</c:v>
                </c:pt>
                <c:pt idx="5542">
                  <c:v>151</c:v>
                </c:pt>
                <c:pt idx="5543">
                  <c:v>151</c:v>
                </c:pt>
                <c:pt idx="5544">
                  <c:v>151</c:v>
                </c:pt>
                <c:pt idx="5545">
                  <c:v>151</c:v>
                </c:pt>
                <c:pt idx="5546">
                  <c:v>151</c:v>
                </c:pt>
                <c:pt idx="5547">
                  <c:v>151</c:v>
                </c:pt>
                <c:pt idx="5548">
                  <c:v>151</c:v>
                </c:pt>
                <c:pt idx="5549">
                  <c:v>151</c:v>
                </c:pt>
                <c:pt idx="5550">
                  <c:v>151</c:v>
                </c:pt>
                <c:pt idx="5551">
                  <c:v>22.4439501729559</c:v>
                </c:pt>
                <c:pt idx="5552">
                  <c:v>27.7241494853249</c:v>
                </c:pt>
                <c:pt idx="5553">
                  <c:v>33.7649169445435</c:v>
                </c:pt>
                <c:pt idx="5554">
                  <c:v>40.3240548006861</c:v>
                </c:pt>
                <c:pt idx="5555">
                  <c:v>47.1095256376499</c:v>
                </c:pt>
                <c:pt idx="5556">
                  <c:v>53.8299938159062</c:v>
                </c:pt>
                <c:pt idx="5557">
                  <c:v>60.2365795237175</c:v>
                </c:pt>
                <c:pt idx="5558">
                  <c:v>66.1460180164108</c:v>
                </c:pt>
                <c:pt idx="5559">
                  <c:v>71.4448738271861</c:v>
                </c:pt>
                <c:pt idx="5560">
                  <c:v>76.0806096054661</c:v>
                </c:pt>
                <c:pt idx="5561">
                  <c:v>80.0466904621023</c:v>
                </c:pt>
                <c:pt idx="5562">
                  <c:v>83.3672093078757</c:v>
                </c:pt>
                <c:pt idx="5563">
                  <c:v>86.0839946347122</c:v>
                </c:pt>
                <c:pt idx="5564">
                  <c:v>88.2471462779414</c:v>
                </c:pt>
                <c:pt idx="5565">
                  <c:v>89.9087871392821</c:v>
                </c:pt>
                <c:pt idx="5566">
                  <c:v>91.119352180184</c:v>
                </c:pt>
                <c:pt idx="5567">
                  <c:v>91.9256731111109</c:v>
                </c:pt>
                <c:pt idx="5568">
                  <c:v>92.3702317999614</c:v>
                </c:pt>
                <c:pt idx="5569">
                  <c:v>92.4911158613892</c:v>
                </c:pt>
                <c:pt idx="5570">
                  <c:v>92.3223561795123</c:v>
                </c:pt>
                <c:pt idx="5571">
                  <c:v>91.8944392744029</c:v>
                </c:pt>
                <c:pt idx="5572">
                  <c:v>91.2348674237483</c:v>
                </c:pt>
                <c:pt idx="5573">
                  <c:v>90.3686928947811</c:v>
                </c:pt>
                <c:pt idx="5574">
                  <c:v>89.3189870159576</c:v>
                </c:pt>
                <c:pt idx="5575">
                  <c:v>88.1072263732714</c:v>
                </c:pt>
                <c:pt idx="5576">
                  <c:v>86.7535917142065</c:v>
                </c:pt>
                <c:pt idx="5577">
                  <c:v>85.2771832503199</c:v>
                </c:pt>
                <c:pt idx="5578">
                  <c:v>83.6961609094277</c:v>
                </c:pt>
                <c:pt idx="5579">
                  <c:v>82.0278208683925</c:v>
                </c:pt>
                <c:pt idx="5580">
                  <c:v>80.2886210730297</c:v>
                </c:pt>
                <c:pt idx="5581">
                  <c:v>78.4941688084341</c:v>
                </c:pt>
                <c:pt idx="5582">
                  <c:v>76.659182954926</c:v>
                </c:pt>
                <c:pt idx="5583">
                  <c:v>74.7974425194918</c:v>
                </c:pt>
                <c:pt idx="5584">
                  <c:v>72.9217315191814</c:v>
                </c:pt>
                <c:pt idx="5585">
                  <c:v>71.0437884622147</c:v>
                </c:pt>
                <c:pt idx="5586">
                  <c:v>69.1742666833208</c:v>
                </c:pt>
                <c:pt idx="5587">
                  <c:v>67.3227098654724</c:v>
                </c:pt>
                <c:pt idx="5588">
                  <c:v>65.4975464197157</c:v>
                </c:pt>
                <c:pt idx="5589">
                  <c:v>63.7061224107166</c:v>
                </c:pt>
                <c:pt idx="5590">
                  <c:v>61.9550449053132</c:v>
                </c:pt>
                <c:pt idx="5591">
                  <c:v>60.2547376861188</c:v>
                </c:pt>
                <c:pt idx="5592">
                  <c:v>58.6839104696579</c:v>
                </c:pt>
                <c:pt idx="5593">
                  <c:v>58.2778300435938</c:v>
                </c:pt>
                <c:pt idx="5594">
                  <c:v>68.7899332577629</c:v>
                </c:pt>
                <c:pt idx="5595">
                  <c:v>90.207814725073</c:v>
                </c:pt>
                <c:pt idx="5596">
                  <c:v>93.2272920850457</c:v>
                </c:pt>
                <c:pt idx="5597">
                  <c:v>92.0335561422868</c:v>
                </c:pt>
                <c:pt idx="5598">
                  <c:v>90.5344761378752</c:v>
                </c:pt>
                <c:pt idx="5599">
                  <c:v>89.0430504886367</c:v>
                </c:pt>
                <c:pt idx="5600">
                  <c:v>87.5836517662417</c:v>
                </c:pt>
                <c:pt idx="5601">
                  <c:v>86.1600042969541</c:v>
                </c:pt>
                <c:pt idx="5602">
                  <c:v>84.774031500712</c:v>
                </c:pt>
                <c:pt idx="5603">
                  <c:v>83.4271872565426</c:v>
                </c:pt>
                <c:pt idx="5604">
                  <c:v>82.120572513751</c:v>
                </c:pt>
                <c:pt idx="5605">
                  <c:v>80.8549691292446</c:v>
                </c:pt>
                <c:pt idx="5606">
                  <c:v>79.6308687078225</c:v>
                </c:pt>
                <c:pt idx="5607">
                  <c:v>78.4485012031514</c:v>
                </c:pt>
                <c:pt idx="5608">
                  <c:v>77.3078630845347</c:v>
                </c:pt>
                <c:pt idx="5609">
                  <c:v>76.2087446351755</c:v>
                </c:pt>
                <c:pt idx="5610">
                  <c:v>75.1507560277075</c:v>
                </c:pt>
                <c:pt idx="5611">
                  <c:v>74.1333519156769</c:v>
                </c:pt>
                <c:pt idx="5612">
                  <c:v>73.1558543628277</c:v>
                </c:pt>
                <c:pt idx="5613">
                  <c:v>72.2174740033158</c:v>
                </c:pt>
                <c:pt idx="5614">
                  <c:v>71.3173293855423</c:v>
                </c:pt>
                <c:pt idx="5615">
                  <c:v>70.4544645004849</c:v>
                </c:pt>
                <c:pt idx="5616">
                  <c:v>69.6278645333559</c:v>
                </c:pt>
                <c:pt idx="5617">
                  <c:v>68.836469906255</c:v>
                </c:pt>
                <c:pt idx="5618">
                  <c:v>68.0791887002715</c:v>
                </c:pt>
                <c:pt idx="5619">
                  <c:v>67.3549075601851</c:v>
                </c:pt>
                <c:pt idx="5620">
                  <c:v>66.6625012007308</c:v>
                </c:pt>
                <c:pt idx="5621">
                  <c:v>66.0008407302446</c:v>
                </c:pt>
                <c:pt idx="5622">
                  <c:v>65.3688021973547</c:v>
                </c:pt>
                <c:pt idx="5623">
                  <c:v>64.7652919903503</c:v>
                </c:pt>
                <c:pt idx="5624">
                  <c:v>64.1895006496728</c:v>
                </c:pt>
                <c:pt idx="5625">
                  <c:v>63.6440924511478</c:v>
                </c:pt>
                <c:pt idx="5626">
                  <c:v>63.1760033499199</c:v>
                </c:pt>
                <c:pt idx="5627">
                  <c:v>63.4005430004975</c:v>
                </c:pt>
                <c:pt idx="5628">
                  <c:v>72.4516394411529</c:v>
                </c:pt>
                <c:pt idx="5629">
                  <c:v>145.597881316613</c:v>
                </c:pt>
                <c:pt idx="5630">
                  <c:v>151</c:v>
                </c:pt>
                <c:pt idx="5631">
                  <c:v>151</c:v>
                </c:pt>
                <c:pt idx="5632">
                  <c:v>151</c:v>
                </c:pt>
                <c:pt idx="5633">
                  <c:v>151</c:v>
                </c:pt>
                <c:pt idx="5634">
                  <c:v>151</c:v>
                </c:pt>
                <c:pt idx="5635">
                  <c:v>151</c:v>
                </c:pt>
                <c:pt idx="5636">
                  <c:v>151</c:v>
                </c:pt>
                <c:pt idx="5637">
                  <c:v>151</c:v>
                </c:pt>
                <c:pt idx="5638">
                  <c:v>151</c:v>
                </c:pt>
                <c:pt idx="5639">
                  <c:v>151</c:v>
                </c:pt>
                <c:pt idx="5640">
                  <c:v>151</c:v>
                </c:pt>
                <c:pt idx="5641">
                  <c:v>151</c:v>
                </c:pt>
                <c:pt idx="5642">
                  <c:v>24.5215679567061</c:v>
                </c:pt>
                <c:pt idx="5643">
                  <c:v>30.3071793958997</c:v>
                </c:pt>
                <c:pt idx="5644">
                  <c:v>36.8181273528743</c:v>
                </c:pt>
                <c:pt idx="5645">
                  <c:v>43.7689279580416</c:v>
                </c:pt>
                <c:pt idx="5646">
                  <c:v>50.8393493902675</c:v>
                </c:pt>
                <c:pt idx="5647">
                  <c:v>57.7292484415767</c:v>
                </c:pt>
                <c:pt idx="5648">
                  <c:v>64.1980223175569</c:v>
                </c:pt>
                <c:pt idx="5649">
                  <c:v>70.0815213383629</c:v>
                </c:pt>
                <c:pt idx="5650">
                  <c:v>75.2894951295938</c:v>
                </c:pt>
                <c:pt idx="5651">
                  <c:v>79.7915989576059</c:v>
                </c:pt>
                <c:pt idx="5652">
                  <c:v>83.5997498601669</c:v>
                </c:pt>
                <c:pt idx="5653">
                  <c:v>86.7518921198654</c:v>
                </c:pt>
                <c:pt idx="5654">
                  <c:v>89.299389434835</c:v>
                </c:pt>
                <c:pt idx="5655">
                  <c:v>91.2983512524595</c:v>
                </c:pt>
                <c:pt idx="5656">
                  <c:v>92.8042770530948</c:v>
                </c:pt>
                <c:pt idx="5657">
                  <c:v>93.8691402318448</c:v>
                </c:pt>
                <c:pt idx="5658">
                  <c:v>94.5401018467912</c:v>
                </c:pt>
                <c:pt idx="5659">
                  <c:v>94.8592271804358</c:v>
                </c:pt>
                <c:pt idx="5660">
                  <c:v>94.8637658704507</c:v>
                </c:pt>
                <c:pt idx="5661">
                  <c:v>94.5867085017916</c:v>
                </c:pt>
                <c:pt idx="5662">
                  <c:v>94.0574421964118</c:v>
                </c:pt>
                <c:pt idx="5663">
                  <c:v>93.3024013505848</c:v>
                </c:pt>
                <c:pt idx="5664">
                  <c:v>92.3456568001402</c:v>
                </c:pt>
                <c:pt idx="5665">
                  <c:v>91.2094158919226</c:v>
                </c:pt>
                <c:pt idx="5666">
                  <c:v>89.9144236407784</c:v>
                </c:pt>
                <c:pt idx="5667">
                  <c:v>88.4802657553584</c:v>
                </c:pt>
                <c:pt idx="5668">
                  <c:v>86.9255806342477</c:v>
                </c:pt>
                <c:pt idx="5669">
                  <c:v>85.2681911592412</c:v>
                </c:pt>
                <c:pt idx="5670">
                  <c:v>83.5251692070791</c:v>
                </c:pt>
                <c:pt idx="5671">
                  <c:v>81.7128467797671</c:v>
                </c:pt>
                <c:pt idx="5672">
                  <c:v>79.8467877854232</c:v>
                </c:pt>
                <c:pt idx="5673">
                  <c:v>77.9417339371812</c:v>
                </c:pt>
                <c:pt idx="5674">
                  <c:v>76.0115370903648</c:v>
                </c:pt>
                <c:pt idx="5675">
                  <c:v>74.0690887255184</c:v>
                </c:pt>
                <c:pt idx="5676">
                  <c:v>72.1262553428481</c:v>
                </c:pt>
                <c:pt idx="5677">
                  <c:v>70.1938264268678</c:v>
                </c:pt>
                <c:pt idx="5678">
                  <c:v>68.2814797029518</c:v>
                </c:pt>
                <c:pt idx="5679">
                  <c:v>66.397769379767</c:v>
                </c:pt>
                <c:pt idx="5680">
                  <c:v>64.5501843524653</c:v>
                </c:pt>
                <c:pt idx="5681">
                  <c:v>62.7459396090356</c:v>
                </c:pt>
                <c:pt idx="5682">
                  <c:v>61.0030083225119</c:v>
                </c:pt>
                <c:pt idx="5683">
                  <c:v>59.5065363623816</c:v>
                </c:pt>
                <c:pt idx="5684">
                  <c:v>60.6562643808366</c:v>
                </c:pt>
                <c:pt idx="5685">
                  <c:v>78.5321889408723</c:v>
                </c:pt>
                <c:pt idx="5686">
                  <c:v>93.6041623683652</c:v>
                </c:pt>
                <c:pt idx="5687">
                  <c:v>94.0304013316545</c:v>
                </c:pt>
                <c:pt idx="5688">
                  <c:v>92.6002760686268</c:v>
                </c:pt>
                <c:pt idx="5689">
                  <c:v>91.0607474403846</c:v>
                </c:pt>
                <c:pt idx="5690">
                  <c:v>89.5432041955216</c:v>
                </c:pt>
                <c:pt idx="5691">
                  <c:v>88.0592948274609</c:v>
                </c:pt>
                <c:pt idx="5692">
                  <c:v>86.6119121188371</c:v>
                </c:pt>
                <c:pt idx="5693">
                  <c:v>85.2029644403896</c:v>
                </c:pt>
                <c:pt idx="5694">
                  <c:v>83.8339379490114</c:v>
                </c:pt>
                <c:pt idx="5695">
                  <c:v>82.5059603585484</c:v>
                </c:pt>
                <c:pt idx="5696">
                  <c:v>81.2198317388138</c:v>
                </c:pt>
                <c:pt idx="5697">
                  <c:v>79.9760538590546</c:v>
                </c:pt>
                <c:pt idx="5698">
                  <c:v>78.7748595905656</c:v>
                </c:pt>
                <c:pt idx="5699">
                  <c:v>77.6162419167149</c:v>
                </c:pt>
                <c:pt idx="5700">
                  <c:v>76.4999820721996</c:v>
                </c:pt>
                <c:pt idx="5701">
                  <c:v>75.425676434093</c:v>
                </c:pt>
                <c:pt idx="5702">
                  <c:v>74.3927618868732</c:v>
                </c:pt>
                <c:pt idx="5703">
                  <c:v>73.4005394717899</c:v>
                </c:pt>
                <c:pt idx="5704">
                  <c:v>72.4481962065638</c:v>
                </c:pt>
                <c:pt idx="5705">
                  <c:v>71.534825024252</c:v>
                </c:pt>
                <c:pt idx="5706">
                  <c:v>70.6594428312213</c:v>
                </c:pt>
                <c:pt idx="5707">
                  <c:v>69.821006724118</c:v>
                </c:pt>
                <c:pt idx="5708">
                  <c:v>69.0184284361678</c:v>
                </c:pt>
                <c:pt idx="5709">
                  <c:v>68.2505871053625</c:v>
                </c:pt>
                <c:pt idx="5710">
                  <c:v>67.5163404766105</c:v>
                </c:pt>
                <c:pt idx="5711">
                  <c:v>66.814534719614</c:v>
                </c:pt>
                <c:pt idx="5712">
                  <c:v>66.1440138258253</c:v>
                </c:pt>
                <c:pt idx="5713">
                  <c:v>65.503639501854</c:v>
                </c:pt>
                <c:pt idx="5714">
                  <c:v>64.8924599018902</c:v>
                </c:pt>
                <c:pt idx="5715">
                  <c:v>64.3117969409959</c:v>
                </c:pt>
                <c:pt idx="5716">
                  <c:v>63.7919126020092</c:v>
                </c:pt>
                <c:pt idx="5717">
                  <c:v>63.7340982310849</c:v>
                </c:pt>
                <c:pt idx="5718">
                  <c:v>69.3978488696742</c:v>
                </c:pt>
                <c:pt idx="5719">
                  <c:v>133.398318499137</c:v>
                </c:pt>
                <c:pt idx="5720">
                  <c:v>150.999999999752</c:v>
                </c:pt>
                <c:pt idx="5721">
                  <c:v>151</c:v>
                </c:pt>
                <c:pt idx="5722">
                  <c:v>151</c:v>
                </c:pt>
                <c:pt idx="5723">
                  <c:v>151</c:v>
                </c:pt>
                <c:pt idx="5724">
                  <c:v>151</c:v>
                </c:pt>
                <c:pt idx="5725">
                  <c:v>151</c:v>
                </c:pt>
                <c:pt idx="5726">
                  <c:v>151</c:v>
                </c:pt>
                <c:pt idx="5727">
                  <c:v>151</c:v>
                </c:pt>
                <c:pt idx="5728">
                  <c:v>151</c:v>
                </c:pt>
                <c:pt idx="5729">
                  <c:v>151</c:v>
                </c:pt>
                <c:pt idx="5730">
                  <c:v>151</c:v>
                </c:pt>
                <c:pt idx="5731">
                  <c:v>151</c:v>
                </c:pt>
                <c:pt idx="5732">
                  <c:v>151</c:v>
                </c:pt>
                <c:pt idx="5733">
                  <c:v>26.845232785992</c:v>
                </c:pt>
                <c:pt idx="5734">
                  <c:v>33.1528589742744</c:v>
                </c:pt>
                <c:pt idx="5735">
                  <c:v>40.1295868127934</c:v>
                </c:pt>
                <c:pt idx="5736">
                  <c:v>47.4475968267654</c:v>
                </c:pt>
                <c:pt idx="5737">
                  <c:v>54.7638952822213</c:v>
                </c:pt>
                <c:pt idx="5738">
                  <c:v>61.7770613453523</c:v>
                </c:pt>
                <c:pt idx="5739">
                  <c:v>68.2618085911906</c:v>
                </c:pt>
                <c:pt idx="5740">
                  <c:v>74.0780631843096</c:v>
                </c:pt>
                <c:pt idx="5741">
                  <c:v>79.1612988494148</c:v>
                </c:pt>
                <c:pt idx="5742">
                  <c:v>83.5039519747873</c:v>
                </c:pt>
                <c:pt idx="5743">
                  <c:v>87.1357655784529</c:v>
                </c:pt>
                <c:pt idx="5744">
                  <c:v>90.1073430030785</c:v>
                </c:pt>
                <c:pt idx="5745">
                  <c:v>92.4782601093795</c:v>
                </c:pt>
                <c:pt idx="5746">
                  <c:v>94.3094177996814</c:v>
                </c:pt>
                <c:pt idx="5747">
                  <c:v>95.65867475077</c:v>
                </c:pt>
                <c:pt idx="5748">
                  <c:v>96.5787417175541</c:v>
                </c:pt>
                <c:pt idx="5749">
                  <c:v>97.1165017704637</c:v>
                </c:pt>
                <c:pt idx="5750">
                  <c:v>97.3131543722388</c:v>
                </c:pt>
                <c:pt idx="5751">
                  <c:v>97.2047840733929</c:v>
                </c:pt>
                <c:pt idx="5752">
                  <c:v>96.8231051959515</c:v>
                </c:pt>
                <c:pt idx="5753">
                  <c:v>96.1962361083729</c:v>
                </c:pt>
                <c:pt idx="5754">
                  <c:v>95.349422127905</c:v>
                </c:pt>
                <c:pt idx="5755">
                  <c:v>94.3056662399543</c:v>
                </c:pt>
                <c:pt idx="5756">
                  <c:v>93.0862507266025</c:v>
                </c:pt>
                <c:pt idx="5757">
                  <c:v>91.7111467523996</c:v>
                </c:pt>
                <c:pt idx="5758">
                  <c:v>90.1993170479868</c:v>
                </c:pt>
                <c:pt idx="5759">
                  <c:v>88.5689215469945</c:v>
                </c:pt>
                <c:pt idx="5760">
                  <c:v>86.837438587533</c:v>
                </c:pt>
                <c:pt idx="5761">
                  <c:v>85.0217158355917</c:v>
                </c:pt>
                <c:pt idx="5762">
                  <c:v>83.1379657806617</c:v>
                </c:pt>
                <c:pt idx="5763">
                  <c:v>81.2017206476056</c:v>
                </c:pt>
                <c:pt idx="5764">
                  <c:v>79.2277609349299</c:v>
                </c:pt>
                <c:pt idx="5765">
                  <c:v>77.2300305895359</c:v>
                </c:pt>
                <c:pt idx="5766">
                  <c:v>75.2215501495101</c:v>
                </c:pt>
                <c:pt idx="5767">
                  <c:v>73.2143371550465</c:v>
                </c:pt>
                <c:pt idx="5768">
                  <c:v>71.2193409247161</c:v>
                </c:pt>
                <c:pt idx="5769">
                  <c:v>69.2463970225659</c:v>
                </c:pt>
                <c:pt idx="5770">
                  <c:v>67.3042118766761</c:v>
                </c:pt>
                <c:pt idx="5771">
                  <c:v>65.4004909728495</c:v>
                </c:pt>
                <c:pt idx="5772">
                  <c:v>63.5438270566586</c:v>
                </c:pt>
                <c:pt idx="5773">
                  <c:v>61.770496032273</c:v>
                </c:pt>
                <c:pt idx="5774">
                  <c:v>60.5218475906583</c:v>
                </c:pt>
                <c:pt idx="5775">
                  <c:v>65.0117734312595</c:v>
                </c:pt>
                <c:pt idx="5776">
                  <c:v>87.6149758821051</c:v>
                </c:pt>
                <c:pt idx="5777">
                  <c:v>95.4700475296273</c:v>
                </c:pt>
                <c:pt idx="5778">
                  <c:v>94.7004667781332</c:v>
                </c:pt>
                <c:pt idx="5779">
                  <c:v>93.1573709860362</c:v>
                </c:pt>
                <c:pt idx="5780">
                  <c:v>91.5863602224478</c:v>
                </c:pt>
                <c:pt idx="5781">
                  <c:v>90.0435303998462</c:v>
                </c:pt>
                <c:pt idx="5782">
                  <c:v>88.5353357455292</c:v>
                </c:pt>
                <c:pt idx="5783">
                  <c:v>87.064365875725</c:v>
                </c:pt>
                <c:pt idx="5784">
                  <c:v>85.6325556622783</c:v>
                </c:pt>
                <c:pt idx="5785">
                  <c:v>84.2414308811577</c:v>
                </c:pt>
                <c:pt idx="5786">
                  <c:v>82.8921505201541</c:v>
                </c:pt>
                <c:pt idx="5787">
                  <c:v>81.5855367284484</c:v>
                </c:pt>
                <c:pt idx="5788">
                  <c:v>80.3221048380001</c:v>
                </c:pt>
                <c:pt idx="5789">
                  <c:v>79.1020936080217</c:v>
                </c:pt>
                <c:pt idx="5790">
                  <c:v>77.9254951121855</c:v>
                </c:pt>
                <c:pt idx="5791">
                  <c:v>76.7920837539227</c:v>
                </c:pt>
                <c:pt idx="5792">
                  <c:v>75.7014440084056</c:v>
                </c:pt>
                <c:pt idx="5793">
                  <c:v>74.6529965959001</c:v>
                </c:pt>
                <c:pt idx="5794">
                  <c:v>73.6460228846283</c:v>
                </c:pt>
                <c:pt idx="5795">
                  <c:v>72.6796874013389</c:v>
                </c:pt>
                <c:pt idx="5796">
                  <c:v>71.7530583943375</c:v>
                </c:pt>
                <c:pt idx="5797">
                  <c:v>70.8651264476686</c:v>
                </c:pt>
                <c:pt idx="5798">
                  <c:v>70.0148211874049</c:v>
                </c:pt>
                <c:pt idx="5799">
                  <c:v>69.2010261532776</c:v>
                </c:pt>
                <c:pt idx="5800">
                  <c:v>68.4225919349503</c:v>
                </c:pt>
                <c:pt idx="5801">
                  <c:v>67.6783477275388</c:v>
                </c:pt>
                <c:pt idx="5802">
                  <c:v>66.9671119785103</c:v>
                </c:pt>
                <c:pt idx="5803">
                  <c:v>66.2877093092718</c:v>
                </c:pt>
                <c:pt idx="5804">
                  <c:v>65.6390841967402</c:v>
                </c:pt>
                <c:pt idx="5805">
                  <c:v>65.0216683393158</c:v>
                </c:pt>
                <c:pt idx="5806">
                  <c:v>64.4548131778709</c:v>
                </c:pt>
                <c:pt idx="5807">
                  <c:v>64.2002049538096</c:v>
                </c:pt>
                <c:pt idx="5808">
                  <c:v>67.6684290788036</c:v>
                </c:pt>
                <c:pt idx="5809">
                  <c:v>116.121193315242</c:v>
                </c:pt>
                <c:pt idx="5810">
                  <c:v>150.99999847</c:v>
                </c:pt>
                <c:pt idx="5811">
                  <c:v>151</c:v>
                </c:pt>
                <c:pt idx="5812">
                  <c:v>151</c:v>
                </c:pt>
                <c:pt idx="5813">
                  <c:v>151</c:v>
                </c:pt>
                <c:pt idx="5814">
                  <c:v>151</c:v>
                </c:pt>
                <c:pt idx="5815">
                  <c:v>151</c:v>
                </c:pt>
                <c:pt idx="5816">
                  <c:v>151</c:v>
                </c:pt>
                <c:pt idx="5817">
                  <c:v>151</c:v>
                </c:pt>
                <c:pt idx="5818">
                  <c:v>151</c:v>
                </c:pt>
                <c:pt idx="5819">
                  <c:v>151</c:v>
                </c:pt>
                <c:pt idx="5820">
                  <c:v>151</c:v>
                </c:pt>
                <c:pt idx="5821">
                  <c:v>151</c:v>
                </c:pt>
                <c:pt idx="5822">
                  <c:v>151</c:v>
                </c:pt>
                <c:pt idx="5823">
                  <c:v>151</c:v>
                </c:pt>
                <c:pt idx="5824">
                  <c:v>29.4320010194656</c:v>
                </c:pt>
                <c:pt idx="5825">
                  <c:v>36.2706096750444</c:v>
                </c:pt>
                <c:pt idx="5826">
                  <c:v>43.6988599360333</c:v>
                </c:pt>
                <c:pt idx="5827">
                  <c:v>51.3497909526895</c:v>
                </c:pt>
                <c:pt idx="5828">
                  <c:v>58.8650561503926</c:v>
                </c:pt>
                <c:pt idx="5829">
                  <c:v>65.9504963437837</c:v>
                </c:pt>
                <c:pt idx="5830">
                  <c:v>72.403157272624</c:v>
                </c:pt>
                <c:pt idx="5831">
                  <c:v>78.1113260623429</c:v>
                </c:pt>
                <c:pt idx="5832">
                  <c:v>83.0378697711544</c:v>
                </c:pt>
                <c:pt idx="5833">
                  <c:v>87.1978353756837</c:v>
                </c:pt>
                <c:pt idx="5834">
                  <c:v>90.6376345984194</c:v>
                </c:pt>
                <c:pt idx="5835">
                  <c:v>93.4190277914445</c:v>
                </c:pt>
                <c:pt idx="5836">
                  <c:v>95.6083355316453</c:v>
                </c:pt>
                <c:pt idx="5837">
                  <c:v>97.2699918237646</c:v>
                </c:pt>
                <c:pt idx="5838">
                  <c:v>98.463213538322</c:v>
                </c:pt>
                <c:pt idx="5839">
                  <c:v>99.2406894146027</c:v>
                </c:pt>
                <c:pt idx="5840">
                  <c:v>99.6484661141801</c:v>
                </c:pt>
                <c:pt idx="5841">
                  <c:v>99.7264748943341</c:v>
                </c:pt>
                <c:pt idx="5842">
                  <c:v>99.5093488847325</c:v>
                </c:pt>
                <c:pt idx="5843">
                  <c:v>99.0273237459098</c:v>
                </c:pt>
                <c:pt idx="5844">
                  <c:v>98.3071063588599</c:v>
                </c:pt>
                <c:pt idx="5845">
                  <c:v>97.3726522998462</c:v>
                </c:pt>
                <c:pt idx="5846">
                  <c:v>96.2458257616659</c:v>
                </c:pt>
                <c:pt idx="5847">
                  <c:v>94.9469342942474</c:v>
                </c:pt>
                <c:pt idx="5848">
                  <c:v>93.4951411759746</c:v>
                </c:pt>
                <c:pt idx="5849">
                  <c:v>91.9087640482016</c:v>
                </c:pt>
                <c:pt idx="5850">
                  <c:v>90.2054717686296</c:v>
                </c:pt>
                <c:pt idx="5851">
                  <c:v>88.4023933999349</c:v>
                </c:pt>
                <c:pt idx="5852">
                  <c:v>86.5161543864503</c:v>
                </c:pt>
                <c:pt idx="5853">
                  <c:v>84.562855488689</c:v>
                </c:pt>
                <c:pt idx="5854">
                  <c:v>82.5580099870438</c:v>
                </c:pt>
                <c:pt idx="5855">
                  <c:v>80.5164540284812</c:v>
                </c:pt>
                <c:pt idx="5856">
                  <c:v>78.4522437858572</c:v>
                </c:pt>
                <c:pt idx="5857">
                  <c:v>76.3785513889034</c:v>
                </c:pt>
                <c:pt idx="5858">
                  <c:v>74.3075694871266</c:v>
                </c:pt>
                <c:pt idx="5859">
                  <c:v>72.2504320452347</c:v>
                </c:pt>
                <c:pt idx="5860">
                  <c:v>70.2171577938647</c:v>
                </c:pt>
                <c:pt idx="5861">
                  <c:v>68.2166382165608</c:v>
                </c:pt>
                <c:pt idx="5862">
                  <c:v>66.2569452282811</c:v>
                </c:pt>
                <c:pt idx="5863">
                  <c:v>64.3498954944735</c:v>
                </c:pt>
                <c:pt idx="5864">
                  <c:v>62.5761509319611</c:v>
                </c:pt>
                <c:pt idx="5865">
                  <c:v>61.9832471520968</c:v>
                </c:pt>
                <c:pt idx="5866">
                  <c:v>72.4017097705612</c:v>
                </c:pt>
                <c:pt idx="5867">
                  <c:v>93.7089653514488</c:v>
                </c:pt>
                <c:pt idx="5868">
                  <c:v>96.6121749192132</c:v>
                </c:pt>
                <c:pt idx="5869">
                  <c:v>95.3148080676673</c:v>
                </c:pt>
                <c:pt idx="5870">
                  <c:v>93.7102637701238</c:v>
                </c:pt>
                <c:pt idx="5871">
                  <c:v>92.1116380608504</c:v>
                </c:pt>
                <c:pt idx="5872">
                  <c:v>90.544006665575</c:v>
                </c:pt>
                <c:pt idx="5873">
                  <c:v>89.0117352919616</c:v>
                </c:pt>
                <c:pt idx="5874">
                  <c:v>87.5173314800857</c:v>
                </c:pt>
                <c:pt idx="5875">
                  <c:v>86.0627769252651</c:v>
                </c:pt>
                <c:pt idx="5876">
                  <c:v>84.6496429620678</c:v>
                </c:pt>
                <c:pt idx="5877">
                  <c:v>83.2791243352478</c:v>
                </c:pt>
                <c:pt idx="5878">
                  <c:v>81.9520692087183</c:v>
                </c:pt>
                <c:pt idx="5879">
                  <c:v>80.6690099488939</c:v>
                </c:pt>
                <c:pt idx="5880">
                  <c:v>79.4301942434224</c:v>
                </c:pt>
                <c:pt idx="5881">
                  <c:v>78.2356158979834</c:v>
                </c:pt>
                <c:pt idx="5882">
                  <c:v>77.0850447619777</c:v>
                </c:pt>
                <c:pt idx="5883">
                  <c:v>75.9780553565767</c:v>
                </c:pt>
                <c:pt idx="5884">
                  <c:v>74.9140538911601</c:v>
                </c:pt>
                <c:pt idx="5885">
                  <c:v>73.8923034532372</c:v>
                </c:pt>
                <c:pt idx="5886">
                  <c:v>72.911947241622</c:v>
                </c:pt>
                <c:pt idx="5887">
                  <c:v>71.9720297831199</c:v>
                </c:pt>
                <c:pt idx="5888">
                  <c:v>71.0715161299408</c:v>
                </c:pt>
                <c:pt idx="5889">
                  <c:v>70.2093090799235</c:v>
                </c:pt>
                <c:pt idx="5890">
                  <c:v>69.3842644973553</c:v>
                </c:pt>
                <c:pt idx="5891">
                  <c:v>68.5952048624119</c:v>
                </c:pt>
                <c:pt idx="5892">
                  <c:v>67.8409315258251</c:v>
                </c:pt>
                <c:pt idx="5893">
                  <c:v>67.1202404087586</c:v>
                </c:pt>
                <c:pt idx="5894">
                  <c:v>66.4320003486941</c:v>
                </c:pt>
                <c:pt idx="5895">
                  <c:v>65.77605044525</c:v>
                </c:pt>
                <c:pt idx="5896">
                  <c:v>65.1645983557316</c:v>
                </c:pt>
                <c:pt idx="5897">
                  <c:v>64.7681867376657</c:v>
                </c:pt>
                <c:pt idx="5898">
                  <c:v>66.8038267891527</c:v>
                </c:pt>
                <c:pt idx="5899">
                  <c:v>100.080242435791</c:v>
                </c:pt>
                <c:pt idx="5900">
                  <c:v>150.999281945631</c:v>
                </c:pt>
                <c:pt idx="5901">
                  <c:v>151</c:v>
                </c:pt>
                <c:pt idx="5902">
                  <c:v>151</c:v>
                </c:pt>
                <c:pt idx="5903">
                  <c:v>151</c:v>
                </c:pt>
                <c:pt idx="5904">
                  <c:v>151</c:v>
                </c:pt>
                <c:pt idx="5905">
                  <c:v>151</c:v>
                </c:pt>
                <c:pt idx="5906">
                  <c:v>151</c:v>
                </c:pt>
                <c:pt idx="5907">
                  <c:v>151</c:v>
                </c:pt>
                <c:pt idx="5908">
                  <c:v>151</c:v>
                </c:pt>
                <c:pt idx="5909">
                  <c:v>151</c:v>
                </c:pt>
                <c:pt idx="5910">
                  <c:v>151</c:v>
                </c:pt>
                <c:pt idx="5911">
                  <c:v>151</c:v>
                </c:pt>
                <c:pt idx="5912">
                  <c:v>151</c:v>
                </c:pt>
                <c:pt idx="5913">
                  <c:v>151</c:v>
                </c:pt>
                <c:pt idx="5914">
                  <c:v>151</c:v>
                </c:pt>
                <c:pt idx="5915">
                  <c:v>32.2967166362249</c:v>
                </c:pt>
                <c:pt idx="5916">
                  <c:v>39.6657623649999</c:v>
                </c:pt>
                <c:pt idx="5917">
                  <c:v>47.5202457356898</c:v>
                </c:pt>
                <c:pt idx="5918">
                  <c:v>55.4598234223498</c:v>
                </c:pt>
                <c:pt idx="5919">
                  <c:v>63.1200599721213</c:v>
                </c:pt>
                <c:pt idx="5920">
                  <c:v>70.2232025733376</c:v>
                </c:pt>
                <c:pt idx="5921">
                  <c:v>76.5951969759039</c:v>
                </c:pt>
                <c:pt idx="5922">
                  <c:v>82.156022060912</c:v>
                </c:pt>
                <c:pt idx="5923">
                  <c:v>86.8966306101663</c:v>
                </c:pt>
                <c:pt idx="5924">
                  <c:v>90.8537616916509</c:v>
                </c:pt>
                <c:pt idx="5925">
                  <c:v>94.088871551336</c:v>
                </c:pt>
                <c:pt idx="5926">
                  <c:v>96.6731392942347</c:v>
                </c:pt>
                <c:pt idx="5927">
                  <c:v>98.6780801858695</c:v>
                </c:pt>
                <c:pt idx="5928">
                  <c:v>100.170407422043</c:v>
                </c:pt>
                <c:pt idx="5929">
                  <c:v>101.209740635772</c:v>
                </c:pt>
                <c:pt idx="5930">
                  <c:v>101.848046543439</c:v>
                </c:pt>
                <c:pt idx="5931">
                  <c:v>102.130035822902</c:v>
                </c:pt>
                <c:pt idx="5932">
                  <c:v>102.094021086348</c:v>
                </c:pt>
                <c:pt idx="5933">
                  <c:v>101.772940730991</c:v>
                </c:pt>
                <c:pt idx="5934">
                  <c:v>101.195383575602</c:v>
                </c:pt>
                <c:pt idx="5935">
                  <c:v>100.38652871906</c:v>
                </c:pt>
                <c:pt idx="5936">
                  <c:v>99.3689612870186</c:v>
                </c:pt>
                <c:pt idx="5937">
                  <c:v>98.1633504665229</c:v>
                </c:pt>
                <c:pt idx="5938">
                  <c:v>96.7889900332206</c:v>
                </c:pt>
                <c:pt idx="5939">
                  <c:v>95.264208811426</c:v>
                </c:pt>
                <c:pt idx="5940">
                  <c:v>93.6066623341415</c:v>
                </c:pt>
                <c:pt idx="5941">
                  <c:v>91.833519125884</c:v>
                </c:pt>
                <c:pt idx="5942">
                  <c:v>89.9615563715185</c:v>
                </c:pt>
                <c:pt idx="5943">
                  <c:v>88.0071805973371</c:v>
                </c:pt>
                <c:pt idx="5944">
                  <c:v>85.986389437619</c:v>
                </c:pt>
                <c:pt idx="5945">
                  <c:v>83.9146905324138</c:v>
                </c:pt>
                <c:pt idx="5946">
                  <c:v>81.8069930255498</c:v>
                </c:pt>
                <c:pt idx="5947">
                  <c:v>79.6774859714515</c:v>
                </c:pt>
                <c:pt idx="5948">
                  <c:v>77.5395162506335</c:v>
                </c:pt>
                <c:pt idx="5949">
                  <c:v>75.4054764529778</c:v>
                </c:pt>
                <c:pt idx="5950">
                  <c:v>73.2867109526361</c:v>
                </c:pt>
                <c:pt idx="5951">
                  <c:v>71.1934488553435</c:v>
                </c:pt>
                <c:pt idx="5952">
                  <c:v>69.1348132654405</c:v>
                </c:pt>
                <c:pt idx="5953">
                  <c:v>67.1195755300029</c:v>
                </c:pt>
                <c:pt idx="5954">
                  <c:v>65.1672375435958</c:v>
                </c:pt>
                <c:pt idx="5955">
                  <c:v>63.4658721148375</c:v>
                </c:pt>
                <c:pt idx="5956">
                  <c:v>64.4389922815228</c:v>
                </c:pt>
                <c:pt idx="5957">
                  <c:v>82.2153017881154</c:v>
                </c:pt>
                <c:pt idx="5958">
                  <c:v>97.1220615981946</c:v>
                </c:pt>
                <c:pt idx="5959">
                  <c:v>97.4384219610384</c:v>
                </c:pt>
                <c:pt idx="5960">
                  <c:v>95.9056416884032</c:v>
                </c:pt>
                <c:pt idx="5961">
                  <c:v>94.2611493403268</c:v>
                </c:pt>
                <c:pt idx="5962">
                  <c:v>92.636680069586</c:v>
                </c:pt>
                <c:pt idx="5963">
                  <c:v>91.0445946914519</c:v>
                </c:pt>
                <c:pt idx="5964">
                  <c:v>89.488452800138</c:v>
                </c:pt>
                <c:pt idx="5965">
                  <c:v>87.9707744056829</c:v>
                </c:pt>
                <c:pt idx="5966">
                  <c:v>86.4935996333509</c:v>
                </c:pt>
                <c:pt idx="5967">
                  <c:v>85.0585507748358</c:v>
                </c:pt>
                <c:pt idx="5968">
                  <c:v>83.6668628442794</c:v>
                </c:pt>
                <c:pt idx="5969">
                  <c:v>82.3194140257611</c:v>
                </c:pt>
                <c:pt idx="5970">
                  <c:v>81.0167572635658</c:v>
                </c:pt>
                <c:pt idx="5971">
                  <c:v>79.7591522831602</c:v>
                </c:pt>
                <c:pt idx="5972">
                  <c:v>78.5465973285196</c:v>
                </c:pt>
                <c:pt idx="5973">
                  <c:v>77.3788600317492</c:v>
                </c:pt>
                <c:pt idx="5974">
                  <c:v>76.2555069619258</c:v>
                </c:pt>
                <c:pt idx="5975">
                  <c:v>75.1759315192993</c:v>
                </c:pt>
                <c:pt idx="5976">
                  <c:v>74.1393799459341</c:v>
                </c:pt>
                <c:pt idx="5977">
                  <c:v>73.1449753134858</c:v>
                </c:pt>
                <c:pt idx="5978">
                  <c:v>72.1917394233863</c:v>
                </c:pt>
                <c:pt idx="5979">
                  <c:v>71.278612615041</c:v>
                </c:pt>
                <c:pt idx="5980">
                  <c:v>70.4044715261613</c:v>
                </c:pt>
                <c:pt idx="5981">
                  <c:v>69.5681449018658</c:v>
                </c:pt>
                <c:pt idx="5982">
                  <c:v>68.768427791986</c:v>
                </c:pt>
                <c:pt idx="5983">
                  <c:v>68.0040972736941</c:v>
                </c:pt>
                <c:pt idx="5984">
                  <c:v>67.2739684457707</c:v>
                </c:pt>
                <c:pt idx="5985">
                  <c:v>66.5774851916214</c:v>
                </c:pt>
                <c:pt idx="5986">
                  <c:v>65.9221749047663</c:v>
                </c:pt>
                <c:pt idx="5987">
                  <c:v>65.4190392159904</c:v>
                </c:pt>
                <c:pt idx="5988">
                  <c:v>66.5117370254222</c:v>
                </c:pt>
                <c:pt idx="5989">
                  <c:v>88.2861584345985</c:v>
                </c:pt>
                <c:pt idx="5990">
                  <c:v>150.951090062869</c:v>
                </c:pt>
                <c:pt idx="5991">
                  <c:v>151</c:v>
                </c:pt>
                <c:pt idx="5992">
                  <c:v>151</c:v>
                </c:pt>
                <c:pt idx="5993">
                  <c:v>151</c:v>
                </c:pt>
                <c:pt idx="5994">
                  <c:v>151</c:v>
                </c:pt>
                <c:pt idx="5995">
                  <c:v>151</c:v>
                </c:pt>
                <c:pt idx="5996">
                  <c:v>151</c:v>
                </c:pt>
                <c:pt idx="5997">
                  <c:v>151</c:v>
                </c:pt>
                <c:pt idx="5998">
                  <c:v>151</c:v>
                </c:pt>
                <c:pt idx="5999">
                  <c:v>151</c:v>
                </c:pt>
                <c:pt idx="6000">
                  <c:v>151</c:v>
                </c:pt>
                <c:pt idx="6001">
                  <c:v>151</c:v>
                </c:pt>
                <c:pt idx="6002">
                  <c:v>151</c:v>
                </c:pt>
                <c:pt idx="6003">
                  <c:v>151</c:v>
                </c:pt>
                <c:pt idx="6004">
                  <c:v>151</c:v>
                </c:pt>
                <c:pt idx="6005">
                  <c:v>151</c:v>
                </c:pt>
                <c:pt idx="6006">
                  <c:v>35.4509609567827</c:v>
                </c:pt>
                <c:pt idx="6007">
                  <c:v>43.3385708459003</c:v>
                </c:pt>
                <c:pt idx="6008">
                  <c:v>51.5821530871699</c:v>
                </c:pt>
                <c:pt idx="6009">
                  <c:v>59.7564666692891</c:v>
                </c:pt>
                <c:pt idx="6010">
                  <c:v>67.5017870829621</c:v>
                </c:pt>
                <c:pt idx="6011">
                  <c:v>74.5659984642426</c:v>
                </c:pt>
                <c:pt idx="6012">
                  <c:v>80.8096344771662</c:v>
                </c:pt>
                <c:pt idx="6013">
                  <c:v>86.1865192401323</c:v>
                </c:pt>
                <c:pt idx="6014">
                  <c:v>90.7153655185604</c:v>
                </c:pt>
                <c:pt idx="6015">
                  <c:v>94.4529968925542</c:v>
                </c:pt>
                <c:pt idx="6016">
                  <c:v>97.4739127420178</c:v>
                </c:pt>
                <c:pt idx="6017">
                  <c:v>99.8568188708009</c:v>
                </c:pt>
                <c:pt idx="6018">
                  <c:v>101.676854421004</c:v>
                </c:pt>
                <c:pt idx="6019">
                  <c:v>103.001803333994</c:v>
                </c:pt>
                <c:pt idx="6020">
                  <c:v>103.890803017196</c:v>
                </c:pt>
                <c:pt idx="6021">
                  <c:v>104.394471392223</c:v>
                </c:pt>
                <c:pt idx="6022">
                  <c:v>104.555749416709</c:v>
                </c:pt>
                <c:pt idx="6023">
                  <c:v>104.41103554351</c:v>
                </c:pt>
                <c:pt idx="6024">
                  <c:v>103.991373933462</c:v>
                </c:pt>
                <c:pt idx="6025">
                  <c:v>103.323572278296</c:v>
                </c:pt>
                <c:pt idx="6026">
                  <c:v>102.43119121917</c:v>
                </c:pt>
                <c:pt idx="6027">
                  <c:v>101.335383681813</c:v>
                </c:pt>
                <c:pt idx="6028">
                  <c:v>100.055581359017</c:v>
                </c:pt>
                <c:pt idx="6029">
                  <c:v>98.6100348868593</c:v>
                </c:pt>
                <c:pt idx="6030">
                  <c:v>97.0162186647504</c:v>
                </c:pt>
                <c:pt idx="6031">
                  <c:v>95.2911133975039</c:v>
                </c:pt>
                <c:pt idx="6032">
                  <c:v>93.4513806503902</c:v>
                </c:pt>
                <c:pt idx="6033">
                  <c:v>91.5134445973935</c:v>
                </c:pt>
                <c:pt idx="6034">
                  <c:v>89.4934968614897</c:v>
                </c:pt>
                <c:pt idx="6035">
                  <c:v>87.4074408228871</c:v>
                </c:pt>
                <c:pt idx="6036">
                  <c:v>85.270791854025</c:v>
                </c:pt>
                <c:pt idx="6037">
                  <c:v>83.0985494861601</c:v>
                </c:pt>
                <c:pt idx="6038">
                  <c:v>80.9050564433923</c:v>
                </c:pt>
                <c:pt idx="6039">
                  <c:v>78.7038578074469</c:v>
                </c:pt>
                <c:pt idx="6040">
                  <c:v>76.5075714265851</c:v>
                </c:pt>
                <c:pt idx="6041">
                  <c:v>74.3277786556684</c:v>
                </c:pt>
                <c:pt idx="6042">
                  <c:v>72.1749491337995</c:v>
                </c:pt>
                <c:pt idx="6043">
                  <c:v>70.0585158175034</c:v>
                </c:pt>
                <c:pt idx="6044">
                  <c:v>67.9887260284835</c:v>
                </c:pt>
                <c:pt idx="6045">
                  <c:v>66.0035768633505</c:v>
                </c:pt>
                <c:pt idx="6046">
                  <c:v>64.5493020375524</c:v>
                </c:pt>
                <c:pt idx="6047">
                  <c:v>68.878377289461</c:v>
                </c:pt>
                <c:pt idx="6048">
                  <c:v>91.315960271925</c:v>
                </c:pt>
                <c:pt idx="6049">
                  <c:v>99.0040748950177</c:v>
                </c:pt>
                <c:pt idx="6050">
                  <c:v>98.1309233514432</c:v>
                </c:pt>
                <c:pt idx="6051">
                  <c:v>96.4862524420901</c:v>
                </c:pt>
                <c:pt idx="6052">
                  <c:v>94.8108916561029</c:v>
                </c:pt>
                <c:pt idx="6053">
                  <c:v>93.1614927482408</c:v>
                </c:pt>
                <c:pt idx="6054">
                  <c:v>91.5452494543147</c:v>
                </c:pt>
                <c:pt idx="6055">
                  <c:v>89.9654468082457</c:v>
                </c:pt>
                <c:pt idx="6056">
                  <c:v>88.424659739022</c:v>
                </c:pt>
                <c:pt idx="6057">
                  <c:v>86.9249948435504</c:v>
                </c:pt>
                <c:pt idx="6058">
                  <c:v>85.4681305795057</c:v>
                </c:pt>
                <c:pt idx="6059">
                  <c:v>84.0553467926778</c:v>
                </c:pt>
                <c:pt idx="6060">
                  <c:v>82.6875557614142</c:v>
                </c:pt>
                <c:pt idx="6061">
                  <c:v>81.3653346208905</c:v>
                </c:pt>
                <c:pt idx="6062">
                  <c:v>80.088958311157</c:v>
                </c:pt>
                <c:pt idx="6063">
                  <c:v>78.8584322843921</c:v>
                </c:pt>
                <c:pt idx="6064">
                  <c:v>77.6735243510843</c:v>
                </c:pt>
                <c:pt idx="6065">
                  <c:v>76.5337951838716</c:v>
                </c:pt>
                <c:pt idx="6066">
                  <c:v>75.4386271239865</c:v>
                </c:pt>
                <c:pt idx="6067">
                  <c:v>74.3872510463373</c:v>
                </c:pt>
                <c:pt idx="6068">
                  <c:v>73.3787711340843</c:v>
                </c:pt>
                <c:pt idx="6069">
                  <c:v>72.4121874925691</c:v>
                </c:pt>
                <c:pt idx="6070">
                  <c:v>71.4864165969645</c:v>
                </c:pt>
                <c:pt idx="6071">
                  <c:v>70.6003096289649</c:v>
                </c:pt>
                <c:pt idx="6072">
                  <c:v>69.7526689373529</c:v>
                </c:pt>
                <c:pt idx="6073">
                  <c:v>68.9422647017472</c:v>
                </c:pt>
                <c:pt idx="6074">
                  <c:v>68.1678771672892</c:v>
                </c:pt>
                <c:pt idx="6075">
                  <c:v>67.4286877556652</c:v>
                </c:pt>
                <c:pt idx="6076">
                  <c:v>66.7291565858268</c:v>
                </c:pt>
                <c:pt idx="6077">
                  <c:v>66.1413722988766</c:v>
                </c:pt>
                <c:pt idx="6078">
                  <c:v>66.6064486042532</c:v>
                </c:pt>
                <c:pt idx="6079">
                  <c:v>80.5416205043664</c:v>
                </c:pt>
                <c:pt idx="6080">
                  <c:v>150.165420483162</c:v>
                </c:pt>
                <c:pt idx="6081">
                  <c:v>151</c:v>
                </c:pt>
                <c:pt idx="6082">
                  <c:v>151</c:v>
                </c:pt>
                <c:pt idx="6083">
                  <c:v>151</c:v>
                </c:pt>
                <c:pt idx="6084">
                  <c:v>151</c:v>
                </c:pt>
                <c:pt idx="6085">
                  <c:v>151</c:v>
                </c:pt>
                <c:pt idx="6086">
                  <c:v>151</c:v>
                </c:pt>
                <c:pt idx="6087">
                  <c:v>151</c:v>
                </c:pt>
                <c:pt idx="6088">
                  <c:v>151</c:v>
                </c:pt>
                <c:pt idx="6089">
                  <c:v>151</c:v>
                </c:pt>
                <c:pt idx="6090">
                  <c:v>151</c:v>
                </c:pt>
                <c:pt idx="6091">
                  <c:v>151</c:v>
                </c:pt>
                <c:pt idx="6092">
                  <c:v>151</c:v>
                </c:pt>
                <c:pt idx="6093">
                  <c:v>151</c:v>
                </c:pt>
                <c:pt idx="6094">
                  <c:v>151</c:v>
                </c:pt>
                <c:pt idx="6095">
                  <c:v>151</c:v>
                </c:pt>
                <c:pt idx="6096">
                  <c:v>151</c:v>
                </c:pt>
                <c:pt idx="6097">
                  <c:v>38.9019020470464</c:v>
                </c:pt>
                <c:pt idx="6098">
                  <c:v>47.2832873700106</c:v>
                </c:pt>
                <c:pt idx="6099">
                  <c:v>55.8666844556456</c:v>
                </c:pt>
                <c:pt idx="6100">
                  <c:v>64.213098778181</c:v>
                </c:pt>
                <c:pt idx="6101">
                  <c:v>71.9793297488547</c:v>
                </c:pt>
                <c:pt idx="6102">
                  <c:v>78.94762002674</c:v>
                </c:pt>
                <c:pt idx="6103">
                  <c:v>85.0175048757141</c:v>
                </c:pt>
                <c:pt idx="6104">
                  <c:v>90.1774878090676</c:v>
                </c:pt>
                <c:pt idx="6105">
                  <c:v>94.4727272087561</c:v>
                </c:pt>
                <c:pt idx="6106">
                  <c:v>97.9779356749307</c:v>
                </c:pt>
                <c:pt idx="6107">
                  <c:v>100.778384326836</c:v>
                </c:pt>
                <c:pt idx="6108">
                  <c:v>102.958344902911</c:v>
                </c:pt>
                <c:pt idx="6109">
                  <c:v>104.595046725211</c:v>
                </c:pt>
                <c:pt idx="6110">
                  <c:v>105.756216879175</c:v>
                </c:pt>
                <c:pt idx="6111">
                  <c:v>106.499715662082</c:v>
                </c:pt>
                <c:pt idx="6112">
                  <c:v>106.874268448217</c:v>
                </c:pt>
                <c:pt idx="6113">
                  <c:v>106.920682629982</c:v>
                </c:pt>
                <c:pt idx="6114">
                  <c:v>106.673202882247</c:v>
                </c:pt>
                <c:pt idx="6115">
                  <c:v>106.160822891761</c:v>
                </c:pt>
                <c:pt idx="6116">
                  <c:v>105.408467655801</c:v>
                </c:pt>
                <c:pt idx="6117">
                  <c:v>104.438012944734</c:v>
                </c:pt>
                <c:pt idx="6118">
                  <c:v>103.269135375259</c:v>
                </c:pt>
                <c:pt idx="6119">
                  <c:v>101.919999183534</c:v>
                </c:pt>
                <c:pt idx="6120">
                  <c:v>100.407791119495</c:v>
                </c:pt>
                <c:pt idx="6121">
                  <c:v>98.7491168551215</c:v>
                </c:pt>
                <c:pt idx="6122">
                  <c:v>96.9602730255844</c:v>
                </c:pt>
                <c:pt idx="6123">
                  <c:v>95.0574095077319</c:v>
                </c:pt>
                <c:pt idx="6124">
                  <c:v>93.0565971361046</c:v>
                </c:pt>
                <c:pt idx="6125">
                  <c:v>90.9738167495157</c:v>
                </c:pt>
                <c:pt idx="6126">
                  <c:v>88.8248860611993</c:v>
                </c:pt>
                <c:pt idx="6127">
                  <c:v>86.6253411128858</c:v>
                </c:pt>
                <c:pt idx="6128">
                  <c:v>84.3902888020932</c:v>
                </c:pt>
                <c:pt idx="6129">
                  <c:v>82.1342460411878</c:v>
                </c:pt>
                <c:pt idx="6130">
                  <c:v>79.870979506464</c:v>
                </c:pt>
                <c:pt idx="6131">
                  <c:v>77.6133578273296</c:v>
                </c:pt>
                <c:pt idx="6132">
                  <c:v>75.3732266827876</c:v>
                </c:pt>
                <c:pt idx="6133">
                  <c:v>73.1613321936734</c:v>
                </c:pt>
                <c:pt idx="6134">
                  <c:v>70.9875708111433</c:v>
                </c:pt>
                <c:pt idx="6135">
                  <c:v>68.8655185097896</c:v>
                </c:pt>
                <c:pt idx="6136">
                  <c:v>66.8778506866956</c:v>
                </c:pt>
                <c:pt idx="6137">
                  <c:v>66.0806325827532</c:v>
                </c:pt>
                <c:pt idx="6138">
                  <c:v>76.3403576713641</c:v>
                </c:pt>
                <c:pt idx="6139">
                  <c:v>97.4006996811189</c:v>
                </c:pt>
                <c:pt idx="6140">
                  <c:v>100.163625067898</c:v>
                </c:pt>
                <c:pt idx="6141">
                  <c:v>98.7670701923777</c:v>
                </c:pt>
                <c:pt idx="6142">
                  <c:v>97.0620721776396</c:v>
                </c:pt>
                <c:pt idx="6143">
                  <c:v>95.3598063767468</c:v>
                </c:pt>
                <c:pt idx="6144">
                  <c:v>93.6860443182068</c:v>
                </c:pt>
                <c:pt idx="6145">
                  <c:v>92.0459229875003</c:v>
                </c:pt>
                <c:pt idx="6146">
                  <c:v>90.4426753316132</c:v>
                </c:pt>
                <c:pt idx="6147">
                  <c:v>88.8789522054702</c:v>
                </c:pt>
                <c:pt idx="6148">
                  <c:v>87.3569332722414</c:v>
                </c:pt>
                <c:pt idx="6149">
                  <c:v>85.8783583160507</c:v>
                </c:pt>
                <c:pt idx="6150">
                  <c:v>84.4445566321786</c:v>
                </c:pt>
                <c:pt idx="6151">
                  <c:v>83.0564787334617</c:v>
                </c:pt>
                <c:pt idx="6152">
                  <c:v>81.7147296263204</c:v>
                </c:pt>
                <c:pt idx="6153">
                  <c:v>80.4196027079486</c:v>
                </c:pt>
                <c:pt idx="6154">
                  <c:v>79.1711134712315</c:v>
                </c:pt>
                <c:pt idx="6155">
                  <c:v>77.9690323590462</c:v>
                </c:pt>
                <c:pt idx="6156">
                  <c:v>76.8129162566745</c:v>
                </c:pt>
                <c:pt idx="6157">
                  <c:v>75.7021382447067</c:v>
                </c:pt>
                <c:pt idx="6158">
                  <c:v>74.6359153522386</c:v>
                </c:pt>
                <c:pt idx="6159">
                  <c:v>73.613334150681</c:v>
                </c:pt>
                <c:pt idx="6160">
                  <c:v>72.633374112421</c:v>
                </c:pt>
                <c:pt idx="6161">
                  <c:v>71.6949287332549</c:v>
                </c:pt>
                <c:pt idx="6162">
                  <c:v>70.7968245629167</c:v>
                </c:pt>
                <c:pt idx="6163">
                  <c:v>69.9378395155283</c:v>
                </c:pt>
                <c:pt idx="6164">
                  <c:v>69.1167370704891</c:v>
                </c:pt>
                <c:pt idx="6165">
                  <c:v>68.3325277412015</c:v>
                </c:pt>
                <c:pt idx="6166">
                  <c:v>67.5876625662088</c:v>
                </c:pt>
                <c:pt idx="6167">
                  <c:v>66.9287915561272</c:v>
                </c:pt>
                <c:pt idx="6168">
                  <c:v>66.9697703511658</c:v>
                </c:pt>
                <c:pt idx="6169">
                  <c:v>75.7577711530569</c:v>
                </c:pt>
                <c:pt idx="6170">
                  <c:v>145.662663304557</c:v>
                </c:pt>
                <c:pt idx="6171">
                  <c:v>151</c:v>
                </c:pt>
                <c:pt idx="6172">
                  <c:v>151</c:v>
                </c:pt>
                <c:pt idx="6173">
                  <c:v>151</c:v>
                </c:pt>
                <c:pt idx="6174">
                  <c:v>151</c:v>
                </c:pt>
                <c:pt idx="6175">
                  <c:v>151</c:v>
                </c:pt>
                <c:pt idx="6176">
                  <c:v>151</c:v>
                </c:pt>
                <c:pt idx="6177">
                  <c:v>151</c:v>
                </c:pt>
                <c:pt idx="6178">
                  <c:v>151</c:v>
                </c:pt>
                <c:pt idx="6179">
                  <c:v>151</c:v>
                </c:pt>
                <c:pt idx="6180">
                  <c:v>151</c:v>
                </c:pt>
                <c:pt idx="6181">
                  <c:v>151</c:v>
                </c:pt>
                <c:pt idx="6182">
                  <c:v>151</c:v>
                </c:pt>
                <c:pt idx="6183">
                  <c:v>151</c:v>
                </c:pt>
                <c:pt idx="6184">
                  <c:v>151</c:v>
                </c:pt>
                <c:pt idx="6185">
                  <c:v>151</c:v>
                </c:pt>
                <c:pt idx="6186">
                  <c:v>151</c:v>
                </c:pt>
                <c:pt idx="6187">
                  <c:v>151</c:v>
                </c:pt>
                <c:pt idx="6188">
                  <c:v>42.6511053737131</c:v>
                </c:pt>
                <c:pt idx="6189">
                  <c:v>51.4873894334127</c:v>
                </c:pt>
                <c:pt idx="6190">
                  <c:v>60.3495010724245</c:v>
                </c:pt>
                <c:pt idx="6191">
                  <c:v>68.7981489369631</c:v>
                </c:pt>
                <c:pt idx="6192">
                  <c:v>76.5187798453762</c:v>
                </c:pt>
                <c:pt idx="6193">
                  <c:v>83.3355958651203</c:v>
                </c:pt>
                <c:pt idx="6194">
                  <c:v>89.1899619995098</c:v>
                </c:pt>
                <c:pt idx="6195">
                  <c:v>94.1045317089822</c:v>
                </c:pt>
                <c:pt idx="6196">
                  <c:v>98.1487033608653</c:v>
                </c:pt>
                <c:pt idx="6197">
                  <c:v>101.412428877772</c:v>
                </c:pt>
                <c:pt idx="6198">
                  <c:v>103.989325408206</c:v>
                </c:pt>
                <c:pt idx="6199">
                  <c:v>105.967282932658</c:v>
                </c:pt>
                <c:pt idx="6200">
                  <c:v>107.424175143322</c:v>
                </c:pt>
                <c:pt idx="6201">
                  <c:v>108.426653811161</c:v>
                </c:pt>
                <c:pt idx="6202">
                  <c:v>109.030611334707</c:v>
                </c:pt>
                <c:pt idx="6203">
                  <c:v>109.282425502845</c:v>
                </c:pt>
                <c:pt idx="6204">
                  <c:v>109.220477467031</c:v>
                </c:pt>
                <c:pt idx="6205">
                  <c:v>108.876673560668</c:v>
                </c:pt>
                <c:pt idx="6206">
                  <c:v>108.277842336704</c:v>
                </c:pt>
                <c:pt idx="6207">
                  <c:v>107.446955364035</c:v>
                </c:pt>
                <c:pt idx="6208">
                  <c:v>106.404159611816</c:v>
                </c:pt>
                <c:pt idx="6209">
                  <c:v>105.167627355625</c:v>
                </c:pt>
                <c:pt idx="6210">
                  <c:v>103.754236609824</c:v>
                </c:pt>
                <c:pt idx="6211">
                  <c:v>102.180096990746</c:v>
                </c:pt>
                <c:pt idx="6212">
                  <c:v>100.460935858821</c:v>
                </c:pt>
                <c:pt idx="6213">
                  <c:v>98.6123591966634</c:v>
                </c:pt>
                <c:pt idx="6214">
                  <c:v>96.6500016371985</c:v>
                </c:pt>
                <c:pt idx="6215">
                  <c:v>94.5895805002949</c:v>
                </c:pt>
                <c:pt idx="6216">
                  <c:v>92.4468694692445</c:v>
                </c:pt>
                <c:pt idx="6217">
                  <c:v>90.2376083450711</c:v>
                </c:pt>
                <c:pt idx="6218">
                  <c:v>87.9773658374433</c:v>
                </c:pt>
                <c:pt idx="6219">
                  <c:v>85.6813723201339</c:v>
                </c:pt>
                <c:pt idx="6220">
                  <c:v>83.3643387332688</c:v>
                </c:pt>
                <c:pt idx="6221">
                  <c:v>81.040276326242</c:v>
                </c:pt>
                <c:pt idx="6222">
                  <c:v>78.7223299625959</c:v>
                </c:pt>
                <c:pt idx="6223">
                  <c:v>76.4226380102028</c:v>
                </c:pt>
                <c:pt idx="6224">
                  <c:v>74.152271968211</c:v>
                </c:pt>
                <c:pt idx="6225">
                  <c:v>71.9219272330407</c:v>
                </c:pt>
                <c:pt idx="6226">
                  <c:v>69.7529726273379</c:v>
                </c:pt>
                <c:pt idx="6227">
                  <c:v>67.8359402255495</c:v>
                </c:pt>
                <c:pt idx="6228">
                  <c:v>68.6080184590287</c:v>
                </c:pt>
                <c:pt idx="6229">
                  <c:v>86.1730461766991</c:v>
                </c:pt>
                <c:pt idx="6230">
                  <c:v>100.807150681457</c:v>
                </c:pt>
                <c:pt idx="6231">
                  <c:v>101.008005394002</c:v>
                </c:pt>
                <c:pt idx="6232">
                  <c:v>99.3790638884393</c:v>
                </c:pt>
                <c:pt idx="6233">
                  <c:v>97.6352913016289</c:v>
                </c:pt>
                <c:pt idx="6234">
                  <c:v>95.9079833714035</c:v>
                </c:pt>
                <c:pt idx="6235">
                  <c:v>94.2102871194932</c:v>
                </c:pt>
                <c:pt idx="6236">
                  <c:v>92.5465659483656</c:v>
                </c:pt>
                <c:pt idx="6237">
                  <c:v>90.9200959824267</c:v>
                </c:pt>
                <c:pt idx="6238">
                  <c:v>89.3336161850824</c:v>
                </c:pt>
                <c:pt idx="6239">
                  <c:v>87.7893853010371</c:v>
                </c:pt>
                <c:pt idx="6240">
                  <c:v>86.2892096075072</c:v>
                </c:pt>
                <c:pt idx="6241">
                  <c:v>84.8344725223009</c:v>
                </c:pt>
                <c:pt idx="6242">
                  <c:v>83.4261669959813</c:v>
                </c:pt>
                <c:pt idx="6243">
                  <c:v>82.0649296514823</c:v>
                </c:pt>
                <c:pt idx="6244">
                  <c:v>80.7510756498145</c:v>
                </c:pt>
                <c:pt idx="6245">
                  <c:v>79.4846334185727</c:v>
                </c:pt>
                <c:pt idx="6246">
                  <c:v>78.2653785446644</c:v>
                </c:pt>
                <c:pt idx="6247">
                  <c:v>77.0928662881759</c:v>
                </c:pt>
                <c:pt idx="6248">
                  <c:v>75.9664623155423</c:v>
                </c:pt>
                <c:pt idx="6249">
                  <c:v>74.885371374517</c:v>
                </c:pt>
                <c:pt idx="6250">
                  <c:v>73.8486637400149</c:v>
                </c:pt>
                <c:pt idx="6251">
                  <c:v>72.8552993528963</c:v>
                </c:pt>
                <c:pt idx="6252">
                  <c:v>71.9041497056434</c:v>
                </c:pt>
                <c:pt idx="6253">
                  <c:v>70.9940183606973</c:v>
                </c:pt>
                <c:pt idx="6254">
                  <c:v>70.1236709697448</c:v>
                </c:pt>
                <c:pt idx="6255">
                  <c:v>69.2920129823931</c:v>
                </c:pt>
                <c:pt idx="6256">
                  <c:v>68.5001830799154</c:v>
                </c:pt>
                <c:pt idx="6257">
                  <c:v>67.7781998881306</c:v>
                </c:pt>
                <c:pt idx="6258">
                  <c:v>67.5264996519679</c:v>
                </c:pt>
                <c:pt idx="6259">
                  <c:v>72.9646165810217</c:v>
                </c:pt>
                <c:pt idx="6260">
                  <c:v>134.096946356618</c:v>
                </c:pt>
                <c:pt idx="6261">
                  <c:v>150.999999999614</c:v>
                </c:pt>
                <c:pt idx="6262">
                  <c:v>151</c:v>
                </c:pt>
                <c:pt idx="6263">
                  <c:v>151</c:v>
                </c:pt>
                <c:pt idx="6264">
                  <c:v>151</c:v>
                </c:pt>
                <c:pt idx="6265">
                  <c:v>151</c:v>
                </c:pt>
                <c:pt idx="6266">
                  <c:v>151</c:v>
                </c:pt>
                <c:pt idx="6267">
                  <c:v>151</c:v>
                </c:pt>
                <c:pt idx="6268">
                  <c:v>151</c:v>
                </c:pt>
                <c:pt idx="6269">
                  <c:v>151</c:v>
                </c:pt>
                <c:pt idx="6270">
                  <c:v>151</c:v>
                </c:pt>
                <c:pt idx="6271">
                  <c:v>151</c:v>
                </c:pt>
                <c:pt idx="6272">
                  <c:v>151</c:v>
                </c:pt>
                <c:pt idx="6273">
                  <c:v>151</c:v>
                </c:pt>
                <c:pt idx="6274">
                  <c:v>151</c:v>
                </c:pt>
                <c:pt idx="6275">
                  <c:v>151</c:v>
                </c:pt>
                <c:pt idx="6276">
                  <c:v>151</c:v>
                </c:pt>
                <c:pt idx="6277">
                  <c:v>151</c:v>
                </c:pt>
                <c:pt idx="6278">
                  <c:v>151</c:v>
                </c:pt>
                <c:pt idx="6279">
                  <c:v>46.6933920607137</c:v>
                </c:pt>
                <c:pt idx="6280">
                  <c:v>55.9310550396765</c:v>
                </c:pt>
                <c:pt idx="6281">
                  <c:v>65.0000286209887</c:v>
                </c:pt>
                <c:pt idx="6282">
                  <c:v>73.4758453833897</c:v>
                </c:pt>
                <c:pt idx="6283">
                  <c:v>81.0842079012188</c:v>
                </c:pt>
                <c:pt idx="6284">
                  <c:v>87.6971984001915</c:v>
                </c:pt>
                <c:pt idx="6285">
                  <c:v>93.2990635653011</c:v>
                </c:pt>
                <c:pt idx="6286">
                  <c:v>97.9447724453367</c:v>
                </c:pt>
                <c:pt idx="6287">
                  <c:v>101.725021245245</c:v>
                </c:pt>
                <c:pt idx="6288">
                  <c:v>104.742050936967</c:v>
                </c:pt>
                <c:pt idx="6289">
                  <c:v>107.09535968128</c:v>
                </c:pt>
                <c:pt idx="6290">
                  <c:v>108.87459438735</c:v>
                </c:pt>
                <c:pt idx="6291">
                  <c:v>110.156956488154</c:v>
                </c:pt>
                <c:pt idx="6292">
                  <c:v>111.007133571337</c:v>
                </c:pt>
                <c:pt idx="6293">
                  <c:v>111.478471731251</c:v>
                </c:pt>
                <c:pt idx="6294">
                  <c:v>111.614636691349</c:v>
                </c:pt>
                <c:pt idx="6295">
                  <c:v>111.451360652001</c:v>
                </c:pt>
                <c:pt idx="6296">
                  <c:v>111.018079710637</c:v>
                </c:pt>
                <c:pt idx="6297">
                  <c:v>110.339381581179</c:v>
                </c:pt>
                <c:pt idx="6298">
                  <c:v>109.436242071296</c:v>
                </c:pt>
                <c:pt idx="6299">
                  <c:v>108.327055814635</c:v>
                </c:pt>
                <c:pt idx="6300">
                  <c:v>107.028477069184</c:v>
                </c:pt>
                <c:pt idx="6301">
                  <c:v>105.556088662093</c:v>
                </c:pt>
                <c:pt idx="6302">
                  <c:v>103.92491619232</c:v>
                </c:pt>
                <c:pt idx="6303">
                  <c:v>102.149802906785</c:v>
                </c:pt>
                <c:pt idx="6304">
                  <c:v>100.245659419212</c:v>
                </c:pt>
                <c:pt idx="6305">
                  <c:v>98.227602046198</c:v>
                </c:pt>
                <c:pt idx="6306">
                  <c:v>96.1109939510548</c:v>
                </c:pt>
                <c:pt idx="6307">
                  <c:v>93.9114042307658</c:v>
                </c:pt>
                <c:pt idx="6308">
                  <c:v>91.644501168469</c:v>
                </c:pt>
                <c:pt idx="6309">
                  <c:v>89.3258967112988</c:v>
                </c:pt>
                <c:pt idx="6310">
                  <c:v>86.9709594978056</c:v>
                </c:pt>
                <c:pt idx="6311">
                  <c:v>84.5946132453376</c:v>
                </c:pt>
                <c:pt idx="6312">
                  <c:v>82.2111359793514</c:v>
                </c:pt>
                <c:pt idx="6313">
                  <c:v>79.833973946329</c:v>
                </c:pt>
                <c:pt idx="6314">
                  <c:v>77.4755885499926</c:v>
                </c:pt>
                <c:pt idx="6315">
                  <c:v>75.1474561582475</c:v>
                </c:pt>
                <c:pt idx="6316">
                  <c:v>72.8618467606957</c:v>
                </c:pt>
                <c:pt idx="6317">
                  <c:v>70.6587175470813</c:v>
                </c:pt>
                <c:pt idx="6318">
                  <c:v>68.9873369658281</c:v>
                </c:pt>
                <c:pt idx="6319">
                  <c:v>73.1136576714698</c:v>
                </c:pt>
                <c:pt idx="6320">
                  <c:v>95.2317860558077</c:v>
                </c:pt>
                <c:pt idx="6321">
                  <c:v>102.691819960236</c:v>
                </c:pt>
                <c:pt idx="6322">
                  <c:v>101.718665938484</c:v>
                </c:pt>
                <c:pt idx="6323">
                  <c:v>99.9801621674935</c:v>
                </c:pt>
                <c:pt idx="6324">
                  <c:v>98.2067651238395</c:v>
                </c:pt>
                <c:pt idx="6325">
                  <c:v>96.4554195477303</c:v>
                </c:pt>
                <c:pt idx="6326">
                  <c:v>94.7341668498239</c:v>
                </c:pt>
                <c:pt idx="6327">
                  <c:v>93.0471282749095</c:v>
                </c:pt>
                <c:pt idx="6328">
                  <c:v>91.3976660267257</c:v>
                </c:pt>
                <c:pt idx="6329">
                  <c:v>89.7886157243555</c:v>
                </c:pt>
                <c:pt idx="6330">
                  <c:v>88.2223209825705</c:v>
                </c:pt>
                <c:pt idx="6331">
                  <c:v>86.7006597632628</c:v>
                </c:pt>
                <c:pt idx="6332">
                  <c:v>85.2250743319569</c:v>
                </c:pt>
                <c:pt idx="6333">
                  <c:v>83.7966043397875</c:v>
                </c:pt>
                <c:pt idx="6334">
                  <c:v>82.4159218338524</c:v>
                </c:pt>
                <c:pt idx="6335">
                  <c:v>81.083367107979</c:v>
                </c:pt>
                <c:pt idx="6336">
                  <c:v>79.7989844787692</c:v>
                </c:pt>
                <c:pt idx="6337">
                  <c:v>78.562557245726</c:v>
                </c:pt>
                <c:pt idx="6338">
                  <c:v>77.3736412585526</c:v>
                </c:pt>
                <c:pt idx="6339">
                  <c:v>76.2315966639951</c:v>
                </c:pt>
                <c:pt idx="6340">
                  <c:v>75.1356175362467</c:v>
                </c:pt>
                <c:pt idx="6341">
                  <c:v>74.0847592103906</c:v>
                </c:pt>
                <c:pt idx="6342">
                  <c:v>73.0779632713704</c:v>
                </c:pt>
                <c:pt idx="6343">
                  <c:v>72.1140807333206</c:v>
                </c:pt>
                <c:pt idx="6344">
                  <c:v>71.1919004984244</c:v>
                </c:pt>
                <c:pt idx="6345">
                  <c:v>70.3102734158776</c:v>
                </c:pt>
                <c:pt idx="6346">
                  <c:v>69.4694875494576</c:v>
                </c:pt>
                <c:pt idx="6347">
                  <c:v>68.688691033289</c:v>
                </c:pt>
                <c:pt idx="6348">
                  <c:v>68.2290083029436</c:v>
                </c:pt>
                <c:pt idx="6349">
                  <c:v>71.4823202279819</c:v>
                </c:pt>
                <c:pt idx="6350">
                  <c:v>117.947764134257</c:v>
                </c:pt>
                <c:pt idx="6351">
                  <c:v>150.999997971136</c:v>
                </c:pt>
                <c:pt idx="6352">
                  <c:v>151</c:v>
                </c:pt>
                <c:pt idx="6353">
                  <c:v>151</c:v>
                </c:pt>
                <c:pt idx="6354">
                  <c:v>151</c:v>
                </c:pt>
                <c:pt idx="6355">
                  <c:v>151</c:v>
                </c:pt>
                <c:pt idx="6356">
                  <c:v>151</c:v>
                </c:pt>
                <c:pt idx="6357">
                  <c:v>151</c:v>
                </c:pt>
                <c:pt idx="6358">
                  <c:v>151</c:v>
                </c:pt>
                <c:pt idx="6359">
                  <c:v>151</c:v>
                </c:pt>
                <c:pt idx="6360">
                  <c:v>151</c:v>
                </c:pt>
                <c:pt idx="6361">
                  <c:v>151</c:v>
                </c:pt>
                <c:pt idx="6362">
                  <c:v>151</c:v>
                </c:pt>
                <c:pt idx="6363">
                  <c:v>151</c:v>
                </c:pt>
                <c:pt idx="6364">
                  <c:v>151</c:v>
                </c:pt>
                <c:pt idx="6365">
                  <c:v>151</c:v>
                </c:pt>
                <c:pt idx="6366">
                  <c:v>151</c:v>
                </c:pt>
                <c:pt idx="6367">
                  <c:v>151</c:v>
                </c:pt>
                <c:pt idx="6368">
                  <c:v>151</c:v>
                </c:pt>
                <c:pt idx="6369">
                  <c:v>151</c:v>
                </c:pt>
                <c:pt idx="6370">
                  <c:v>51.0158520883034</c:v>
                </c:pt>
                <c:pt idx="6371">
                  <c:v>60.5869797338419</c:v>
                </c:pt>
                <c:pt idx="6372">
                  <c:v>69.7820369822907</c:v>
                </c:pt>
                <c:pt idx="6373">
                  <c:v>78.207239382059</c:v>
                </c:pt>
                <c:pt idx="6374">
                  <c:v>85.6387763207394</c:v>
                </c:pt>
                <c:pt idx="6375">
                  <c:v>92.0004126247196</c:v>
                </c:pt>
                <c:pt idx="6376">
                  <c:v>97.3185059742231</c:v>
                </c:pt>
                <c:pt idx="6377">
                  <c:v>101.67735617249</c:v>
                </c:pt>
                <c:pt idx="6378">
                  <c:v>105.185474330023</c:v>
                </c:pt>
                <c:pt idx="6379">
                  <c:v>107.954299425538</c:v>
                </c:pt>
                <c:pt idx="6380">
                  <c:v>110.086812368303</c:v>
                </c:pt>
                <c:pt idx="6381">
                  <c:v>111.672702988253</c:v>
                </c:pt>
                <c:pt idx="6382">
                  <c:v>112.787343476597</c:v>
                </c:pt>
                <c:pt idx="6383">
                  <c:v>113.492710422666</c:v>
                </c:pt>
                <c:pt idx="6384">
                  <c:v>113.839140506145</c:v>
                </c:pt>
                <c:pt idx="6385">
                  <c:v>113.867311884574</c:v>
                </c:pt>
                <c:pt idx="6386">
                  <c:v>113.610151764656</c:v>
                </c:pt>
                <c:pt idx="6387">
                  <c:v>113.094543155834</c:v>
                </c:pt>
                <c:pt idx="6388">
                  <c:v>112.342792849406</c:v>
                </c:pt>
                <c:pt idx="6389">
                  <c:v>111.373864141451</c:v>
                </c:pt>
                <c:pt idx="6390">
                  <c:v>110.204393912971</c:v>
                </c:pt>
                <c:pt idx="6391">
                  <c:v>108.849517284186</c:v>
                </c:pt>
                <c:pt idx="6392">
                  <c:v>107.323521320567</c:v>
                </c:pt>
                <c:pt idx="6393">
                  <c:v>105.640345974075</c:v>
                </c:pt>
                <c:pt idx="6394">
                  <c:v>103.813947466789</c:v>
                </c:pt>
                <c:pt idx="6395">
                  <c:v>101.858537454029</c:v>
                </c:pt>
                <c:pt idx="6396">
                  <c:v>99.7887107082123</c:v>
                </c:pt>
                <c:pt idx="6397">
                  <c:v>97.6194745548251</c:v>
                </c:pt>
                <c:pt idx="6398">
                  <c:v>95.3661944849475</c:v>
                </c:pt>
                <c:pt idx="6399">
                  <c:v>93.0444717999416</c:v>
                </c:pt>
                <c:pt idx="6400">
                  <c:v>90.6699703549814</c:v>
                </c:pt>
                <c:pt idx="6401">
                  <c:v>88.2582100800111</c:v>
                </c:pt>
                <c:pt idx="6402">
                  <c:v>85.8243447231431</c:v>
                </c:pt>
                <c:pt idx="6403">
                  <c:v>83.3829401591874</c:v>
                </c:pt>
                <c:pt idx="6404">
                  <c:v>80.9477687418251</c:v>
                </c:pt>
                <c:pt idx="6405">
                  <c:v>78.5316499427231</c:v>
                </c:pt>
                <c:pt idx="6406">
                  <c:v>76.1466181601307</c:v>
                </c:pt>
                <c:pt idx="6407">
                  <c:v>73.8083606526263</c:v>
                </c:pt>
                <c:pt idx="6408">
                  <c:v>71.6015269060831</c:v>
                </c:pt>
                <c:pt idx="6409">
                  <c:v>70.5853518739121</c:v>
                </c:pt>
                <c:pt idx="6410">
                  <c:v>80.6075269154322</c:v>
                </c:pt>
                <c:pt idx="6411">
                  <c:v>101.26181043607</c:v>
                </c:pt>
                <c:pt idx="6412">
                  <c:v>103.860274372487</c:v>
                </c:pt>
                <c:pt idx="6413">
                  <c:v>102.372572948519</c:v>
                </c:pt>
                <c:pt idx="6414">
                  <c:v>100.575774053794</c:v>
                </c:pt>
                <c:pt idx="6415">
                  <c:v>98.776799649125</c:v>
                </c:pt>
                <c:pt idx="6416">
                  <c:v>97.0020735525952</c:v>
                </c:pt>
                <c:pt idx="6417">
                  <c:v>95.2576263842311</c:v>
                </c:pt>
                <c:pt idx="6418">
                  <c:v>93.5475594672676</c:v>
                </c:pt>
                <c:pt idx="6419">
                  <c:v>91.8753424157542</c:v>
                </c:pt>
                <c:pt idx="6420">
                  <c:v>90.2439145464689</c:v>
                </c:pt>
                <c:pt idx="6421">
                  <c:v>88.6557100463997</c:v>
                </c:pt>
                <c:pt idx="6422">
                  <c:v>87.1126837825159</c:v>
                </c:pt>
                <c:pt idx="6423">
                  <c:v>85.6163416412054</c:v>
                </c:pt>
                <c:pt idx="6424">
                  <c:v>84.1677742930007</c:v>
                </c:pt>
                <c:pt idx="6425">
                  <c:v>82.7676930765086</c:v>
                </c:pt>
                <c:pt idx="6426">
                  <c:v>81.4164668478406</c:v>
                </c:pt>
                <c:pt idx="6427">
                  <c:v>80.1141588259382</c:v>
                </c:pt>
                <c:pt idx="6428">
                  <c:v>78.8605626475695</c:v>
                </c:pt>
                <c:pt idx="6429">
                  <c:v>77.6552370190959</c:v>
                </c:pt>
                <c:pt idx="6430">
                  <c:v>76.497538509942</c:v>
                </c:pt>
                <c:pt idx="6431">
                  <c:v>75.3866521736153</c:v>
                </c:pt>
                <c:pt idx="6432">
                  <c:v>74.3216198268464</c:v>
                </c:pt>
                <c:pt idx="6433">
                  <c:v>73.3013662473437</c:v>
                </c:pt>
                <c:pt idx="6434">
                  <c:v>72.324727873551</c:v>
                </c:pt>
                <c:pt idx="6435">
                  <c:v>71.3905430063072</c:v>
                </c:pt>
                <c:pt idx="6436">
                  <c:v>70.4985587083339</c:v>
                </c:pt>
                <c:pt idx="6437">
                  <c:v>69.6608247551156</c:v>
                </c:pt>
                <c:pt idx="6438">
                  <c:v>69.0474768197572</c:v>
                </c:pt>
                <c:pt idx="6439">
                  <c:v>70.8664145313652</c:v>
                </c:pt>
                <c:pt idx="6440">
                  <c:v>102.961730527056</c:v>
                </c:pt>
                <c:pt idx="6441">
                  <c:v>150.999158080345</c:v>
                </c:pt>
                <c:pt idx="6442">
                  <c:v>151</c:v>
                </c:pt>
                <c:pt idx="6443">
                  <c:v>151</c:v>
                </c:pt>
                <c:pt idx="6444">
                  <c:v>151</c:v>
                </c:pt>
                <c:pt idx="6445">
                  <c:v>151</c:v>
                </c:pt>
                <c:pt idx="6446">
                  <c:v>151</c:v>
                </c:pt>
                <c:pt idx="6447">
                  <c:v>151</c:v>
                </c:pt>
                <c:pt idx="6448">
                  <c:v>151</c:v>
                </c:pt>
                <c:pt idx="6449">
                  <c:v>151</c:v>
                </c:pt>
                <c:pt idx="6450">
                  <c:v>151</c:v>
                </c:pt>
                <c:pt idx="6451">
                  <c:v>151</c:v>
                </c:pt>
                <c:pt idx="6452">
                  <c:v>151</c:v>
                </c:pt>
                <c:pt idx="6453">
                  <c:v>151</c:v>
                </c:pt>
                <c:pt idx="6454">
                  <c:v>151</c:v>
                </c:pt>
                <c:pt idx="6455">
                  <c:v>151</c:v>
                </c:pt>
                <c:pt idx="6456">
                  <c:v>151</c:v>
                </c:pt>
                <c:pt idx="6457">
                  <c:v>151</c:v>
                </c:pt>
                <c:pt idx="6458">
                  <c:v>151</c:v>
                </c:pt>
                <c:pt idx="6459">
                  <c:v>151</c:v>
                </c:pt>
                <c:pt idx="6460">
                  <c:v>151</c:v>
                </c:pt>
                <c:pt idx="6461">
                  <c:v>55.5971312302996</c:v>
                </c:pt>
                <c:pt idx="6462">
                  <c:v>65.4206098248862</c:v>
                </c:pt>
                <c:pt idx="6463">
                  <c:v>74.6545923323531</c:v>
                </c:pt>
                <c:pt idx="6464">
                  <c:v>82.9514484579975</c:v>
                </c:pt>
                <c:pt idx="6465">
                  <c:v>90.1459143830998</c:v>
                </c:pt>
                <c:pt idx="6466">
                  <c:v>96.2148616179136</c:v>
                </c:pt>
                <c:pt idx="6467">
                  <c:v>101.224268362447</c:v>
                </c:pt>
                <c:pt idx="6468">
                  <c:v>105.283861578486</c:v>
                </c:pt>
                <c:pt idx="6469">
                  <c:v>108.516160482557</c:v>
                </c:pt>
                <c:pt idx="6470">
                  <c:v>111.038723127838</c:v>
                </c:pt>
                <c:pt idx="6471">
                  <c:v>112.955772228428</c:v>
                </c:pt>
                <c:pt idx="6472">
                  <c:v>114.355519973705</c:v>
                </c:pt>
                <c:pt idx="6473">
                  <c:v>115.310531257363</c:v>
                </c:pt>
                <c:pt idx="6474">
                  <c:v>115.879471823657</c:v>
                </c:pt>
                <c:pt idx="6475">
                  <c:v>116.109319276717</c:v>
                </c:pt>
                <c:pt idx="6476">
                  <c:v>116.037573249941</c:v>
                </c:pt>
                <c:pt idx="6477">
                  <c:v>115.694261630324</c:v>
                </c:pt>
                <c:pt idx="6478">
                  <c:v>115.103675984679</c:v>
                </c:pt>
                <c:pt idx="6479">
                  <c:v>114.285833903194</c:v>
                </c:pt>
                <c:pt idx="6480">
                  <c:v>113.257691952899</c:v>
                </c:pt>
                <c:pt idx="6481">
                  <c:v>112.034139596624</c:v>
                </c:pt>
                <c:pt idx="6482">
                  <c:v>110.628802448307</c:v>
                </c:pt>
                <c:pt idx="6483">
                  <c:v>109.05467825854</c:v>
                </c:pt>
                <c:pt idx="6484">
                  <c:v>107.324623909061</c:v>
                </c:pt>
                <c:pt idx="6485">
                  <c:v>105.451707756388</c:v>
                </c:pt>
                <c:pt idx="6486">
                  <c:v>103.449439367853</c:v>
                </c:pt>
                <c:pt idx="6487">
                  <c:v>101.331888018808</c:v>
                </c:pt>
                <c:pt idx="6488">
                  <c:v>99.1137019648507</c:v>
                </c:pt>
                <c:pt idx="6489">
                  <c:v>96.8100420050633</c:v>
                </c:pt>
                <c:pt idx="6490">
                  <c:v>94.4364446801079</c:v>
                </c:pt>
                <c:pt idx="6491">
                  <c:v>92.0086320848811</c:v>
                </c:pt>
                <c:pt idx="6492">
                  <c:v>89.5422862847521</c:v>
                </c:pt>
                <c:pt idx="6493">
                  <c:v>87.052806422332</c:v>
                </c:pt>
                <c:pt idx="6494">
                  <c:v>84.5550658343448</c:v>
                </c:pt>
                <c:pt idx="6495">
                  <c:v>82.0631874490456</c:v>
                </c:pt>
                <c:pt idx="6496">
                  <c:v>79.5903954563033</c:v>
                </c:pt>
                <c:pt idx="6497">
                  <c:v>77.1496138074743</c:v>
                </c:pt>
                <c:pt idx="6498">
                  <c:v>74.764375591949</c:v>
                </c:pt>
                <c:pt idx="6499">
                  <c:v>72.6269038325869</c:v>
                </c:pt>
                <c:pt idx="6500">
                  <c:v>73.1740937436524</c:v>
                </c:pt>
                <c:pt idx="6501">
                  <c:v>90.393318051138</c:v>
                </c:pt>
                <c:pt idx="6502">
                  <c:v>104.634265973866</c:v>
                </c:pt>
                <c:pt idx="6503">
                  <c:v>104.716434465852</c:v>
                </c:pt>
                <c:pt idx="6504">
                  <c:v>103.001700835185</c:v>
                </c:pt>
                <c:pt idx="6505">
                  <c:v>101.168072694248</c:v>
                </c:pt>
                <c:pt idx="6506">
                  <c:v>99.3454750818161</c:v>
                </c:pt>
                <c:pt idx="6507">
                  <c:v>97.5478883055523</c:v>
                </c:pt>
                <c:pt idx="6508">
                  <c:v>95.7806073628552</c:v>
                </c:pt>
                <c:pt idx="6509">
                  <c:v>94.0478087148237</c:v>
                </c:pt>
                <c:pt idx="6510">
                  <c:v>92.3530818068955</c:v>
                </c:pt>
                <c:pt idx="6511">
                  <c:v>90.6994760610505</c:v>
                </c:pt>
                <c:pt idx="6512">
                  <c:v>89.0895219050881</c:v>
                </c:pt>
                <c:pt idx="6513">
                  <c:v>87.5252563579257</c:v>
                </c:pt>
                <c:pt idx="6514">
                  <c:v>86.0082537431497</c:v>
                </c:pt>
                <c:pt idx="6515">
                  <c:v>84.5396601217021</c:v>
                </c:pt>
                <c:pt idx="6516">
                  <c:v>83.1202300479659</c:v>
                </c:pt>
                <c:pt idx="6517">
                  <c:v>81.7503644282735</c:v>
                </c:pt>
                <c:pt idx="6518">
                  <c:v>80.4301484549374</c:v>
                </c:pt>
                <c:pt idx="6519">
                  <c:v>79.1593887819205</c:v>
                </c:pt>
                <c:pt idx="6520">
                  <c:v>77.937649291088</c:v>
                </c:pt>
                <c:pt idx="6521">
                  <c:v>76.7642849657581</c:v>
                </c:pt>
                <c:pt idx="6522">
                  <c:v>75.6384735518847</c:v>
                </c:pt>
                <c:pt idx="6523">
                  <c:v>74.55924502917</c:v>
                </c:pt>
                <c:pt idx="6524">
                  <c:v>73.5255117898176</c:v>
                </c:pt>
                <c:pt idx="6525">
                  <c:v>72.5361380127858</c:v>
                </c:pt>
                <c:pt idx="6526">
                  <c:v>71.5905416307411</c:v>
                </c:pt>
                <c:pt idx="6527">
                  <c:v>70.6961481174364</c:v>
                </c:pt>
                <c:pt idx="6528">
                  <c:v>69.963651020964</c:v>
                </c:pt>
                <c:pt idx="6529">
                  <c:v>70.8319227432498</c:v>
                </c:pt>
                <c:pt idx="6530">
                  <c:v>91.9124793065844</c:v>
                </c:pt>
                <c:pt idx="6531">
                  <c:v>150.947667500653</c:v>
                </c:pt>
                <c:pt idx="6532">
                  <c:v>151</c:v>
                </c:pt>
                <c:pt idx="6533">
                  <c:v>151</c:v>
                </c:pt>
                <c:pt idx="6534">
                  <c:v>151</c:v>
                </c:pt>
                <c:pt idx="6535">
                  <c:v>151</c:v>
                </c:pt>
                <c:pt idx="6536">
                  <c:v>151</c:v>
                </c:pt>
                <c:pt idx="6537">
                  <c:v>151</c:v>
                </c:pt>
                <c:pt idx="6538">
                  <c:v>151</c:v>
                </c:pt>
                <c:pt idx="6539">
                  <c:v>151</c:v>
                </c:pt>
                <c:pt idx="6540">
                  <c:v>151</c:v>
                </c:pt>
                <c:pt idx="6541">
                  <c:v>151</c:v>
                </c:pt>
                <c:pt idx="6542">
                  <c:v>151</c:v>
                </c:pt>
                <c:pt idx="6543">
                  <c:v>151</c:v>
                </c:pt>
                <c:pt idx="6544">
                  <c:v>151</c:v>
                </c:pt>
                <c:pt idx="6545">
                  <c:v>151</c:v>
                </c:pt>
                <c:pt idx="6546">
                  <c:v>151</c:v>
                </c:pt>
                <c:pt idx="6547">
                  <c:v>151</c:v>
                </c:pt>
                <c:pt idx="6548">
                  <c:v>151</c:v>
                </c:pt>
                <c:pt idx="6549">
                  <c:v>151</c:v>
                </c:pt>
                <c:pt idx="6550">
                  <c:v>151</c:v>
                </c:pt>
                <c:pt idx="6551">
                  <c:v>151</c:v>
                </c:pt>
                <c:pt idx="6552">
                  <c:v>60.4071063139728</c:v>
                </c:pt>
                <c:pt idx="6553">
                  <c:v>70.390831396771</c:v>
                </c:pt>
                <c:pt idx="6554">
                  <c:v>79.5733389348192</c:v>
                </c:pt>
                <c:pt idx="6555">
                  <c:v>87.6670360071626</c:v>
                </c:pt>
                <c:pt idx="6556">
                  <c:v>94.5704751252108</c:v>
                </c:pt>
                <c:pt idx="6557">
                  <c:v>100.312632335482</c:v>
                </c:pt>
                <c:pt idx="6558">
                  <c:v>104.995133940112</c:v>
                </c:pt>
                <c:pt idx="6559">
                  <c:v>108.748594196537</c:v>
                </c:pt>
                <c:pt idx="6560">
                  <c:v>111.705627561711</c:v>
                </c:pt>
                <c:pt idx="6561">
                  <c:v>113.986979345346</c:v>
                </c:pt>
                <c:pt idx="6562">
                  <c:v>115.696101193485</c:v>
                </c:pt>
                <c:pt idx="6563">
                  <c:v>116.918431024297</c:v>
                </c:pt>
                <c:pt idx="6564">
                  <c:v>117.722935915475</c:v>
                </c:pt>
                <c:pt idx="6565">
                  <c:v>118.164516125888</c:v>
                </c:pt>
                <c:pt idx="6566">
                  <c:v>118.286548184887</c:v>
                </c:pt>
                <c:pt idx="6567">
                  <c:v>118.123240126322</c:v>
                </c:pt>
                <c:pt idx="6568">
                  <c:v>117.701681762445</c:v>
                </c:pt>
                <c:pt idx="6569">
                  <c:v>117.043574212394</c:v>
                </c:pt>
                <c:pt idx="6570">
                  <c:v>116.166665304358</c:v>
                </c:pt>
                <c:pt idx="6571">
                  <c:v>115.085930052421</c:v>
                </c:pt>
                <c:pt idx="6572">
                  <c:v>113.814534228784</c:v>
                </c:pt>
                <c:pt idx="6573">
                  <c:v>112.364612576567</c:v>
                </c:pt>
                <c:pt idx="6574">
                  <c:v>110.747885711018</c:v>
                </c:pt>
                <c:pt idx="6575">
                  <c:v>108.976133270302</c:v>
                </c:pt>
                <c:pt idx="6576">
                  <c:v>107.061536248191</c:v>
                </c:pt>
                <c:pt idx="6577">
                  <c:v>105.01689887705</c:v>
                </c:pt>
                <c:pt idx="6578">
                  <c:v>102.85575977025</c:v>
                </c:pt>
                <c:pt idx="6579">
                  <c:v>100.5924028926</c:v>
                </c:pt>
                <c:pt idx="6580">
                  <c:v>98.2417807830799</c:v>
                </c:pt>
                <c:pt idx="6581">
                  <c:v>95.8193647211299</c:v>
                </c:pt>
                <c:pt idx="6582">
                  <c:v>93.3409386325453</c:v>
                </c:pt>
                <c:pt idx="6583">
                  <c:v>90.8223549859845</c:v>
                </c:pt>
                <c:pt idx="6584">
                  <c:v>88.2792714184773</c:v>
                </c:pt>
                <c:pt idx="6585">
                  <c:v>85.726886605441</c:v>
                </c:pt>
                <c:pt idx="6586">
                  <c:v>83.179699130752</c:v>
                </c:pt>
                <c:pt idx="6587">
                  <c:v>80.651413346682</c:v>
                </c:pt>
                <c:pt idx="6588">
                  <c:v>78.1566064936216</c:v>
                </c:pt>
                <c:pt idx="6589">
                  <c:v>75.7373451276522</c:v>
                </c:pt>
                <c:pt idx="6590">
                  <c:v>73.8433083635155</c:v>
                </c:pt>
                <c:pt idx="6591">
                  <c:v>77.7204492571503</c:v>
                </c:pt>
                <c:pt idx="6592">
                  <c:v>99.3390090822669</c:v>
                </c:pt>
                <c:pt idx="6593">
                  <c:v>106.505773068056</c:v>
                </c:pt>
                <c:pt idx="6594">
                  <c:v>105.439758287818</c:v>
                </c:pt>
                <c:pt idx="6595">
                  <c:v>103.619191684021</c:v>
                </c:pt>
                <c:pt idx="6596">
                  <c:v>101.757900143238</c:v>
                </c:pt>
                <c:pt idx="6597">
                  <c:v>99.9127789438937</c:v>
                </c:pt>
                <c:pt idx="6598">
                  <c:v>98.0928002915014</c:v>
                </c:pt>
                <c:pt idx="6599">
                  <c:v>96.3030508598717</c:v>
                </c:pt>
                <c:pt idx="6600">
                  <c:v>94.5478249599314</c:v>
                </c:pt>
                <c:pt idx="6601">
                  <c:v>92.8308405805096</c:v>
                </c:pt>
                <c:pt idx="6602">
                  <c:v>91.155263373927</c:v>
                </c:pt>
                <c:pt idx="6603">
                  <c:v>89.5237256605014</c:v>
                </c:pt>
                <c:pt idx="6604">
                  <c:v>87.9383518794495</c:v>
                </c:pt>
                <c:pt idx="6605">
                  <c:v>86.4007896459858</c:v>
                </c:pt>
                <c:pt idx="6606">
                  <c:v>84.9122448307139</c:v>
                </c:pt>
                <c:pt idx="6607">
                  <c:v>83.4735191820782</c:v>
                </c:pt>
                <c:pt idx="6608">
                  <c:v>82.0850492009774</c:v>
                </c:pt>
                <c:pt idx="6609">
                  <c:v>80.7469451803953</c:v>
                </c:pt>
                <c:pt idx="6610">
                  <c:v>79.4590295258084</c:v>
                </c:pt>
                <c:pt idx="6611">
                  <c:v>78.2208736654653</c:v>
                </c:pt>
                <c:pt idx="6612">
                  <c:v>77.0318330462715</c:v>
                </c:pt>
                <c:pt idx="6613">
                  <c:v>75.8910800071323</c:v>
                </c:pt>
                <c:pt idx="6614">
                  <c:v>74.797636263472</c:v>
                </c:pt>
                <c:pt idx="6615">
                  <c:v>73.7504300327669</c:v>
                </c:pt>
                <c:pt idx="6616">
                  <c:v>72.7487000219163</c:v>
                </c:pt>
                <c:pt idx="6617">
                  <c:v>71.7968747633226</c:v>
                </c:pt>
                <c:pt idx="6618">
                  <c:v>70.9668184618553</c:v>
                </c:pt>
                <c:pt idx="6619">
                  <c:v>71.1968329142328</c:v>
                </c:pt>
                <c:pt idx="6620">
                  <c:v>84.6792495495666</c:v>
                </c:pt>
                <c:pt idx="6621">
                  <c:v>150.164278798895</c:v>
                </c:pt>
                <c:pt idx="6622">
                  <c:v>151</c:v>
                </c:pt>
                <c:pt idx="6623">
                  <c:v>151</c:v>
                </c:pt>
                <c:pt idx="6624">
                  <c:v>151</c:v>
                </c:pt>
                <c:pt idx="6625">
                  <c:v>151</c:v>
                </c:pt>
                <c:pt idx="6626">
                  <c:v>151</c:v>
                </c:pt>
                <c:pt idx="6627">
                  <c:v>151</c:v>
                </c:pt>
                <c:pt idx="6628">
                  <c:v>151</c:v>
                </c:pt>
                <c:pt idx="6629">
                  <c:v>151</c:v>
                </c:pt>
                <c:pt idx="6630">
                  <c:v>151</c:v>
                </c:pt>
                <c:pt idx="6631">
                  <c:v>151</c:v>
                </c:pt>
                <c:pt idx="6632">
                  <c:v>151</c:v>
                </c:pt>
                <c:pt idx="6633">
                  <c:v>151</c:v>
                </c:pt>
                <c:pt idx="6634">
                  <c:v>151</c:v>
                </c:pt>
                <c:pt idx="6635">
                  <c:v>151</c:v>
                </c:pt>
                <c:pt idx="6636">
                  <c:v>151</c:v>
                </c:pt>
                <c:pt idx="6637">
                  <c:v>151</c:v>
                </c:pt>
                <c:pt idx="6638">
                  <c:v>151</c:v>
                </c:pt>
                <c:pt idx="6639">
                  <c:v>151</c:v>
                </c:pt>
                <c:pt idx="6640">
                  <c:v>151</c:v>
                </c:pt>
                <c:pt idx="6641">
                  <c:v>151</c:v>
                </c:pt>
                <c:pt idx="6642">
                  <c:v>151</c:v>
                </c:pt>
                <c:pt idx="6643">
                  <c:v>65.4070385326943</c:v>
                </c:pt>
                <c:pt idx="6644">
                  <c:v>75.4511062430923</c:v>
                </c:pt>
                <c:pt idx="6645">
                  <c:v>84.4920273175741</c:v>
                </c:pt>
                <c:pt idx="6646">
                  <c:v>92.3134269087672</c:v>
                </c:pt>
                <c:pt idx="6647">
                  <c:v>98.8797957044714</c:v>
                </c:pt>
                <c:pt idx="6648">
                  <c:v>104.268955176508</c:v>
                </c:pt>
                <c:pt idx="6649">
                  <c:v>108.613067543469</c:v>
                </c:pt>
                <c:pt idx="6650">
                  <c:v>112.058761397624</c:v>
                </c:pt>
                <c:pt idx="6651">
                  <c:v>114.744928101133</c:v>
                </c:pt>
                <c:pt idx="6652">
                  <c:v>116.792824873516</c:v>
                </c:pt>
                <c:pt idx="6653">
                  <c:v>118.30339646773</c:v>
                </c:pt>
                <c:pt idx="6654">
                  <c:v>119.358249165144</c:v>
                </c:pt>
                <c:pt idx="6655">
                  <c:v>120.02214839193</c:v>
                </c:pt>
                <c:pt idx="6656">
                  <c:v>120.345912219816</c:v>
                </c:pt>
                <c:pt idx="6657">
                  <c:v>120.369172952798</c:v>
                </c:pt>
                <c:pt idx="6658">
                  <c:v>120.122803605286</c:v>
                </c:pt>
                <c:pt idx="6659">
                  <c:v>119.630965834462</c:v>
                </c:pt>
                <c:pt idx="6660">
                  <c:v>118.912805198667</c:v>
                </c:pt>
                <c:pt idx="6661">
                  <c:v>117.98384275214</c:v>
                </c:pt>
                <c:pt idx="6662">
                  <c:v>116.857113418764</c:v>
                </c:pt>
                <c:pt idx="6663">
                  <c:v>115.544094127448</c:v>
                </c:pt>
                <c:pt idx="6664">
                  <c:v>114.055454749484</c:v>
                </c:pt>
                <c:pt idx="6665">
                  <c:v>112.401655502543</c:v>
                </c:pt>
                <c:pt idx="6666">
                  <c:v>110.593407014559</c:v>
                </c:pt>
                <c:pt idx="6667">
                  <c:v>108.64200414464</c:v>
                </c:pt>
                <c:pt idx="6668">
                  <c:v>106.559541950284</c:v>
                </c:pt>
                <c:pt idx="6669">
                  <c:v>104.359021612019</c:v>
                </c:pt>
                <c:pt idx="6670">
                  <c:v>102.054355238574</c:v>
                </c:pt>
                <c:pt idx="6671">
                  <c:v>99.6602807141852</c:v>
                </c:pt>
                <c:pt idx="6672">
                  <c:v>97.1922004868</c:v>
                </c:pt>
                <c:pt idx="6673">
                  <c:v>94.66596080796</c:v>
                </c:pt>
                <c:pt idx="6674">
                  <c:v>92.0975898817867</c:v>
                </c:pt>
                <c:pt idx="6675">
                  <c:v>89.5030143321937</c:v>
                </c:pt>
                <c:pt idx="6676">
                  <c:v>86.8977741675971</c:v>
                </c:pt>
                <c:pt idx="6677">
                  <c:v>84.2967718917137</c:v>
                </c:pt>
                <c:pt idx="6678">
                  <c:v>81.7143382024245</c:v>
                </c:pt>
                <c:pt idx="6679">
                  <c:v>79.1685142484559</c:v>
                </c:pt>
                <c:pt idx="6680">
                  <c:v>76.7456940498968</c:v>
                </c:pt>
                <c:pt idx="6681">
                  <c:v>75.5010395078884</c:v>
                </c:pt>
                <c:pt idx="6682">
                  <c:v>85.1937503565743</c:v>
                </c:pt>
                <c:pt idx="6683">
                  <c:v>105.262184718759</c:v>
                </c:pt>
                <c:pt idx="6684">
                  <c:v>107.672966677095</c:v>
                </c:pt>
                <c:pt idx="6685">
                  <c:v>106.106216047735</c:v>
                </c:pt>
                <c:pt idx="6686">
                  <c:v>104.230395722677</c:v>
                </c:pt>
                <c:pt idx="6687">
                  <c:v>102.345551664342</c:v>
                </c:pt>
                <c:pt idx="6688">
                  <c:v>100.478660847952</c:v>
                </c:pt>
                <c:pt idx="6689">
                  <c:v>98.6367434041141</c:v>
                </c:pt>
                <c:pt idx="6690">
                  <c:v>96.8248976742251</c:v>
                </c:pt>
                <c:pt idx="6691">
                  <c:v>95.0475569356705</c:v>
                </c:pt>
                <c:pt idx="6692">
                  <c:v>93.3085748552597</c:v>
                </c:pt>
                <c:pt idx="6693">
                  <c:v>91.6112392970107</c:v>
                </c:pt>
                <c:pt idx="6694">
                  <c:v>89.9582901103183</c:v>
                </c:pt>
                <c:pt idx="6695">
                  <c:v>88.3519444383619</c:v>
                </c:pt>
                <c:pt idx="6696">
                  <c:v>86.7939280751852</c:v>
                </c:pt>
                <c:pt idx="6697">
                  <c:v>85.2855111644876</c:v>
                </c:pt>
                <c:pt idx="6698">
                  <c:v>83.8275466780431</c:v>
                </c:pt>
                <c:pt idx="6699">
                  <c:v>82.420510309891</c:v>
                </c:pt>
                <c:pt idx="6700">
                  <c:v>81.0645406358024</c:v>
                </c:pt>
                <c:pt idx="6701">
                  <c:v>79.7594786009972</c:v>
                </c:pt>
                <c:pt idx="6702">
                  <c:v>78.5049056088715</c:v>
                </c:pt>
                <c:pt idx="6703">
                  <c:v>77.300179760708</c:v>
                </c:pt>
                <c:pt idx="6704">
                  <c:v>76.1444711403781</c:v>
                </c:pt>
                <c:pt idx="6705">
                  <c:v>75.0368123128756</c:v>
                </c:pt>
                <c:pt idx="6706">
                  <c:v>73.9763743212135</c:v>
                </c:pt>
                <c:pt idx="6707">
                  <c:v>72.9656646022522</c:v>
                </c:pt>
                <c:pt idx="6708">
                  <c:v>72.0511972215085</c:v>
                </c:pt>
                <c:pt idx="6709">
                  <c:v>71.844962629298</c:v>
                </c:pt>
                <c:pt idx="6710">
                  <c:v>80.2866896601243</c:v>
                </c:pt>
                <c:pt idx="6711">
                  <c:v>145.895789239804</c:v>
                </c:pt>
                <c:pt idx="6712">
                  <c:v>151</c:v>
                </c:pt>
                <c:pt idx="6713">
                  <c:v>151</c:v>
                </c:pt>
                <c:pt idx="6714">
                  <c:v>151</c:v>
                </c:pt>
                <c:pt idx="6715">
                  <c:v>151</c:v>
                </c:pt>
                <c:pt idx="6716">
                  <c:v>151</c:v>
                </c:pt>
                <c:pt idx="6717">
                  <c:v>151</c:v>
                </c:pt>
                <c:pt idx="6718">
                  <c:v>151</c:v>
                </c:pt>
                <c:pt idx="6719">
                  <c:v>151</c:v>
                </c:pt>
                <c:pt idx="6720">
                  <c:v>151</c:v>
                </c:pt>
                <c:pt idx="6721">
                  <c:v>151</c:v>
                </c:pt>
                <c:pt idx="6722">
                  <c:v>151</c:v>
                </c:pt>
                <c:pt idx="6723">
                  <c:v>151</c:v>
                </c:pt>
                <c:pt idx="6724">
                  <c:v>151</c:v>
                </c:pt>
                <c:pt idx="6725">
                  <c:v>151</c:v>
                </c:pt>
                <c:pt idx="6726">
                  <c:v>151</c:v>
                </c:pt>
                <c:pt idx="6727">
                  <c:v>151</c:v>
                </c:pt>
                <c:pt idx="6728">
                  <c:v>151</c:v>
                </c:pt>
                <c:pt idx="6729">
                  <c:v>151</c:v>
                </c:pt>
                <c:pt idx="6730">
                  <c:v>151</c:v>
                </c:pt>
                <c:pt idx="6731">
                  <c:v>151</c:v>
                </c:pt>
                <c:pt idx="6732">
                  <c:v>151</c:v>
                </c:pt>
                <c:pt idx="6733">
                  <c:v>151</c:v>
                </c:pt>
                <c:pt idx="6734">
                  <c:v>70.550247039702</c:v>
                </c:pt>
                <c:pt idx="6735">
                  <c:v>80.5509895531364</c:v>
                </c:pt>
                <c:pt idx="6736">
                  <c:v>89.3641719380171</c:v>
                </c:pt>
                <c:pt idx="6737">
                  <c:v>96.8522529353538</c:v>
                </c:pt>
                <c:pt idx="6738">
                  <c:v>103.044592999071</c:v>
                </c:pt>
                <c:pt idx="6739">
                  <c:v>108.062704934589</c:v>
                </c:pt>
                <c:pt idx="6740">
                  <c:v>112.063440226659</c:v>
                </c:pt>
                <c:pt idx="6741">
                  <c:v>115.204530529949</c:v>
                </c:pt>
                <c:pt idx="6742">
                  <c:v>117.627589873257</c:v>
                </c:pt>
                <c:pt idx="6743">
                  <c:v>119.452048064286</c:v>
                </c:pt>
                <c:pt idx="6744">
                  <c:v>120.774911624792</c:v>
                </c:pt>
                <c:pt idx="6745">
                  <c:v>121.673138888084</c:v>
                </c:pt>
                <c:pt idx="6746">
                  <c:v>122.206867825064</c:v>
                </c:pt>
                <c:pt idx="6747">
                  <c:v>122.422644104845</c:v>
                </c:pt>
                <c:pt idx="6748">
                  <c:v>122.356300601685</c:v>
                </c:pt>
                <c:pt idx="6749">
                  <c:v>122.035392376098</c:v>
                </c:pt>
                <c:pt idx="6750">
                  <c:v>121.481204281884</c:v>
                </c:pt>
                <c:pt idx="6751">
                  <c:v>120.71038958433</c:v>
                </c:pt>
                <c:pt idx="6752">
                  <c:v>119.73630501174</c:v>
                </c:pt>
                <c:pt idx="6753">
                  <c:v>118.570100172516</c:v>
                </c:pt>
                <c:pt idx="6754">
                  <c:v>117.22160699286</c:v>
                </c:pt>
                <c:pt idx="6755">
                  <c:v>115.700062339272</c:v>
                </c:pt>
                <c:pt idx="6756">
                  <c:v>114.014686290654</c:v>
                </c:pt>
                <c:pt idx="6757">
                  <c:v>112.175130389663</c:v>
                </c:pt>
                <c:pt idx="6758">
                  <c:v>110.191804814699</c:v>
                </c:pt>
                <c:pt idx="6759">
                  <c:v>108.076090649659</c:v>
                </c:pt>
                <c:pt idx="6760">
                  <c:v>105.840442971269</c:v>
                </c:pt>
                <c:pt idx="6761">
                  <c:v>103.498391856201</c:v>
                </c:pt>
                <c:pt idx="6762">
                  <c:v>101.064451045689</c:v>
                </c:pt>
                <c:pt idx="6763">
                  <c:v>98.553947233144</c:v>
                </c:pt>
                <c:pt idx="6764">
                  <c:v>95.9827860908778</c:v>
                </c:pt>
                <c:pt idx="6765">
                  <c:v>93.3671736364142</c:v>
                </c:pt>
                <c:pt idx="6766">
                  <c:v>90.7233130687186</c:v>
                </c:pt>
                <c:pt idx="6767">
                  <c:v>88.0670999901644</c:v>
                </c:pt>
                <c:pt idx="6768">
                  <c:v>85.4138789375424</c:v>
                </c:pt>
                <c:pt idx="6769">
                  <c:v>82.7789256738207</c:v>
                </c:pt>
                <c:pt idx="6770">
                  <c:v>80.1880890972778</c:v>
                </c:pt>
                <c:pt idx="6771">
                  <c:v>77.8341020694357</c:v>
                </c:pt>
                <c:pt idx="6772">
                  <c:v>78.1352640790913</c:v>
                </c:pt>
                <c:pt idx="6773">
                  <c:v>94.8525510448217</c:v>
                </c:pt>
                <c:pt idx="6774">
                  <c:v>108.569765474636</c:v>
                </c:pt>
                <c:pt idx="6775">
                  <c:v>108.533199074897</c:v>
                </c:pt>
                <c:pt idx="6776">
                  <c:v>106.74731369268</c:v>
                </c:pt>
                <c:pt idx="6777">
                  <c:v>104.837455175982</c:v>
                </c:pt>
                <c:pt idx="6778">
                  <c:v>102.931098275757</c:v>
                </c:pt>
                <c:pt idx="6779">
                  <c:v>101.043055043854</c:v>
                </c:pt>
                <c:pt idx="6780">
                  <c:v>99.1796505469856</c:v>
                </c:pt>
                <c:pt idx="6781">
                  <c:v>97.3460884648088</c:v>
                </c:pt>
                <c:pt idx="6782">
                  <c:v>95.5469531931135</c:v>
                </c:pt>
                <c:pt idx="6783">
                  <c:v>93.7862405029754</c:v>
                </c:pt>
                <c:pt idx="6784">
                  <c:v>92.0673663584091</c:v>
                </c:pt>
                <c:pt idx="6785">
                  <c:v>90.393183754774</c:v>
                </c:pt>
                <c:pt idx="6786">
                  <c:v>88.7660078314687</c:v>
                </c:pt>
                <c:pt idx="6787">
                  <c:v>87.1876474758448</c:v>
                </c:pt>
                <c:pt idx="6788">
                  <c:v>85.6594416081019</c:v>
                </c:pt>
                <c:pt idx="6789">
                  <c:v>84.1822985004666</c:v>
                </c:pt>
                <c:pt idx="6790">
                  <c:v>82.7567366906836</c:v>
                </c:pt>
                <c:pt idx="6791">
                  <c:v>81.3829262729811</c:v>
                </c:pt>
                <c:pt idx="6792">
                  <c:v>80.0607295776075</c:v>
                </c:pt>
                <c:pt idx="6793">
                  <c:v>78.7897405231331</c:v>
                </c:pt>
                <c:pt idx="6794">
                  <c:v>77.5693228905332</c:v>
                </c:pt>
                <c:pt idx="6795">
                  <c:v>76.3986578148291</c:v>
                </c:pt>
                <c:pt idx="6796">
                  <c:v>75.2769375601024</c:v>
                </c:pt>
                <c:pt idx="6797">
                  <c:v>74.2054659664708</c:v>
                </c:pt>
                <c:pt idx="6798">
                  <c:v>73.2142292923369</c:v>
                </c:pt>
                <c:pt idx="6799">
                  <c:v>72.7023119941208</c:v>
                </c:pt>
                <c:pt idx="6800">
                  <c:v>77.8356565926006</c:v>
                </c:pt>
                <c:pt idx="6801">
                  <c:v>135.268891400194</c:v>
                </c:pt>
                <c:pt idx="6802">
                  <c:v>150.999999999425</c:v>
                </c:pt>
                <c:pt idx="6803">
                  <c:v>151</c:v>
                </c:pt>
                <c:pt idx="6804">
                  <c:v>151</c:v>
                </c:pt>
                <c:pt idx="6805">
                  <c:v>151</c:v>
                </c:pt>
                <c:pt idx="6806">
                  <c:v>151</c:v>
                </c:pt>
                <c:pt idx="6807">
                  <c:v>151</c:v>
                </c:pt>
                <c:pt idx="6808">
                  <c:v>151</c:v>
                </c:pt>
                <c:pt idx="6809">
                  <c:v>151</c:v>
                </c:pt>
                <c:pt idx="6810">
                  <c:v>151</c:v>
                </c:pt>
                <c:pt idx="6811">
                  <c:v>151</c:v>
                </c:pt>
                <c:pt idx="6812">
                  <c:v>151</c:v>
                </c:pt>
                <c:pt idx="6813">
                  <c:v>151</c:v>
                </c:pt>
                <c:pt idx="6814">
                  <c:v>151</c:v>
                </c:pt>
                <c:pt idx="6815">
                  <c:v>151</c:v>
                </c:pt>
                <c:pt idx="6816">
                  <c:v>151</c:v>
                </c:pt>
                <c:pt idx="6817">
                  <c:v>151</c:v>
                </c:pt>
                <c:pt idx="6818">
                  <c:v>151</c:v>
                </c:pt>
                <c:pt idx="6819">
                  <c:v>151</c:v>
                </c:pt>
                <c:pt idx="6820">
                  <c:v>151</c:v>
                </c:pt>
                <c:pt idx="6821">
                  <c:v>151</c:v>
                </c:pt>
                <c:pt idx="6822">
                  <c:v>151</c:v>
                </c:pt>
                <c:pt idx="6823">
                  <c:v>151</c:v>
                </c:pt>
                <c:pt idx="6824">
                  <c:v>151</c:v>
                </c:pt>
                <c:pt idx="6825">
                  <c:v>75.7832773848872</c:v>
                </c:pt>
                <c:pt idx="6826">
                  <c:v>85.6379085610718</c:v>
                </c:pt>
                <c:pt idx="6827">
                  <c:v>94.1447008733254</c:v>
                </c:pt>
                <c:pt idx="6828">
                  <c:v>101.248528511984</c:v>
                </c:pt>
                <c:pt idx="6829">
                  <c:v>107.039643234872</c:v>
                </c:pt>
                <c:pt idx="6830">
                  <c:v>111.676706849814</c:v>
                </c:pt>
                <c:pt idx="6831">
                  <c:v>115.33510315663</c:v>
                </c:pt>
                <c:pt idx="6832">
                  <c:v>118.178979663502</c:v>
                </c:pt>
                <c:pt idx="6833">
                  <c:v>120.349513029894</c:v>
                </c:pt>
                <c:pt idx="6834">
                  <c:v>121.962351452199</c:v>
                </c:pt>
                <c:pt idx="6835">
                  <c:v>123.109444292582</c:v>
                </c:pt>
                <c:pt idx="6836">
                  <c:v>123.862517277498</c:v>
                </c:pt>
                <c:pt idx="6837">
                  <c:v>124.27681860745</c:v>
                </c:pt>
                <c:pt idx="6838">
                  <c:v>124.394543526623</c:v>
                </c:pt>
                <c:pt idx="6839">
                  <c:v>124.247746114339</c:v>
                </c:pt>
                <c:pt idx="6840">
                  <c:v>123.86073147651</c:v>
                </c:pt>
                <c:pt idx="6841">
                  <c:v>123.251993206133</c:v>
                </c:pt>
                <c:pt idx="6842">
                  <c:v>122.435778572272</c:v>
                </c:pt>
                <c:pt idx="6843">
                  <c:v>121.423358004306</c:v>
                </c:pt>
                <c:pt idx="6844">
                  <c:v>120.224061115689</c:v>
                </c:pt>
                <c:pt idx="6845">
                  <c:v>118.846125728512</c:v>
                </c:pt>
                <c:pt idx="6846">
                  <c:v>117.297392114363</c:v>
                </c:pt>
                <c:pt idx="6847">
                  <c:v>115.585863107255</c:v>
                </c:pt>
                <c:pt idx="6848">
                  <c:v>113.720142201834</c:v>
                </c:pt>
                <c:pt idx="6849">
                  <c:v>111.709756199567</c:v>
                </c:pt>
                <c:pt idx="6850">
                  <c:v>109.565366200171</c:v>
                </c:pt>
                <c:pt idx="6851">
                  <c:v>107.298870414435</c:v>
                </c:pt>
                <c:pt idx="6852">
                  <c:v>104.923403926924</c:v>
                </c:pt>
                <c:pt idx="6853">
                  <c:v>102.453243569014</c:v>
                </c:pt>
                <c:pt idx="6854">
                  <c:v>99.9036297908431</c:v>
                </c:pt>
                <c:pt idx="6855">
                  <c:v>97.2905211350295</c:v>
                </c:pt>
                <c:pt idx="6856">
                  <c:v>94.6302999857605</c:v>
                </c:pt>
                <c:pt idx="6857">
                  <c:v>91.9394505824295</c:v>
                </c:pt>
                <c:pt idx="6858">
                  <c:v>89.2342374901736</c:v>
                </c:pt>
                <c:pt idx="6859">
                  <c:v>86.5305117782783</c:v>
                </c:pt>
                <c:pt idx="6860">
                  <c:v>83.8452318583259</c:v>
                </c:pt>
                <c:pt idx="6861">
                  <c:v>81.2225181282371</c:v>
                </c:pt>
                <c:pt idx="6862">
                  <c:v>79.1089148665316</c:v>
                </c:pt>
                <c:pt idx="6863">
                  <c:v>82.6878712435355</c:v>
                </c:pt>
                <c:pt idx="6864">
                  <c:v>103.603597147131</c:v>
                </c:pt>
                <c:pt idx="6865">
                  <c:v>110.4102068614</c:v>
                </c:pt>
                <c:pt idx="6866">
                  <c:v>109.262461884588</c:v>
                </c:pt>
                <c:pt idx="6867">
                  <c:v>107.375978096216</c:v>
                </c:pt>
                <c:pt idx="6868">
                  <c:v>105.441194661748</c:v>
                </c:pt>
                <c:pt idx="6869">
                  <c:v>103.514519333428</c:v>
                </c:pt>
                <c:pt idx="6870">
                  <c:v>101.605889712762</c:v>
                </c:pt>
                <c:pt idx="6871">
                  <c:v>99.7214543123042</c:v>
                </c:pt>
                <c:pt idx="6872">
                  <c:v>97.8665638217282</c:v>
                </c:pt>
                <c:pt idx="6873">
                  <c:v>96.0459621243949</c:v>
                </c:pt>
                <c:pt idx="6874">
                  <c:v>94.2637931634983</c:v>
                </c:pt>
                <c:pt idx="6875">
                  <c:v>92.5236068127721</c:v>
                </c:pt>
                <c:pt idx="6876">
                  <c:v>90.8283748036357</c:v>
                </c:pt>
                <c:pt idx="6877">
                  <c:v>89.1805155654976</c:v>
                </c:pt>
                <c:pt idx="6878">
                  <c:v>87.5819260151725</c:v>
                </c:pt>
                <c:pt idx="6879">
                  <c:v>86.0340183883842</c:v>
                </c:pt>
                <c:pt idx="6880">
                  <c:v>84.5377603795523</c:v>
                </c:pt>
                <c:pt idx="6881">
                  <c:v>83.0937170705305</c:v>
                </c:pt>
                <c:pt idx="6882">
                  <c:v>81.702093364294</c:v>
                </c:pt>
                <c:pt idx="6883">
                  <c:v>80.3627759125135</c:v>
                </c:pt>
                <c:pt idx="6884">
                  <c:v>79.0753742514455</c:v>
                </c:pt>
                <c:pt idx="6885">
                  <c:v>77.8392675040546</c:v>
                </c:pt>
                <c:pt idx="6886">
                  <c:v>76.6537457904775</c:v>
                </c:pt>
                <c:pt idx="6887">
                  <c:v>75.5193950048639</c:v>
                </c:pt>
                <c:pt idx="6888">
                  <c:v>74.4554553104571</c:v>
                </c:pt>
                <c:pt idx="6889">
                  <c:v>73.722042841202</c:v>
                </c:pt>
                <c:pt idx="6890">
                  <c:v>76.6821669456363</c:v>
                </c:pt>
                <c:pt idx="6891">
                  <c:v>120.591185605002</c:v>
                </c:pt>
                <c:pt idx="6892">
                  <c:v>150.999997418293</c:v>
                </c:pt>
                <c:pt idx="6893">
                  <c:v>151</c:v>
                </c:pt>
                <c:pt idx="6894">
                  <c:v>151</c:v>
                </c:pt>
                <c:pt idx="6895">
                  <c:v>151</c:v>
                </c:pt>
                <c:pt idx="6896">
                  <c:v>151</c:v>
                </c:pt>
                <c:pt idx="6897">
                  <c:v>151</c:v>
                </c:pt>
                <c:pt idx="6898">
                  <c:v>151</c:v>
                </c:pt>
                <c:pt idx="6899">
                  <c:v>151</c:v>
                </c:pt>
                <c:pt idx="6900">
                  <c:v>151</c:v>
                </c:pt>
                <c:pt idx="6901">
                  <c:v>151</c:v>
                </c:pt>
                <c:pt idx="6902">
                  <c:v>151</c:v>
                </c:pt>
                <c:pt idx="6903">
                  <c:v>151</c:v>
                </c:pt>
                <c:pt idx="6904">
                  <c:v>151</c:v>
                </c:pt>
                <c:pt idx="6905">
                  <c:v>151</c:v>
                </c:pt>
                <c:pt idx="6906">
                  <c:v>151</c:v>
                </c:pt>
                <c:pt idx="6907">
                  <c:v>151</c:v>
                </c:pt>
                <c:pt idx="6908">
                  <c:v>151</c:v>
                </c:pt>
                <c:pt idx="6909">
                  <c:v>151</c:v>
                </c:pt>
                <c:pt idx="6910">
                  <c:v>151</c:v>
                </c:pt>
                <c:pt idx="6911">
                  <c:v>151</c:v>
                </c:pt>
                <c:pt idx="6912">
                  <c:v>151</c:v>
                </c:pt>
                <c:pt idx="6913">
                  <c:v>151</c:v>
                </c:pt>
                <c:pt idx="6914">
                  <c:v>151</c:v>
                </c:pt>
                <c:pt idx="6915">
                  <c:v>151</c:v>
                </c:pt>
                <c:pt idx="6916">
                  <c:v>81.0474589084181</c:v>
                </c:pt>
                <c:pt idx="6917">
                  <c:v>90.6590358222925</c:v>
                </c:pt>
                <c:pt idx="6918">
                  <c:v>98.7914560513166</c:v>
                </c:pt>
                <c:pt idx="6919">
                  <c:v>105.471575224052</c:v>
                </c:pt>
                <c:pt idx="6920">
                  <c:v>110.844215434281</c:v>
                </c:pt>
                <c:pt idx="6921">
                  <c:v>115.097847345365</c:v>
                </c:pt>
                <c:pt idx="6922">
                  <c:v>118.420322801691</c:v>
                </c:pt>
                <c:pt idx="6923">
                  <c:v>120.977955622979</c:v>
                </c:pt>
                <c:pt idx="6924">
                  <c:v>122.908807051747</c:v>
                </c:pt>
                <c:pt idx="6925">
                  <c:v>124.323195539983</c:v>
                </c:pt>
                <c:pt idx="6926">
                  <c:v>125.307198454654</c:v>
                </c:pt>
                <c:pt idx="6927">
                  <c:v>125.926938065381</c:v>
                </c:pt>
                <c:pt idx="6928">
                  <c:v>126.232655482424</c:v>
                </c:pt>
                <c:pt idx="6929">
                  <c:v>126.262213824332</c:v>
                </c:pt>
                <c:pt idx="6930">
                  <c:v>126.043972322406</c:v>
                </c:pt>
                <c:pt idx="6931">
                  <c:v>125.599095602445</c:v>
                </c:pt>
                <c:pt idx="6932">
                  <c:v>124.943398773047</c:v>
                </c:pt>
                <c:pt idx="6933">
                  <c:v>124.088827406051</c:v>
                </c:pt>
                <c:pt idx="6934">
                  <c:v>123.044655660261</c:v>
                </c:pt>
                <c:pt idx="6935">
                  <c:v>121.81846651632</c:v>
                </c:pt>
                <c:pt idx="6936">
                  <c:v>120.416959933166</c:v>
                </c:pt>
                <c:pt idx="6937">
                  <c:v>118.846619398943</c:v>
                </c:pt>
                <c:pt idx="6938">
                  <c:v>117.114255302393</c:v>
                </c:pt>
                <c:pt idx="6939">
                  <c:v>115.227434797251</c:v>
                </c:pt>
                <c:pt idx="6940">
                  <c:v>113.194802208257</c:v>
                </c:pt>
                <c:pt idx="6941">
                  <c:v>111.026291287426</c:v>
                </c:pt>
                <c:pt idx="6942">
                  <c:v>108.733230438161</c:v>
                </c:pt>
                <c:pt idx="6943">
                  <c:v>106.328343929425</c:v>
                </c:pt>
                <c:pt idx="6944">
                  <c:v>103.825655536503</c:v>
                </c:pt>
                <c:pt idx="6945">
                  <c:v>101.240305272497</c:v>
                </c:pt>
                <c:pt idx="6946">
                  <c:v>98.5882941709751</c:v>
                </c:pt>
                <c:pt idx="6947">
                  <c:v>95.8861757977928</c:v>
                </c:pt>
                <c:pt idx="6948">
                  <c:v>93.1507167034538</c:v>
                </c:pt>
                <c:pt idx="6949">
                  <c:v>90.3985653724562</c:v>
                </c:pt>
                <c:pt idx="6950">
                  <c:v>87.6462106120015</c:v>
                </c:pt>
                <c:pt idx="6951">
                  <c:v>84.9140449791295</c:v>
                </c:pt>
                <c:pt idx="6952">
                  <c:v>82.2896626150857</c:v>
                </c:pt>
                <c:pt idx="6953">
                  <c:v>80.8148341922772</c:v>
                </c:pt>
                <c:pt idx="6954">
                  <c:v>90.0753217366871</c:v>
                </c:pt>
                <c:pt idx="6955">
                  <c:v>109.362300919662</c:v>
                </c:pt>
                <c:pt idx="6956">
                  <c:v>111.564480275161</c:v>
                </c:pt>
                <c:pt idx="6957">
                  <c:v>109.935092072239</c:v>
                </c:pt>
                <c:pt idx="6958">
                  <c:v>107.997461248214</c:v>
                </c:pt>
                <c:pt idx="6959">
                  <c:v>106.041898594252</c:v>
                </c:pt>
                <c:pt idx="6960">
                  <c:v>104.095757028075</c:v>
                </c:pt>
                <c:pt idx="6961">
                  <c:v>102.167090812219</c:v>
                </c:pt>
                <c:pt idx="6962">
                  <c:v>100.262087280021</c:v>
                </c:pt>
                <c:pt idx="6963">
                  <c:v>98.3862643113925</c:v>
                </c:pt>
                <c:pt idx="6964">
                  <c:v>96.5445319842356</c:v>
                </c:pt>
                <c:pt idx="6965">
                  <c:v>94.7411882596827</c:v>
                </c:pt>
                <c:pt idx="6966">
                  <c:v>92.9799226518962</c:v>
                </c:pt>
                <c:pt idx="6967">
                  <c:v>91.2638311833921</c:v>
                </c:pt>
                <c:pt idx="6968">
                  <c:v>89.5954408617006</c:v>
                </c:pt>
                <c:pt idx="6969">
                  <c:v>87.9767415851327</c:v>
                </c:pt>
                <c:pt idx="6970">
                  <c:v>86.4092234751493</c:v>
                </c:pt>
                <c:pt idx="6971">
                  <c:v>84.893917811499</c:v>
                </c:pt>
                <c:pt idx="6972">
                  <c:v>83.4314399696883</c:v>
                </c:pt>
                <c:pt idx="6973">
                  <c:v>82.0220330274764</c:v>
                </c:pt>
                <c:pt idx="6974">
                  <c:v>80.6656112783826</c:v>
                </c:pt>
                <c:pt idx="6975">
                  <c:v>79.3618073198957</c:v>
                </c:pt>
                <c:pt idx="6976">
                  <c:v>78.1100804516342</c:v>
                </c:pt>
                <c:pt idx="6977">
                  <c:v>76.9106353132437</c:v>
                </c:pt>
                <c:pt idx="6978">
                  <c:v>75.7757627547851</c:v>
                </c:pt>
                <c:pt idx="6979">
                  <c:v>74.8748777975992</c:v>
                </c:pt>
                <c:pt idx="6980">
                  <c:v>76.3986640480729</c:v>
                </c:pt>
                <c:pt idx="6981">
                  <c:v>106.937270636872</c:v>
                </c:pt>
                <c:pt idx="6982">
                  <c:v>150.999052837845</c:v>
                </c:pt>
                <c:pt idx="6983">
                  <c:v>151</c:v>
                </c:pt>
                <c:pt idx="6984">
                  <c:v>151</c:v>
                </c:pt>
                <c:pt idx="6985">
                  <c:v>151</c:v>
                </c:pt>
                <c:pt idx="6986">
                  <c:v>151</c:v>
                </c:pt>
                <c:pt idx="6987">
                  <c:v>151</c:v>
                </c:pt>
                <c:pt idx="6988">
                  <c:v>151</c:v>
                </c:pt>
                <c:pt idx="6989">
                  <c:v>151</c:v>
                </c:pt>
                <c:pt idx="6990">
                  <c:v>151</c:v>
                </c:pt>
                <c:pt idx="6991">
                  <c:v>151</c:v>
                </c:pt>
                <c:pt idx="6992">
                  <c:v>151</c:v>
                </c:pt>
                <c:pt idx="6993">
                  <c:v>151</c:v>
                </c:pt>
                <c:pt idx="6994">
                  <c:v>151</c:v>
                </c:pt>
                <c:pt idx="6995">
                  <c:v>151</c:v>
                </c:pt>
                <c:pt idx="6996">
                  <c:v>151</c:v>
                </c:pt>
                <c:pt idx="6997">
                  <c:v>151</c:v>
                </c:pt>
                <c:pt idx="6998">
                  <c:v>151</c:v>
                </c:pt>
                <c:pt idx="6999">
                  <c:v>151</c:v>
                </c:pt>
                <c:pt idx="7000">
                  <c:v>151</c:v>
                </c:pt>
                <c:pt idx="7001">
                  <c:v>151</c:v>
                </c:pt>
                <c:pt idx="7002">
                  <c:v>151</c:v>
                </c:pt>
                <c:pt idx="7003">
                  <c:v>151</c:v>
                </c:pt>
                <c:pt idx="7004">
                  <c:v>151</c:v>
                </c:pt>
                <c:pt idx="7005">
                  <c:v>151</c:v>
                </c:pt>
                <c:pt idx="7006">
                  <c:v>151</c:v>
                </c:pt>
                <c:pt idx="7007">
                  <c:v>86.2806629063764</c:v>
                </c:pt>
                <c:pt idx="7008">
                  <c:v>95.5630629510672</c:v>
                </c:pt>
                <c:pt idx="7009">
                  <c:v>103.266415116843</c:v>
                </c:pt>
                <c:pt idx="7010">
                  <c:v>109.495638846877</c:v>
                </c:pt>
                <c:pt idx="7011">
                  <c:v>114.442250107353</c:v>
                </c:pt>
                <c:pt idx="7012">
                  <c:v>118.317002685016</c:v>
                </c:pt>
                <c:pt idx="7013">
                  <c:v>121.314596562676</c:v>
                </c:pt>
                <c:pt idx="7014">
                  <c:v>123.599857188955</c:v>
                </c:pt>
                <c:pt idx="7015">
                  <c:v>125.305581891354</c:v>
                </c:pt>
                <c:pt idx="7016">
                  <c:v>126.535614572428</c:v>
                </c:pt>
                <c:pt idx="7017">
                  <c:v>127.36962928165</c:v>
                </c:pt>
                <c:pt idx="7018">
                  <c:v>127.867964337936</c:v>
                </c:pt>
                <c:pt idx="7019">
                  <c:v>128.075860815609</c:v>
                </c:pt>
                <c:pt idx="7020">
                  <c:v>128.026947988392</c:v>
                </c:pt>
                <c:pt idx="7021">
                  <c:v>127.746025206005</c:v>
                </c:pt>
                <c:pt idx="7022">
                  <c:v>127.251258576487</c:v>
                </c:pt>
                <c:pt idx="7023">
                  <c:v>126.555918275846</c:v>
                </c:pt>
                <c:pt idx="7024">
                  <c:v>125.669765897208</c:v>
                </c:pt>
                <c:pt idx="7025">
                  <c:v>124.600178148395</c:v>
                </c:pt>
                <c:pt idx="7026">
                  <c:v>123.353070570865</c:v>
                </c:pt>
                <c:pt idx="7027">
                  <c:v>121.933665361582</c:v>
                </c:pt>
                <c:pt idx="7028">
                  <c:v>120.347131484412</c:v>
                </c:pt>
                <c:pt idx="7029">
                  <c:v>118.599113013371</c:v>
                </c:pt>
                <c:pt idx="7030">
                  <c:v>116.696152827845</c:v>
                </c:pt>
                <c:pt idx="7031">
                  <c:v>114.646013136426</c:v>
                </c:pt>
                <c:pt idx="7032">
                  <c:v>112.457891593189</c:v>
                </c:pt>
                <c:pt idx="7033">
                  <c:v>110.142531684768</c:v>
                </c:pt>
                <c:pt idx="7034">
                  <c:v>107.712228190521</c:v>
                </c:pt>
                <c:pt idx="7035">
                  <c:v>105.180732287733</c:v>
                </c:pt>
                <c:pt idx="7036">
                  <c:v>102.563065589522</c:v>
                </c:pt>
                <c:pt idx="7037">
                  <c:v>99.8752572945538</c:v>
                </c:pt>
                <c:pt idx="7038">
                  <c:v>97.1340230843041</c:v>
                </c:pt>
                <c:pt idx="7039">
                  <c:v>94.3564101275789</c:v>
                </c:pt>
                <c:pt idx="7040">
                  <c:v>91.559473761774</c:v>
                </c:pt>
                <c:pt idx="7041">
                  <c:v>88.760636045305</c:v>
                </c:pt>
                <c:pt idx="7042">
                  <c:v>85.9879243861703</c:v>
                </c:pt>
                <c:pt idx="7043">
                  <c:v>83.4328577720437</c:v>
                </c:pt>
                <c:pt idx="7044">
                  <c:v>83.4722957648616</c:v>
                </c:pt>
                <c:pt idx="7045">
                  <c:v>99.5138316313282</c:v>
                </c:pt>
                <c:pt idx="7046">
                  <c:v>112.571442237973</c:v>
                </c:pt>
                <c:pt idx="7047">
                  <c:v>112.419826907501</c:v>
                </c:pt>
                <c:pt idx="7048">
                  <c:v>110.581860516874</c:v>
                </c:pt>
                <c:pt idx="7049">
                  <c:v>108.613860360397</c:v>
                </c:pt>
                <c:pt idx="7050">
                  <c:v>106.639630495332</c:v>
                </c:pt>
                <c:pt idx="7051">
                  <c:v>104.674738797505</c:v>
                </c:pt>
                <c:pt idx="7052">
                  <c:v>102.726583681068</c:v>
                </c:pt>
                <c:pt idx="7053">
                  <c:v>100.801482160955</c:v>
                </c:pt>
                <c:pt idx="7054">
                  <c:v>98.9051305109003</c:v>
                </c:pt>
                <c:pt idx="7055">
                  <c:v>97.0426109109641</c:v>
                </c:pt>
                <c:pt idx="7056">
                  <c:v>95.2183810126151</c:v>
                </c:pt>
                <c:pt idx="7057">
                  <c:v>93.4362756155827</c:v>
                </c:pt>
                <c:pt idx="7058">
                  <c:v>91.6995205446904</c:v>
                </c:pt>
                <c:pt idx="7059">
                  <c:v>90.0107566606264</c:v>
                </c:pt>
                <c:pt idx="7060">
                  <c:v>88.3720718052499</c:v>
                </c:pt>
                <c:pt idx="7061">
                  <c:v>86.7850385826533</c:v>
                </c:pt>
                <c:pt idx="7062">
                  <c:v>85.2507560601258</c:v>
                </c:pt>
                <c:pt idx="7063">
                  <c:v>83.7698937178091</c:v>
                </c:pt>
                <c:pt idx="7064">
                  <c:v>82.3427364393975</c:v>
                </c:pt>
                <c:pt idx="7065">
                  <c:v>80.9692323225629</c:v>
                </c:pt>
                <c:pt idx="7066">
                  <c:v>79.6490804154473</c:v>
                </c:pt>
                <c:pt idx="7067">
                  <c:v>78.3823461471361</c:v>
                </c:pt>
                <c:pt idx="7068">
                  <c:v>77.1768728731241</c:v>
                </c:pt>
                <c:pt idx="7069">
                  <c:v>76.1429132299809</c:v>
                </c:pt>
                <c:pt idx="7070">
                  <c:v>76.7079692968237</c:v>
                </c:pt>
                <c:pt idx="7071">
                  <c:v>96.8359123805154</c:v>
                </c:pt>
                <c:pt idx="7072">
                  <c:v>150.946300464441</c:v>
                </c:pt>
                <c:pt idx="7073">
                  <c:v>151</c:v>
                </c:pt>
                <c:pt idx="7074">
                  <c:v>151</c:v>
                </c:pt>
                <c:pt idx="7075">
                  <c:v>151</c:v>
                </c:pt>
                <c:pt idx="7076">
                  <c:v>151</c:v>
                </c:pt>
                <c:pt idx="7077">
                  <c:v>151</c:v>
                </c:pt>
                <c:pt idx="7078">
                  <c:v>151</c:v>
                </c:pt>
                <c:pt idx="7079">
                  <c:v>151</c:v>
                </c:pt>
                <c:pt idx="7080">
                  <c:v>151</c:v>
                </c:pt>
                <c:pt idx="7081">
                  <c:v>151</c:v>
                </c:pt>
                <c:pt idx="7082">
                  <c:v>151</c:v>
                </c:pt>
                <c:pt idx="7083">
                  <c:v>151</c:v>
                </c:pt>
                <c:pt idx="7084">
                  <c:v>151</c:v>
                </c:pt>
                <c:pt idx="7085">
                  <c:v>151</c:v>
                </c:pt>
                <c:pt idx="7086">
                  <c:v>151</c:v>
                </c:pt>
                <c:pt idx="7087">
                  <c:v>151</c:v>
                </c:pt>
                <c:pt idx="7088">
                  <c:v>151</c:v>
                </c:pt>
                <c:pt idx="7089">
                  <c:v>151</c:v>
                </c:pt>
                <c:pt idx="7090">
                  <c:v>151</c:v>
                </c:pt>
                <c:pt idx="7091">
                  <c:v>151</c:v>
                </c:pt>
                <c:pt idx="7092">
                  <c:v>151</c:v>
                </c:pt>
                <c:pt idx="7093">
                  <c:v>151</c:v>
                </c:pt>
                <c:pt idx="7094">
                  <c:v>151</c:v>
                </c:pt>
                <c:pt idx="7095">
                  <c:v>151</c:v>
                </c:pt>
                <c:pt idx="7096">
                  <c:v>151</c:v>
                </c:pt>
                <c:pt idx="7097">
                  <c:v>151</c:v>
                </c:pt>
                <c:pt idx="7098">
                  <c:v>91.4190003719909</c:v>
                </c:pt>
                <c:pt idx="7099">
                  <c:v>100.301673936826</c:v>
                </c:pt>
                <c:pt idx="7100">
                  <c:v>107.536531595366</c:v>
                </c:pt>
                <c:pt idx="7101">
                  <c:v>113.300170739064</c:v>
                </c:pt>
                <c:pt idx="7102">
                  <c:v>117.822293684638</c:v>
                </c:pt>
                <c:pt idx="7103">
                  <c:v>121.328808805631</c:v>
                </c:pt>
                <c:pt idx="7104">
                  <c:v>124.016372171287</c:v>
                </c:pt>
                <c:pt idx="7105">
                  <c:v>126.045362519668</c:v>
                </c:pt>
                <c:pt idx="7106">
                  <c:v>127.541707585788</c:v>
                </c:pt>
                <c:pt idx="7107">
                  <c:v>128.60201460225</c:v>
                </c:pt>
                <c:pt idx="7108">
                  <c:v>129.299277837518</c:v>
                </c:pt>
                <c:pt idx="7109">
                  <c:v>129.688035135936</c:v>
                </c:pt>
                <c:pt idx="7110">
                  <c:v>129.80863781436</c:v>
                </c:pt>
                <c:pt idx="7111">
                  <c:v>129.690643673595</c:v>
                </c:pt>
                <c:pt idx="7112">
                  <c:v>129.355466623274</c:v>
                </c:pt>
                <c:pt idx="7113">
                  <c:v>128.818440468994</c:v>
                </c:pt>
                <c:pt idx="7114">
                  <c:v>128.090438971874</c:v>
                </c:pt>
                <c:pt idx="7115">
                  <c:v>127.179166823117</c:v>
                </c:pt>
                <c:pt idx="7116">
                  <c:v>126.090208084359</c:v>
                </c:pt>
                <c:pt idx="7117">
                  <c:v>124.827893981031</c:v>
                </c:pt>
                <c:pt idx="7118">
                  <c:v>123.39603166244</c:v>
                </c:pt>
                <c:pt idx="7119">
                  <c:v>121.798519503521</c:v>
                </c:pt>
                <c:pt idx="7120">
                  <c:v>120.03986229636</c:v>
                </c:pt>
                <c:pt idx="7121">
                  <c:v>118.125590884401</c:v>
                </c:pt>
                <c:pt idx="7122">
                  <c:v>116.062585153119</c:v>
                </c:pt>
                <c:pt idx="7123">
                  <c:v>113.859296587231</c:v>
                </c:pt>
                <c:pt idx="7124">
                  <c:v>111.525866584092</c:v>
                </c:pt>
                <c:pt idx="7125">
                  <c:v>109.074139010159</c:v>
                </c:pt>
                <c:pt idx="7126">
                  <c:v>106.517569573234</c:v>
                </c:pt>
                <c:pt idx="7127">
                  <c:v>103.871039765504</c:v>
                </c:pt>
                <c:pt idx="7128">
                  <c:v>101.150588629711</c:v>
                </c:pt>
                <c:pt idx="7129">
                  <c:v>98.373080970957</c:v>
                </c:pt>
                <c:pt idx="7130">
                  <c:v>95.5558408240767</c:v>
                </c:pt>
                <c:pt idx="7131">
                  <c:v>92.7163770387563</c:v>
                </c:pt>
                <c:pt idx="7132">
                  <c:v>89.8737402482169</c:v>
                </c:pt>
                <c:pt idx="7133">
                  <c:v>87.0736970564372</c:v>
                </c:pt>
                <c:pt idx="7134">
                  <c:v>84.7550725055439</c:v>
                </c:pt>
                <c:pt idx="7135">
                  <c:v>87.9873077668109</c:v>
                </c:pt>
                <c:pt idx="7136">
                  <c:v>107.980294431002</c:v>
                </c:pt>
                <c:pt idx="7137">
                  <c:v>114.361334852998</c:v>
                </c:pt>
                <c:pt idx="7138">
                  <c:v>113.147164419456</c:v>
                </c:pt>
                <c:pt idx="7139">
                  <c:v>111.21537048424</c:v>
                </c:pt>
                <c:pt idx="7140">
                  <c:v>109.225979225531</c:v>
                </c:pt>
                <c:pt idx="7141">
                  <c:v>107.234364085268</c:v>
                </c:pt>
                <c:pt idx="7142">
                  <c:v>105.251386558908</c:v>
                </c:pt>
                <c:pt idx="7143">
                  <c:v>103.284293723439</c:v>
                </c:pt>
                <c:pt idx="7144">
                  <c:v>101.339571875705</c:v>
                </c:pt>
                <c:pt idx="7145">
                  <c:v>99.4231030381434</c:v>
                </c:pt>
                <c:pt idx="7146">
                  <c:v>97.5401469474475</c:v>
                </c:pt>
                <c:pt idx="7147">
                  <c:v>95.6953264570656</c:v>
                </c:pt>
                <c:pt idx="7148">
                  <c:v>93.8926272027359</c:v>
                </c:pt>
                <c:pt idx="7149">
                  <c:v>92.1354102699719</c:v>
                </c:pt>
                <c:pt idx="7150">
                  <c:v>90.4264356270921</c:v>
                </c:pt>
                <c:pt idx="7151">
                  <c:v>88.7678940256181</c:v>
                </c:pt>
                <c:pt idx="7152">
                  <c:v>87.1614451718997</c:v>
                </c:pt>
                <c:pt idx="7153">
                  <c:v>85.6082601681024</c:v>
                </c:pt>
                <c:pt idx="7154">
                  <c:v>84.1090665929052</c:v>
                </c:pt>
                <c:pt idx="7155">
                  <c:v>82.6641966286081</c:v>
                </c:pt>
                <c:pt idx="7156">
                  <c:v>81.2736617409819</c:v>
                </c:pt>
                <c:pt idx="7157">
                  <c:v>79.937571065123</c:v>
                </c:pt>
                <c:pt idx="7158">
                  <c:v>78.6609784105599</c:v>
                </c:pt>
                <c:pt idx="7159">
                  <c:v>77.515598475054</c:v>
                </c:pt>
                <c:pt idx="7160">
                  <c:v>77.4316238701459</c:v>
                </c:pt>
                <c:pt idx="7161">
                  <c:v>90.2680182749206</c:v>
                </c:pt>
                <c:pt idx="7162">
                  <c:v>150.198035098813</c:v>
                </c:pt>
                <c:pt idx="7163">
                  <c:v>151</c:v>
                </c:pt>
                <c:pt idx="7164">
                  <c:v>151</c:v>
                </c:pt>
                <c:pt idx="7165">
                  <c:v>151</c:v>
                </c:pt>
                <c:pt idx="7166">
                  <c:v>151</c:v>
                </c:pt>
                <c:pt idx="7167">
                  <c:v>151</c:v>
                </c:pt>
                <c:pt idx="7168">
                  <c:v>151</c:v>
                </c:pt>
                <c:pt idx="7169">
                  <c:v>151</c:v>
                </c:pt>
                <c:pt idx="7170">
                  <c:v>151</c:v>
                </c:pt>
                <c:pt idx="7171">
                  <c:v>151</c:v>
                </c:pt>
                <c:pt idx="7172">
                  <c:v>151</c:v>
                </c:pt>
                <c:pt idx="7173">
                  <c:v>151</c:v>
                </c:pt>
                <c:pt idx="7174">
                  <c:v>151</c:v>
                </c:pt>
                <c:pt idx="7175">
                  <c:v>151</c:v>
                </c:pt>
                <c:pt idx="7176">
                  <c:v>151</c:v>
                </c:pt>
                <c:pt idx="7177">
                  <c:v>151</c:v>
                </c:pt>
                <c:pt idx="7178">
                  <c:v>151</c:v>
                </c:pt>
                <c:pt idx="7179">
                  <c:v>151</c:v>
                </c:pt>
                <c:pt idx="7180">
                  <c:v>151</c:v>
                </c:pt>
                <c:pt idx="7181">
                  <c:v>151</c:v>
                </c:pt>
                <c:pt idx="7182">
                  <c:v>151</c:v>
                </c:pt>
                <c:pt idx="7183">
                  <c:v>151</c:v>
                </c:pt>
                <c:pt idx="7184">
                  <c:v>151</c:v>
                </c:pt>
                <c:pt idx="7185">
                  <c:v>151</c:v>
                </c:pt>
                <c:pt idx="7186">
                  <c:v>151</c:v>
                </c:pt>
                <c:pt idx="7187">
                  <c:v>151</c:v>
                </c:pt>
                <c:pt idx="7188">
                  <c:v>151</c:v>
                </c:pt>
                <c:pt idx="7189">
                  <c:v>96.3981406731966</c:v>
                </c:pt>
                <c:pt idx="7190">
                  <c:v>104.830528916188</c:v>
                </c:pt>
                <c:pt idx="7191">
                  <c:v>111.574121979985</c:v>
                </c:pt>
                <c:pt idx="7192">
                  <c:v>116.869771117402</c:v>
                </c:pt>
                <c:pt idx="7193">
                  <c:v>120.977213262016</c:v>
                </c:pt>
                <c:pt idx="7194">
                  <c:v>124.131301210688</c:v>
                </c:pt>
                <c:pt idx="7195">
                  <c:v>126.526695366628</c:v>
                </c:pt>
                <c:pt idx="7196">
                  <c:v>128.31711920172</c:v>
                </c:pt>
                <c:pt idx="7197">
                  <c:v>129.620555459909</c:v>
                </c:pt>
                <c:pt idx="7198">
                  <c:v>130.525963031704</c:v>
                </c:pt>
                <c:pt idx="7199">
                  <c:v>131.09960209402</c:v>
                </c:pt>
                <c:pt idx="7200">
                  <c:v>131.390330507636</c:v>
                </c:pt>
                <c:pt idx="7201">
                  <c:v>131.433802978813</c:v>
                </c:pt>
                <c:pt idx="7202">
                  <c:v>131.255717574007</c:v>
                </c:pt>
                <c:pt idx="7203">
                  <c:v>130.874306260078</c:v>
                </c:pt>
                <c:pt idx="7204">
                  <c:v>130.302253718376</c:v>
                </c:pt>
                <c:pt idx="7205">
                  <c:v>129.548195711635</c:v>
                </c:pt>
                <c:pt idx="7206">
                  <c:v>128.617912965433</c:v>
                </c:pt>
                <c:pt idx="7207">
                  <c:v>127.515305296796</c:v>
                </c:pt>
                <c:pt idx="7208">
                  <c:v>126.243205073328</c:v>
                </c:pt>
                <c:pt idx="7209">
                  <c:v>124.804068704043</c:v>
                </c:pt>
                <c:pt idx="7210">
                  <c:v>123.200568985657</c:v>
                </c:pt>
                <c:pt idx="7211">
                  <c:v>121.436099067947</c:v>
                </c:pt>
                <c:pt idx="7212">
                  <c:v>119.515190090618</c:v>
                </c:pt>
                <c:pt idx="7213">
                  <c:v>117.443838909651</c:v>
                </c:pt>
                <c:pt idx="7214">
                  <c:v>115.229739602057</c:v>
                </c:pt>
                <c:pt idx="7215">
                  <c:v>112.882412429927</c:v>
                </c:pt>
                <c:pt idx="7216">
                  <c:v>110.413226357478</c:v>
                </c:pt>
                <c:pt idx="7217">
                  <c:v>107.835315566688</c:v>
                </c:pt>
                <c:pt idx="7218">
                  <c:v>105.163396034954</c:v>
                </c:pt>
                <c:pt idx="7219">
                  <c:v>102.413494357254</c:v>
                </c:pt>
                <c:pt idx="7220">
                  <c:v>99.6026076577057</c:v>
                </c:pt>
                <c:pt idx="7221">
                  <c:v>96.7483334830343</c:v>
                </c:pt>
                <c:pt idx="7222">
                  <c:v>93.8687427765891</c:v>
                </c:pt>
                <c:pt idx="7223">
                  <c:v>90.9861771008294</c:v>
                </c:pt>
                <c:pt idx="7224">
                  <c:v>88.1884278445319</c:v>
                </c:pt>
                <c:pt idx="7225">
                  <c:v>86.492436753341</c:v>
                </c:pt>
                <c:pt idx="7226">
                  <c:v>95.2114463337496</c:v>
                </c:pt>
                <c:pt idx="7227">
                  <c:v>113.513418314614</c:v>
                </c:pt>
                <c:pt idx="7228">
                  <c:v>115.489852616595</c:v>
                </c:pt>
                <c:pt idx="7229">
                  <c:v>113.818509753618</c:v>
                </c:pt>
                <c:pt idx="7230">
                  <c:v>111.84073390557</c:v>
                </c:pt>
                <c:pt idx="7231">
                  <c:v>109.834092579258</c:v>
                </c:pt>
                <c:pt idx="7232">
                  <c:v>107.826037100257</c:v>
                </c:pt>
                <c:pt idx="7233">
                  <c:v>105.825620527799</c:v>
                </c:pt>
                <c:pt idx="7234">
                  <c:v>103.840146714049</c:v>
                </c:pt>
                <c:pt idx="7235">
                  <c:v>101.876289607098</c:v>
                </c:pt>
                <c:pt idx="7236">
                  <c:v>99.9401225801784</c:v>
                </c:pt>
                <c:pt idx="7237">
                  <c:v>98.0370880621366</c:v>
                </c:pt>
                <c:pt idx="7238">
                  <c:v>96.171979457187</c:v>
                </c:pt>
                <c:pt idx="7239">
                  <c:v>94.348938682735</c:v>
                </c:pt>
                <c:pt idx="7240">
                  <c:v>92.5714674813578</c:v>
                </c:pt>
                <c:pt idx="7241">
                  <c:v>90.8424501553908</c:v>
                </c:pt>
                <c:pt idx="7242">
                  <c:v>89.1641853305426</c:v>
                </c:pt>
                <c:pt idx="7243">
                  <c:v>87.5384244592207</c:v>
                </c:pt>
                <c:pt idx="7244">
                  <c:v>85.9664150477074</c:v>
                </c:pt>
                <c:pt idx="7245">
                  <c:v>84.4489479848007</c:v>
                </c:pt>
                <c:pt idx="7246">
                  <c:v>82.9864234644448</c:v>
                </c:pt>
                <c:pt idx="7247">
                  <c:v>81.5791411934909</c:v>
                </c:pt>
                <c:pt idx="7248">
                  <c:v>80.2304744239533</c:v>
                </c:pt>
                <c:pt idx="7249">
                  <c:v>78.9870988487236</c:v>
                </c:pt>
                <c:pt idx="7250">
                  <c:v>78.4549906637503</c:v>
                </c:pt>
                <c:pt idx="7251">
                  <c:v>86.3941350208057</c:v>
                </c:pt>
                <c:pt idx="7252">
                  <c:v>146.32349875594</c:v>
                </c:pt>
                <c:pt idx="7253">
                  <c:v>151</c:v>
                </c:pt>
                <c:pt idx="7254">
                  <c:v>151</c:v>
                </c:pt>
                <c:pt idx="7255">
                  <c:v>151</c:v>
                </c:pt>
                <c:pt idx="7256">
                  <c:v>151</c:v>
                </c:pt>
                <c:pt idx="7257">
                  <c:v>151</c:v>
                </c:pt>
                <c:pt idx="7258">
                  <c:v>151</c:v>
                </c:pt>
                <c:pt idx="7259">
                  <c:v>151</c:v>
                </c:pt>
                <c:pt idx="7260">
                  <c:v>151</c:v>
                </c:pt>
                <c:pt idx="7261">
                  <c:v>151</c:v>
                </c:pt>
                <c:pt idx="7262">
                  <c:v>151</c:v>
                </c:pt>
                <c:pt idx="7263">
                  <c:v>151</c:v>
                </c:pt>
                <c:pt idx="7264">
                  <c:v>151</c:v>
                </c:pt>
                <c:pt idx="7265">
                  <c:v>151</c:v>
                </c:pt>
                <c:pt idx="7266">
                  <c:v>151</c:v>
                </c:pt>
                <c:pt idx="7267">
                  <c:v>151</c:v>
                </c:pt>
                <c:pt idx="7268">
                  <c:v>151</c:v>
                </c:pt>
                <c:pt idx="7269">
                  <c:v>151</c:v>
                </c:pt>
                <c:pt idx="7270">
                  <c:v>151</c:v>
                </c:pt>
                <c:pt idx="7271">
                  <c:v>151</c:v>
                </c:pt>
                <c:pt idx="7272">
                  <c:v>151</c:v>
                </c:pt>
                <c:pt idx="7273">
                  <c:v>151</c:v>
                </c:pt>
                <c:pt idx="7274">
                  <c:v>151</c:v>
                </c:pt>
                <c:pt idx="7275">
                  <c:v>151</c:v>
                </c:pt>
                <c:pt idx="7276">
                  <c:v>151</c:v>
                </c:pt>
                <c:pt idx="7277">
                  <c:v>151</c:v>
                </c:pt>
                <c:pt idx="7278">
                  <c:v>151</c:v>
                </c:pt>
                <c:pt idx="7279">
                  <c:v>151</c:v>
                </c:pt>
                <c:pt idx="7280">
                  <c:v>101.153885583092</c:v>
                </c:pt>
                <c:pt idx="7281">
                  <c:v>109.109590023797</c:v>
                </c:pt>
                <c:pt idx="7282">
                  <c:v>115.356758327249</c:v>
                </c:pt>
                <c:pt idx="7283">
                  <c:v>120.193810511459</c:v>
                </c:pt>
                <c:pt idx="7284">
                  <c:v>123.903723761224</c:v>
                </c:pt>
                <c:pt idx="7285">
                  <c:v>126.725454924077</c:v>
                </c:pt>
                <c:pt idx="7286">
                  <c:v>128.848808853324</c:v>
                </c:pt>
                <c:pt idx="7287">
                  <c:v>130.419413204715</c:v>
                </c:pt>
                <c:pt idx="7288">
                  <c:v>131.546732088691</c:v>
                </c:pt>
                <c:pt idx="7289">
                  <c:v>132.311977268014</c:v>
                </c:pt>
                <c:pt idx="7290">
                  <c:v>132.77480954259</c:v>
                </c:pt>
                <c:pt idx="7291">
                  <c:v>132.978638754904</c:v>
                </c:pt>
                <c:pt idx="7292">
                  <c:v>132.954680495683</c:v>
                </c:pt>
                <c:pt idx="7293">
                  <c:v>132.725021171598</c:v>
                </c:pt>
                <c:pt idx="7294">
                  <c:v>132.304934322859</c:v>
                </c:pt>
                <c:pt idx="7295">
                  <c:v>131.704649419857</c:v>
                </c:pt>
                <c:pt idx="7296">
                  <c:v>130.930728264646</c:v>
                </c:pt>
                <c:pt idx="7297">
                  <c:v>129.987163489284</c:v>
                </c:pt>
                <c:pt idx="7298">
                  <c:v>128.876280689801</c:v>
                </c:pt>
                <c:pt idx="7299">
                  <c:v>127.599499870418</c:v>
                </c:pt>
                <c:pt idx="7300">
                  <c:v>126.157991792256</c:v>
                </c:pt>
                <c:pt idx="7301">
                  <c:v>124.553249313671</c:v>
                </c:pt>
                <c:pt idx="7302">
                  <c:v>122.787582010104</c:v>
                </c:pt>
                <c:pt idx="7303">
                  <c:v>120.864533759677</c:v>
                </c:pt>
                <c:pt idx="7304">
                  <c:v>118.789217332906</c:v>
                </c:pt>
                <c:pt idx="7305">
                  <c:v>116.568557224246</c:v>
                </c:pt>
                <c:pt idx="7306">
                  <c:v>114.211431905144</c:v>
                </c:pt>
                <c:pt idx="7307">
                  <c:v>111.728709139449</c:v>
                </c:pt>
                <c:pt idx="7308">
                  <c:v>109.133172559912</c:v>
                </c:pt>
                <c:pt idx="7309">
                  <c:v>106.439343718752</c:v>
                </c:pt>
                <c:pt idx="7310">
                  <c:v>103.663210606206</c:v>
                </c:pt>
                <c:pt idx="7311">
                  <c:v>100.821882460588</c:v>
                </c:pt>
                <c:pt idx="7312">
                  <c:v>97.9332335019953</c:v>
                </c:pt>
                <c:pt idx="7313">
                  <c:v>95.0161593247452</c:v>
                </c:pt>
                <c:pt idx="7314">
                  <c:v>92.1002858592675</c:v>
                </c:pt>
                <c:pt idx="7315">
                  <c:v>89.3735335663654</c:v>
                </c:pt>
                <c:pt idx="7316">
                  <c:v>89.1441637434891</c:v>
                </c:pt>
                <c:pt idx="7317">
                  <c:v>104.32571177721</c:v>
                </c:pt>
                <c:pt idx="7318">
                  <c:v>116.589169250606</c:v>
                </c:pt>
                <c:pt idx="7319">
                  <c:v>116.330341263862</c:v>
                </c:pt>
                <c:pt idx="7320">
                  <c:v>114.463614513997</c:v>
                </c:pt>
                <c:pt idx="7321">
                  <c:v>112.459989031969</c:v>
                </c:pt>
                <c:pt idx="7322">
                  <c:v>110.438259603974</c:v>
                </c:pt>
                <c:pt idx="7323">
                  <c:v>108.414573398799</c:v>
                </c:pt>
                <c:pt idx="7324">
                  <c:v>106.397360813634</c:v>
                </c:pt>
                <c:pt idx="7325">
                  <c:v>104.394068947666</c:v>
                </c:pt>
                <c:pt idx="7326">
                  <c:v>102.411568841726</c:v>
                </c:pt>
                <c:pt idx="7327">
                  <c:v>100.456129920986</c:v>
                </c:pt>
                <c:pt idx="7328">
                  <c:v>98.5333821702594</c:v>
                </c:pt>
                <c:pt idx="7329">
                  <c:v>96.6482947224639</c:v>
                </c:pt>
                <c:pt idx="7330">
                  <c:v>94.8051711070074</c:v>
                </c:pt>
                <c:pt idx="7331">
                  <c:v>93.00765904877</c:v>
                </c:pt>
                <c:pt idx="7332">
                  <c:v>91.2587723749872</c:v>
                </c:pt>
                <c:pt idx="7333">
                  <c:v>89.5609225463257</c:v>
                </c:pt>
                <c:pt idx="7334">
                  <c:v>87.9159574763721</c:v>
                </c:pt>
                <c:pt idx="7335">
                  <c:v>86.3252062353794</c:v>
                </c:pt>
                <c:pt idx="7336">
                  <c:v>84.7895381192202</c:v>
                </c:pt>
                <c:pt idx="7337">
                  <c:v>83.3095689480198</c:v>
                </c:pt>
                <c:pt idx="7338">
                  <c:v>81.8877441032681</c:v>
                </c:pt>
                <c:pt idx="7339">
                  <c:v>80.5545460590121</c:v>
                </c:pt>
                <c:pt idx="7340">
                  <c:v>79.7045919258088</c:v>
                </c:pt>
                <c:pt idx="7341">
                  <c:v>84.3992215519066</c:v>
                </c:pt>
                <c:pt idx="7342">
                  <c:v>136.962885140712</c:v>
                </c:pt>
                <c:pt idx="7343">
                  <c:v>150.999999999187</c:v>
                </c:pt>
                <c:pt idx="7344">
                  <c:v>151</c:v>
                </c:pt>
                <c:pt idx="7345">
                  <c:v>151</c:v>
                </c:pt>
                <c:pt idx="7346">
                  <c:v>151</c:v>
                </c:pt>
                <c:pt idx="7347">
                  <c:v>151</c:v>
                </c:pt>
                <c:pt idx="7348">
                  <c:v>151</c:v>
                </c:pt>
                <c:pt idx="7349">
                  <c:v>151</c:v>
                </c:pt>
                <c:pt idx="7350">
                  <c:v>151</c:v>
                </c:pt>
                <c:pt idx="7351">
                  <c:v>151</c:v>
                </c:pt>
                <c:pt idx="7352">
                  <c:v>151</c:v>
                </c:pt>
                <c:pt idx="7353">
                  <c:v>151</c:v>
                </c:pt>
                <c:pt idx="7354">
                  <c:v>151</c:v>
                </c:pt>
                <c:pt idx="7355">
                  <c:v>151</c:v>
                </c:pt>
                <c:pt idx="7356">
                  <c:v>151</c:v>
                </c:pt>
                <c:pt idx="7357">
                  <c:v>151</c:v>
                </c:pt>
                <c:pt idx="7358">
                  <c:v>151</c:v>
                </c:pt>
                <c:pt idx="7359">
                  <c:v>151</c:v>
                </c:pt>
                <c:pt idx="7360">
                  <c:v>151</c:v>
                </c:pt>
                <c:pt idx="7361">
                  <c:v>151</c:v>
                </c:pt>
                <c:pt idx="7362">
                  <c:v>151</c:v>
                </c:pt>
                <c:pt idx="7363">
                  <c:v>151</c:v>
                </c:pt>
                <c:pt idx="7364">
                  <c:v>151</c:v>
                </c:pt>
                <c:pt idx="7365">
                  <c:v>151</c:v>
                </c:pt>
                <c:pt idx="7366">
                  <c:v>151</c:v>
                </c:pt>
                <c:pt idx="7367">
                  <c:v>151</c:v>
                </c:pt>
                <c:pt idx="7368">
                  <c:v>151</c:v>
                </c:pt>
                <c:pt idx="7369">
                  <c:v>151</c:v>
                </c:pt>
                <c:pt idx="7370">
                  <c:v>151</c:v>
                </c:pt>
                <c:pt idx="7371">
                  <c:v>105.62157123839</c:v>
                </c:pt>
                <c:pt idx="7372">
                  <c:v>113.102633676166</c:v>
                </c:pt>
                <c:pt idx="7373">
                  <c:v>118.86664359363</c:v>
                </c:pt>
                <c:pt idx="7374">
                  <c:v>123.265754035432</c:v>
                </c:pt>
                <c:pt idx="7375">
                  <c:v>126.601759933858</c:v>
                </c:pt>
                <c:pt idx="7376">
                  <c:v>129.114651397856</c:v>
                </c:pt>
                <c:pt idx="7377">
                  <c:v>130.987721794507</c:v>
                </c:pt>
                <c:pt idx="7378">
                  <c:v>132.357829751616</c:v>
                </c:pt>
                <c:pt idx="7379">
                  <c:v>133.325814678984</c:v>
                </c:pt>
                <c:pt idx="7380">
                  <c:v>133.965318310569</c:v>
                </c:pt>
                <c:pt idx="7381">
                  <c:v>134.329695407648</c:v>
                </c:pt>
                <c:pt idx="7382">
                  <c:v>134.457228717868</c:v>
                </c:pt>
                <c:pt idx="7383">
                  <c:v>134.375000666011</c:v>
                </c:pt>
                <c:pt idx="7384">
                  <c:v>134.101759443493</c:v>
                </c:pt>
                <c:pt idx="7385">
                  <c:v>133.650056205438</c:v>
                </c:pt>
                <c:pt idx="7386">
                  <c:v>133.027864754379</c:v>
                </c:pt>
                <c:pt idx="7387">
                  <c:v>132.239839115658</c:v>
                </c:pt>
                <c:pt idx="7388">
                  <c:v>131.288320279421</c:v>
                </c:pt>
                <c:pt idx="7389">
                  <c:v>130.174169689209</c:v>
                </c:pt>
                <c:pt idx="7390">
                  <c:v>128.897481494826</c:v>
                </c:pt>
                <c:pt idx="7391">
                  <c:v>127.458206071831</c:v>
                </c:pt>
                <c:pt idx="7392">
                  <c:v>125.856702298938</c:v>
                </c:pt>
                <c:pt idx="7393">
                  <c:v>124.094224594269</c:v>
                </c:pt>
                <c:pt idx="7394">
                  <c:v>122.173342219922</c:v>
                </c:pt>
                <c:pt idx="7395">
                  <c:v>120.098282671449</c:v>
                </c:pt>
                <c:pt idx="7396">
                  <c:v>117.875188042186</c:v>
                </c:pt>
                <c:pt idx="7397">
                  <c:v>115.512273074859</c:v>
                </c:pt>
                <c:pt idx="7398">
                  <c:v>113.019876047797</c:v>
                </c:pt>
                <c:pt idx="7399">
                  <c:v>110.410398338032</c:v>
                </c:pt>
                <c:pt idx="7400">
                  <c:v>107.698134870365</c:v>
                </c:pt>
                <c:pt idx="7401">
                  <c:v>104.899005214954</c:v>
                </c:pt>
                <c:pt idx="7402">
                  <c:v>102.030208165773</c:v>
                </c:pt>
                <c:pt idx="7403">
                  <c:v>99.1099191110321</c:v>
                </c:pt>
                <c:pt idx="7404">
                  <c:v>96.1584960792291</c:v>
                </c:pt>
                <c:pt idx="7405">
                  <c:v>93.2224467110229</c:v>
                </c:pt>
                <c:pt idx="7406">
                  <c:v>90.7272192088433</c:v>
                </c:pt>
                <c:pt idx="7407">
                  <c:v>93.5688151982311</c:v>
                </c:pt>
                <c:pt idx="7408">
                  <c:v>112.412877745326</c:v>
                </c:pt>
                <c:pt idx="7409">
                  <c:v>118.308219712787</c:v>
                </c:pt>
                <c:pt idx="7410">
                  <c:v>117.04695780997</c:v>
                </c:pt>
                <c:pt idx="7411">
                  <c:v>115.094644487285</c:v>
                </c:pt>
                <c:pt idx="7412">
                  <c:v>113.073916555475</c:v>
                </c:pt>
                <c:pt idx="7413">
                  <c:v>111.038452449037</c:v>
                </c:pt>
                <c:pt idx="7414">
                  <c:v>108.999892057736</c:v>
                </c:pt>
                <c:pt idx="7415">
                  <c:v>106.966528102116</c:v>
                </c:pt>
                <c:pt idx="7416">
                  <c:v>104.945987324286</c:v>
                </c:pt>
                <c:pt idx="7417">
                  <c:v>102.945343406923</c:v>
                </c:pt>
                <c:pt idx="7418">
                  <c:v>100.971065968974</c:v>
                </c:pt>
                <c:pt idx="7419">
                  <c:v>99.0289771551709</c:v>
                </c:pt>
                <c:pt idx="7420">
                  <c:v>97.1242268238631</c:v>
                </c:pt>
                <c:pt idx="7421">
                  <c:v>95.2612853208978</c:v>
                </c:pt>
                <c:pt idx="7422">
                  <c:v>93.4439515984563</c:v>
                </c:pt>
                <c:pt idx="7423">
                  <c:v>91.6753741589602</c:v>
                </c:pt>
                <c:pt idx="7424">
                  <c:v>89.9580822823631</c:v>
                </c:pt>
                <c:pt idx="7425">
                  <c:v>88.2940255599924</c:v>
                </c:pt>
                <c:pt idx="7426">
                  <c:v>86.684626190792</c:v>
                </c:pt>
                <c:pt idx="7427">
                  <c:v>85.1309293151711</c:v>
                </c:pt>
                <c:pt idx="7428">
                  <c:v>83.6349744106206</c:v>
                </c:pt>
                <c:pt idx="7429">
                  <c:v>82.2168579834445</c:v>
                </c:pt>
                <c:pt idx="7430">
                  <c:v>81.1334960941421</c:v>
                </c:pt>
                <c:pt idx="7431">
                  <c:v>83.6816178825436</c:v>
                </c:pt>
                <c:pt idx="7432">
                  <c:v>124.143131725361</c:v>
                </c:pt>
                <c:pt idx="7433">
                  <c:v>150.999996882131</c:v>
                </c:pt>
                <c:pt idx="7434">
                  <c:v>151</c:v>
                </c:pt>
                <c:pt idx="7435">
                  <c:v>151</c:v>
                </c:pt>
                <c:pt idx="7436">
                  <c:v>151</c:v>
                </c:pt>
                <c:pt idx="7437">
                  <c:v>151</c:v>
                </c:pt>
                <c:pt idx="7438">
                  <c:v>151</c:v>
                </c:pt>
                <c:pt idx="7439">
                  <c:v>151</c:v>
                </c:pt>
                <c:pt idx="7440">
                  <c:v>151</c:v>
                </c:pt>
                <c:pt idx="7441">
                  <c:v>151</c:v>
                </c:pt>
                <c:pt idx="7442">
                  <c:v>151</c:v>
                </c:pt>
                <c:pt idx="7443">
                  <c:v>151</c:v>
                </c:pt>
                <c:pt idx="7444">
                  <c:v>151</c:v>
                </c:pt>
                <c:pt idx="7445">
                  <c:v>151</c:v>
                </c:pt>
                <c:pt idx="7446">
                  <c:v>151</c:v>
                </c:pt>
                <c:pt idx="7447">
                  <c:v>151</c:v>
                </c:pt>
                <c:pt idx="7448">
                  <c:v>151</c:v>
                </c:pt>
                <c:pt idx="7449">
                  <c:v>151</c:v>
                </c:pt>
                <c:pt idx="7450">
                  <c:v>151</c:v>
                </c:pt>
                <c:pt idx="7451">
                  <c:v>151</c:v>
                </c:pt>
                <c:pt idx="7452">
                  <c:v>151</c:v>
                </c:pt>
                <c:pt idx="7453">
                  <c:v>151</c:v>
                </c:pt>
                <c:pt idx="7454">
                  <c:v>151</c:v>
                </c:pt>
                <c:pt idx="7455">
                  <c:v>151</c:v>
                </c:pt>
                <c:pt idx="7456">
                  <c:v>151</c:v>
                </c:pt>
                <c:pt idx="7457">
                  <c:v>151</c:v>
                </c:pt>
                <c:pt idx="7458">
                  <c:v>151</c:v>
                </c:pt>
                <c:pt idx="7459">
                  <c:v>151</c:v>
                </c:pt>
                <c:pt idx="7460">
                  <c:v>151</c:v>
                </c:pt>
                <c:pt idx="7461">
                  <c:v>151</c:v>
                </c:pt>
                <c:pt idx="7462">
                  <c:v>109.733731704308</c:v>
                </c:pt>
                <c:pt idx="7463">
                  <c:v>116.775771025537</c:v>
                </c:pt>
                <c:pt idx="7464">
                  <c:v>122.089443700498</c:v>
                </c:pt>
                <c:pt idx="7465">
                  <c:v>126.082208059156</c:v>
                </c:pt>
                <c:pt idx="7466">
                  <c:v>129.073718544608</c:v>
                </c:pt>
                <c:pt idx="7467">
                  <c:v>131.304092401162</c:v>
                </c:pt>
                <c:pt idx="7468">
                  <c:v>132.949763550565</c:v>
                </c:pt>
                <c:pt idx="7469">
                  <c:v>134.138915034406</c:v>
                </c:pt>
                <c:pt idx="7470">
                  <c:v>134.964093657931</c:v>
                </c:pt>
                <c:pt idx="7471">
                  <c:v>135.491793106231</c:v>
                </c:pt>
                <c:pt idx="7472">
                  <c:v>135.769489107265</c:v>
                </c:pt>
                <c:pt idx="7473">
                  <c:v>135.830729011437</c:v>
                </c:pt>
                <c:pt idx="7474">
                  <c:v>135.698803816256</c:v>
                </c:pt>
                <c:pt idx="7475">
                  <c:v>135.389413669282</c:v>
                </c:pt>
                <c:pt idx="7476">
                  <c:v>134.912630054208</c:v>
                </c:pt>
                <c:pt idx="7477">
                  <c:v>134.27437231892</c:v>
                </c:pt>
                <c:pt idx="7478">
                  <c:v>133.477552362076</c:v>
                </c:pt>
                <c:pt idx="7479">
                  <c:v>132.522994754744</c:v>
                </c:pt>
                <c:pt idx="7480">
                  <c:v>131.410205699666</c:v>
                </c:pt>
                <c:pt idx="7481">
                  <c:v>130.138039249085</c:v>
                </c:pt>
                <c:pt idx="7482">
                  <c:v>128.705290382428</c:v>
                </c:pt>
                <c:pt idx="7483">
                  <c:v>127.111230082685</c:v>
                </c:pt>
                <c:pt idx="7484">
                  <c:v>125.35608637849</c:v>
                </c:pt>
                <c:pt idx="7485">
                  <c:v>123.441466918656</c:v>
                </c:pt>
                <c:pt idx="7486">
                  <c:v>121.370712867245</c:v>
                </c:pt>
                <c:pt idx="7487">
                  <c:v>119.149170794916</c:v>
                </c:pt>
                <c:pt idx="7488">
                  <c:v>116.78436887161</c:v>
                </c:pt>
                <c:pt idx="7489">
                  <c:v>114.28608599379</c:v>
                </c:pt>
                <c:pt idx="7490">
                  <c:v>111.666307235404</c:v>
                </c:pt>
                <c:pt idx="7491">
                  <c:v>108.939065690383</c:v>
                </c:pt>
                <c:pt idx="7492">
                  <c:v>106.120179392597</c:v>
                </c:pt>
                <c:pt idx="7493">
                  <c:v>103.226914259186</c:v>
                </c:pt>
                <c:pt idx="7494">
                  <c:v>100.277828252161</c:v>
                </c:pt>
                <c:pt idx="7495">
                  <c:v>97.2962857927225</c:v>
                </c:pt>
                <c:pt idx="7496">
                  <c:v>94.3686944524033</c:v>
                </c:pt>
                <c:pt idx="7497">
                  <c:v>92.4738181298528</c:v>
                </c:pt>
                <c:pt idx="7498">
                  <c:v>100.542266254415</c:v>
                </c:pt>
                <c:pt idx="7499">
                  <c:v>117.658677387723</c:v>
                </c:pt>
                <c:pt idx="7500">
                  <c:v>119.397468570733</c:v>
                </c:pt>
                <c:pt idx="7501">
                  <c:v>117.708687554241</c:v>
                </c:pt>
                <c:pt idx="7502">
                  <c:v>115.716528793093</c:v>
                </c:pt>
                <c:pt idx="7503">
                  <c:v>113.682784171887</c:v>
                </c:pt>
                <c:pt idx="7504">
                  <c:v>111.634608914563</c:v>
                </c:pt>
                <c:pt idx="7505">
                  <c:v>109.581911131052</c:v>
                </c:pt>
                <c:pt idx="7506">
                  <c:v>107.533043961978</c:v>
                </c:pt>
                <c:pt idx="7507">
                  <c:v>105.495829407597</c:v>
                </c:pt>
                <c:pt idx="7508">
                  <c:v>103.477547505747</c:v>
                </c:pt>
                <c:pt idx="7509">
                  <c:v>101.484871784429</c:v>
                </c:pt>
                <c:pt idx="7510">
                  <c:v>99.523820889891</c:v>
                </c:pt>
                <c:pt idx="7511">
                  <c:v>97.5997302102591</c:v>
                </c:pt>
                <c:pt idx="7512">
                  <c:v>95.7172419758623</c:v>
                </c:pt>
                <c:pt idx="7513">
                  <c:v>93.8803115233982</c:v>
                </c:pt>
                <c:pt idx="7514">
                  <c:v>92.0922271540231</c:v>
                </c:pt>
                <c:pt idx="7515">
                  <c:v>90.3556412494616</c:v>
                </c:pt>
                <c:pt idx="7516">
                  <c:v>88.6726144255972</c:v>
                </c:pt>
                <c:pt idx="7517">
                  <c:v>87.0447269112364</c:v>
                </c:pt>
                <c:pt idx="7518">
                  <c:v>85.4739849516879</c:v>
                </c:pt>
                <c:pt idx="7519">
                  <c:v>83.9739225109077</c:v>
                </c:pt>
                <c:pt idx="7520">
                  <c:v>82.7118600942245</c:v>
                </c:pt>
                <c:pt idx="7521">
                  <c:v>83.833291228768</c:v>
                </c:pt>
                <c:pt idx="7522">
                  <c:v>112.168581276702</c:v>
                </c:pt>
                <c:pt idx="7523">
                  <c:v>150.998989429795</c:v>
                </c:pt>
                <c:pt idx="7524">
                  <c:v>151</c:v>
                </c:pt>
                <c:pt idx="7525">
                  <c:v>151</c:v>
                </c:pt>
                <c:pt idx="7526">
                  <c:v>151</c:v>
                </c:pt>
                <c:pt idx="7527">
                  <c:v>151</c:v>
                </c:pt>
                <c:pt idx="7528">
                  <c:v>151</c:v>
                </c:pt>
                <c:pt idx="7529">
                  <c:v>151</c:v>
                </c:pt>
                <c:pt idx="7530">
                  <c:v>151</c:v>
                </c:pt>
                <c:pt idx="7531">
                  <c:v>151</c:v>
                </c:pt>
                <c:pt idx="7532">
                  <c:v>151</c:v>
                </c:pt>
                <c:pt idx="7533">
                  <c:v>151</c:v>
                </c:pt>
                <c:pt idx="7534">
                  <c:v>151</c:v>
                </c:pt>
                <c:pt idx="7535">
                  <c:v>151</c:v>
                </c:pt>
                <c:pt idx="7536">
                  <c:v>151</c:v>
                </c:pt>
                <c:pt idx="7537">
                  <c:v>151</c:v>
                </c:pt>
                <c:pt idx="7538">
                  <c:v>151</c:v>
                </c:pt>
                <c:pt idx="7539">
                  <c:v>151</c:v>
                </c:pt>
                <c:pt idx="7540">
                  <c:v>151</c:v>
                </c:pt>
                <c:pt idx="7541">
                  <c:v>151</c:v>
                </c:pt>
                <c:pt idx="7542">
                  <c:v>151</c:v>
                </c:pt>
                <c:pt idx="7543">
                  <c:v>151</c:v>
                </c:pt>
                <c:pt idx="7544">
                  <c:v>151</c:v>
                </c:pt>
                <c:pt idx="7545">
                  <c:v>151</c:v>
                </c:pt>
                <c:pt idx="7546">
                  <c:v>151</c:v>
                </c:pt>
                <c:pt idx="7547">
                  <c:v>151</c:v>
                </c:pt>
                <c:pt idx="7548">
                  <c:v>151</c:v>
                </c:pt>
                <c:pt idx="7549">
                  <c:v>151</c:v>
                </c:pt>
                <c:pt idx="7550">
                  <c:v>151</c:v>
                </c:pt>
                <c:pt idx="7551">
                  <c:v>151</c:v>
                </c:pt>
                <c:pt idx="7552">
                  <c:v>151</c:v>
                </c:pt>
                <c:pt idx="7553">
                  <c:v>113.415104521177</c:v>
                </c:pt>
                <c:pt idx="7554">
                  <c:v>120.094692623302</c:v>
                </c:pt>
                <c:pt idx="7555">
                  <c:v>125.012510141081</c:v>
                </c:pt>
                <c:pt idx="7556">
                  <c:v>128.641686619333</c:v>
                </c:pt>
                <c:pt idx="7557">
                  <c:v>131.323581099447</c:v>
                </c:pt>
                <c:pt idx="7558">
                  <c:v>133.300170553587</c:v>
                </c:pt>
                <c:pt idx="7559">
                  <c:v>134.742128328463</c:v>
                </c:pt>
                <c:pt idx="7560">
                  <c:v>135.769842994614</c:v>
                </c:pt>
                <c:pt idx="7561">
                  <c:v>136.468325127817</c:v>
                </c:pt>
                <c:pt idx="7562">
                  <c:v>136.897567427363</c:v>
                </c:pt>
                <c:pt idx="7563">
                  <c:v>137.099710209748</c:v>
                </c:pt>
                <c:pt idx="7564">
                  <c:v>137.104015178615</c:v>
                </c:pt>
                <c:pt idx="7565">
                  <c:v>136.930350491004</c:v>
                </c:pt>
                <c:pt idx="7566">
                  <c:v>136.591669028697</c:v>
                </c:pt>
                <c:pt idx="7567">
                  <c:v>136.095807841867</c:v>
                </c:pt>
                <c:pt idx="7568">
                  <c:v>135.446831900431</c:v>
                </c:pt>
                <c:pt idx="7569">
                  <c:v>134.646074191762</c:v>
                </c:pt>
                <c:pt idx="7570">
                  <c:v>133.692975579461</c:v>
                </c:pt>
                <c:pt idx="7571">
                  <c:v>132.585793931025</c:v>
                </c:pt>
                <c:pt idx="7572">
                  <c:v>131.322227672937</c:v>
                </c:pt>
                <c:pt idx="7573">
                  <c:v>129.899980814858</c:v>
                </c:pt>
                <c:pt idx="7574">
                  <c:v>128.317282558093</c:v>
                </c:pt>
                <c:pt idx="7575">
                  <c:v>126.573363726236</c:v>
                </c:pt>
                <c:pt idx="7576">
                  <c:v>124.668883912714</c:v>
                </c:pt>
                <c:pt idx="7577">
                  <c:v>122.606297328147</c:v>
                </c:pt>
                <c:pt idx="7578">
                  <c:v>120.390141970381</c:v>
                </c:pt>
                <c:pt idx="7579">
                  <c:v>118.027236100381</c:v>
                </c:pt>
                <c:pt idx="7580">
                  <c:v>115.526768143954</c:v>
                </c:pt>
                <c:pt idx="7581">
                  <c:v>112.900270875767</c:v>
                </c:pt>
                <c:pt idx="7582">
                  <c:v>110.161477712434</c:v>
                </c:pt>
                <c:pt idx="7583">
                  <c:v>107.326069364108</c:v>
                </c:pt>
                <c:pt idx="7584">
                  <c:v>104.411362386178</c:v>
                </c:pt>
                <c:pt idx="7585">
                  <c:v>101.436520808595</c:v>
                </c:pt>
                <c:pt idx="7586">
                  <c:v>98.4316378686174</c:v>
                </c:pt>
                <c:pt idx="7587">
                  <c:v>95.5779386162848</c:v>
                </c:pt>
                <c:pt idx="7588">
                  <c:v>95.0844749503685</c:v>
                </c:pt>
                <c:pt idx="7589">
                  <c:v>109.222195454579</c:v>
                </c:pt>
                <c:pt idx="7590">
                  <c:v>120.566430942254</c:v>
                </c:pt>
                <c:pt idx="7591">
                  <c:v>120.212494826302</c:v>
                </c:pt>
                <c:pt idx="7592">
                  <c:v>118.343971791642</c:v>
                </c:pt>
                <c:pt idx="7593">
                  <c:v>116.331233500522</c:v>
                </c:pt>
                <c:pt idx="7594">
                  <c:v>114.286651461688</c:v>
                </c:pt>
                <c:pt idx="7595">
                  <c:v>112.226654058102</c:v>
                </c:pt>
                <c:pt idx="7596">
                  <c:v>110.160549218956</c:v>
                </c:pt>
                <c:pt idx="7597">
                  <c:v>108.096830997079</c:v>
                </c:pt>
                <c:pt idx="7598">
                  <c:v>106.043523472149</c:v>
                </c:pt>
                <c:pt idx="7599">
                  <c:v>104.00811575105</c:v>
                </c:pt>
                <c:pt idx="7600">
                  <c:v>101.997488606958</c:v>
                </c:pt>
                <c:pt idx="7601">
                  <c:v>100.017861258764</c:v>
                </c:pt>
                <c:pt idx="7602">
                  <c:v>98.0747592251085</c:v>
                </c:pt>
                <c:pt idx="7603">
                  <c:v>96.1730015429605</c:v>
                </c:pt>
                <c:pt idx="7604">
                  <c:v>94.3167050076595</c:v>
                </c:pt>
                <c:pt idx="7605">
                  <c:v>92.5093029891132</c:v>
                </c:pt>
                <c:pt idx="7606">
                  <c:v>90.7535788907501</c:v>
                </c:pt>
                <c:pt idx="7607">
                  <c:v>89.051748172956</c:v>
                </c:pt>
                <c:pt idx="7608">
                  <c:v>87.4060594151169</c:v>
                </c:pt>
                <c:pt idx="7609">
                  <c:v>85.8260123474866</c:v>
                </c:pt>
                <c:pt idx="7610">
                  <c:v>84.4207632026807</c:v>
                </c:pt>
                <c:pt idx="7611">
                  <c:v>84.5854385095651</c:v>
                </c:pt>
                <c:pt idx="7612">
                  <c:v>103.292911498393</c:v>
                </c:pt>
                <c:pt idx="7613">
                  <c:v>150.947799592465</c:v>
                </c:pt>
                <c:pt idx="7614">
                  <c:v>151</c:v>
                </c:pt>
                <c:pt idx="7615">
                  <c:v>151</c:v>
                </c:pt>
                <c:pt idx="7616">
                  <c:v>151</c:v>
                </c:pt>
                <c:pt idx="7617">
                  <c:v>151</c:v>
                </c:pt>
                <c:pt idx="7618">
                  <c:v>151</c:v>
                </c:pt>
                <c:pt idx="7619">
                  <c:v>151</c:v>
                </c:pt>
                <c:pt idx="7620">
                  <c:v>151</c:v>
                </c:pt>
                <c:pt idx="7621">
                  <c:v>151</c:v>
                </c:pt>
                <c:pt idx="7622">
                  <c:v>151</c:v>
                </c:pt>
                <c:pt idx="7623">
                  <c:v>151</c:v>
                </c:pt>
                <c:pt idx="7624">
                  <c:v>151</c:v>
                </c:pt>
                <c:pt idx="7625">
                  <c:v>151</c:v>
                </c:pt>
                <c:pt idx="7626">
                  <c:v>151</c:v>
                </c:pt>
                <c:pt idx="7627">
                  <c:v>151</c:v>
                </c:pt>
                <c:pt idx="7628">
                  <c:v>151</c:v>
                </c:pt>
                <c:pt idx="7629">
                  <c:v>151</c:v>
                </c:pt>
                <c:pt idx="7630">
                  <c:v>151</c:v>
                </c:pt>
                <c:pt idx="7631">
                  <c:v>151</c:v>
                </c:pt>
                <c:pt idx="7632">
                  <c:v>151</c:v>
                </c:pt>
                <c:pt idx="7633">
                  <c:v>151</c:v>
                </c:pt>
                <c:pt idx="7634">
                  <c:v>151</c:v>
                </c:pt>
                <c:pt idx="7635">
                  <c:v>151</c:v>
                </c:pt>
                <c:pt idx="7636">
                  <c:v>151</c:v>
                </c:pt>
                <c:pt idx="7637">
                  <c:v>151</c:v>
                </c:pt>
                <c:pt idx="7638">
                  <c:v>151</c:v>
                </c:pt>
                <c:pt idx="7639">
                  <c:v>151</c:v>
                </c:pt>
                <c:pt idx="7640">
                  <c:v>151</c:v>
                </c:pt>
                <c:pt idx="7641">
                  <c:v>151</c:v>
                </c:pt>
                <c:pt idx="7642">
                  <c:v>151</c:v>
                </c:pt>
                <c:pt idx="7643">
                  <c:v>151</c:v>
                </c:pt>
                <c:pt idx="7644">
                  <c:v>116.57317940519</c:v>
                </c:pt>
                <c:pt idx="7645">
                  <c:v>123.020067646378</c:v>
                </c:pt>
                <c:pt idx="7646">
                  <c:v>127.622321215033</c:v>
                </c:pt>
                <c:pt idx="7647">
                  <c:v>130.943047608274</c:v>
                </c:pt>
                <c:pt idx="7648">
                  <c:v>133.355902682496</c:v>
                </c:pt>
                <c:pt idx="7649">
                  <c:v>135.109791897939</c:v>
                </c:pt>
                <c:pt idx="7650">
                  <c:v>136.372408798826</c:v>
                </c:pt>
                <c:pt idx="7651">
                  <c:v>137.258086050425</c:v>
                </c:pt>
                <c:pt idx="7652">
                  <c:v>137.84549246563</c:v>
                </c:pt>
                <c:pt idx="7653">
                  <c:v>138.188988841677</c:v>
                </c:pt>
                <c:pt idx="7654">
                  <c:v>138.326033693707</c:v>
                </c:pt>
                <c:pt idx="7655">
                  <c:v>138.282104756835</c:v>
                </c:pt>
                <c:pt idx="7656">
                  <c:v>138.074038062928</c:v>
                </c:pt>
                <c:pt idx="7657">
                  <c:v>137.71234722009</c:v>
                </c:pt>
                <c:pt idx="7658">
                  <c:v>137.202880237486</c:v>
                </c:pt>
                <c:pt idx="7659">
                  <c:v>136.548045008692</c:v>
                </c:pt>
                <c:pt idx="7660">
                  <c:v>135.74775526111</c:v>
                </c:pt>
                <c:pt idx="7661">
                  <c:v>134.800197578251</c:v>
                </c:pt>
                <c:pt idx="7662">
                  <c:v>133.702485877022</c:v>
                </c:pt>
                <c:pt idx="7663">
                  <c:v>132.451245828342</c:v>
                </c:pt>
                <c:pt idx="7664">
                  <c:v>131.04315418183</c:v>
                </c:pt>
                <c:pt idx="7665">
                  <c:v>129.47544448953</c:v>
                </c:pt>
                <c:pt idx="7666">
                  <c:v>127.746380086355</c:v>
                </c:pt>
                <c:pt idx="7667">
                  <c:v>125.855686851267</c:v>
                </c:pt>
                <c:pt idx="7668">
                  <c:v>123.80493217675</c:v>
                </c:pt>
                <c:pt idx="7669">
                  <c:v>121.597832903755</c:v>
                </c:pt>
                <c:pt idx="7670">
                  <c:v>119.240473994265</c:v>
                </c:pt>
                <c:pt idx="7671">
                  <c:v>116.74142157278</c:v>
                </c:pt>
                <c:pt idx="7672">
                  <c:v>114.111718603245</c:v>
                </c:pt>
                <c:pt idx="7673">
                  <c:v>111.364758773484</c:v>
                </c:pt>
                <c:pt idx="7674">
                  <c:v>108.516048207464</c:v>
                </c:pt>
                <c:pt idx="7675">
                  <c:v>105.582957278464</c:v>
                </c:pt>
                <c:pt idx="7676">
                  <c:v>102.585825357507</c:v>
                </c:pt>
                <c:pt idx="7677">
                  <c:v>99.570417139066</c:v>
                </c:pt>
                <c:pt idx="7678">
                  <c:v>96.9421984524439</c:v>
                </c:pt>
                <c:pt idx="7679">
                  <c:v>99.3588220100455</c:v>
                </c:pt>
                <c:pt idx="7680">
                  <c:v>116.835588928186</c:v>
                </c:pt>
                <c:pt idx="7681">
                  <c:v>122.19454857185</c:v>
                </c:pt>
                <c:pt idx="7682">
                  <c:v>120.909003148311</c:v>
                </c:pt>
                <c:pt idx="7683">
                  <c:v>118.964423976517</c:v>
                </c:pt>
                <c:pt idx="7684">
                  <c:v>116.93951521873</c:v>
                </c:pt>
                <c:pt idx="7685">
                  <c:v>114.885494664238</c:v>
                </c:pt>
                <c:pt idx="7686">
                  <c:v>112.814509069086</c:v>
                </c:pt>
                <c:pt idx="7687">
                  <c:v>110.735726138129</c:v>
                </c:pt>
                <c:pt idx="7688">
                  <c:v>108.657812934324</c:v>
                </c:pt>
                <c:pt idx="7689">
                  <c:v>106.588998545555</c:v>
                </c:pt>
                <c:pt idx="7690">
                  <c:v>104.536983199007</c:v>
                </c:pt>
                <c:pt idx="7691">
                  <c:v>102.508857882899</c:v>
                </c:pt>
                <c:pt idx="7692">
                  <c:v>100.511046179347</c:v>
                </c:pt>
                <c:pt idx="7693">
                  <c:v>98.5492681240215</c:v>
                </c:pt>
                <c:pt idx="7694">
                  <c:v>96.6285243353619</c:v>
                </c:pt>
                <c:pt idx="7695">
                  <c:v>94.7530981655066</c:v>
                </c:pt>
                <c:pt idx="7696">
                  <c:v>92.9265749724971</c:v>
                </c:pt>
                <c:pt idx="7697">
                  <c:v>91.151899314478</c:v>
                </c:pt>
                <c:pt idx="7698">
                  <c:v>89.4317732120454</c:v>
                </c:pt>
                <c:pt idx="7699">
                  <c:v>87.7733444890733</c:v>
                </c:pt>
                <c:pt idx="7700">
                  <c:v>86.2481494461131</c:v>
                </c:pt>
                <c:pt idx="7701">
                  <c:v>85.7626184670604</c:v>
                </c:pt>
                <c:pt idx="7702">
                  <c:v>97.6064957542048</c:v>
                </c:pt>
                <c:pt idx="7703">
                  <c:v>150.271950429358</c:v>
                </c:pt>
                <c:pt idx="7704">
                  <c:v>151</c:v>
                </c:pt>
                <c:pt idx="7705">
                  <c:v>151</c:v>
                </c:pt>
                <c:pt idx="7706">
                  <c:v>151</c:v>
                </c:pt>
                <c:pt idx="7707">
                  <c:v>151</c:v>
                </c:pt>
                <c:pt idx="7708">
                  <c:v>151</c:v>
                </c:pt>
                <c:pt idx="7709">
                  <c:v>151</c:v>
                </c:pt>
                <c:pt idx="7710">
                  <c:v>151</c:v>
                </c:pt>
                <c:pt idx="7711">
                  <c:v>151</c:v>
                </c:pt>
                <c:pt idx="7712">
                  <c:v>151</c:v>
                </c:pt>
                <c:pt idx="7713">
                  <c:v>151</c:v>
                </c:pt>
                <c:pt idx="7714">
                  <c:v>151</c:v>
                </c:pt>
                <c:pt idx="7715">
                  <c:v>151</c:v>
                </c:pt>
                <c:pt idx="7716">
                  <c:v>151</c:v>
                </c:pt>
                <c:pt idx="7717">
                  <c:v>151</c:v>
                </c:pt>
                <c:pt idx="7718">
                  <c:v>151</c:v>
                </c:pt>
                <c:pt idx="7719">
                  <c:v>151</c:v>
                </c:pt>
                <c:pt idx="7720">
                  <c:v>151</c:v>
                </c:pt>
                <c:pt idx="7721">
                  <c:v>151</c:v>
                </c:pt>
                <c:pt idx="7722">
                  <c:v>151</c:v>
                </c:pt>
                <c:pt idx="7723">
                  <c:v>151</c:v>
                </c:pt>
                <c:pt idx="7724">
                  <c:v>151</c:v>
                </c:pt>
                <c:pt idx="7725">
                  <c:v>151</c:v>
                </c:pt>
                <c:pt idx="7726">
                  <c:v>151</c:v>
                </c:pt>
                <c:pt idx="7727">
                  <c:v>151</c:v>
                </c:pt>
                <c:pt idx="7728">
                  <c:v>151</c:v>
                </c:pt>
                <c:pt idx="7729">
                  <c:v>151</c:v>
                </c:pt>
                <c:pt idx="7730">
                  <c:v>151</c:v>
                </c:pt>
                <c:pt idx="7731">
                  <c:v>151</c:v>
                </c:pt>
                <c:pt idx="7732">
                  <c:v>151</c:v>
                </c:pt>
                <c:pt idx="7733">
                  <c:v>151</c:v>
                </c:pt>
                <c:pt idx="7734">
                  <c:v>151</c:v>
                </c:pt>
                <c:pt idx="7735">
                  <c:v>119.080335836252</c:v>
                </c:pt>
                <c:pt idx="7736">
                  <c:v>125.499839620766</c:v>
                </c:pt>
                <c:pt idx="7737">
                  <c:v>129.900733738337</c:v>
                </c:pt>
                <c:pt idx="7738">
                  <c:v>132.983457298298</c:v>
                </c:pt>
                <c:pt idx="7739">
                  <c:v>135.17461203386</c:v>
                </c:pt>
                <c:pt idx="7740">
                  <c:v>136.73962585799</c:v>
                </c:pt>
                <c:pt idx="7741">
                  <c:v>137.848105886691</c:v>
                </c:pt>
                <c:pt idx="7742">
                  <c:v>138.61108239425</c:v>
                </c:pt>
                <c:pt idx="7743">
                  <c:v>139.102572562694</c:v>
                </c:pt>
                <c:pt idx="7744">
                  <c:v>139.372416969551</c:v>
                </c:pt>
                <c:pt idx="7745">
                  <c:v>139.45416278321</c:v>
                </c:pt>
                <c:pt idx="7746">
                  <c:v>139.370059232857</c:v>
                </c:pt>
                <c:pt idx="7747">
                  <c:v>139.13432320172</c:v>
                </c:pt>
                <c:pt idx="7748">
                  <c:v>138.755343849561</c:v>
                </c:pt>
                <c:pt idx="7749">
                  <c:v>138.237225223215</c:v>
                </c:pt>
                <c:pt idx="7750">
                  <c:v>137.580912244369</c:v>
                </c:pt>
                <c:pt idx="7751">
                  <c:v>136.785055123606</c:v>
                </c:pt>
                <c:pt idx="7752">
                  <c:v>135.846712043158</c:v>
                </c:pt>
                <c:pt idx="7753">
                  <c:v>134.761954645911</c:v>
                </c:pt>
                <c:pt idx="7754">
                  <c:v>133.526417006456</c:v>
                </c:pt>
                <c:pt idx="7755">
                  <c:v>132.135811580387</c:v>
                </c:pt>
                <c:pt idx="7756">
                  <c:v>130.586422482434</c:v>
                </c:pt>
                <c:pt idx="7757">
                  <c:v>128.875575960822</c:v>
                </c:pt>
                <c:pt idx="7758">
                  <c:v>127.002079550224</c:v>
                </c:pt>
                <c:pt idx="7759">
                  <c:v>124.966615049436</c:v>
                </c:pt>
                <c:pt idx="7760">
                  <c:v>122.772066427123</c:v>
                </c:pt>
                <c:pt idx="7761">
                  <c:v>120.423762353538</c:v>
                </c:pt>
                <c:pt idx="7762">
                  <c:v>117.92961455086</c:v>
                </c:pt>
                <c:pt idx="7763">
                  <c:v>115.300137614168</c:v>
                </c:pt>
                <c:pt idx="7764">
                  <c:v>112.548343802267</c:v>
                </c:pt>
                <c:pt idx="7765">
                  <c:v>109.689528384501</c:v>
                </c:pt>
                <c:pt idx="7766">
                  <c:v>106.741170864986</c:v>
                </c:pt>
                <c:pt idx="7767">
                  <c:v>103.726187690378</c:v>
                </c:pt>
                <c:pt idx="7768">
                  <c:v>100.727416139409</c:v>
                </c:pt>
                <c:pt idx="7769">
                  <c:v>98.6707541573404</c:v>
                </c:pt>
                <c:pt idx="7770">
                  <c:v>105.988494641593</c:v>
                </c:pt>
                <c:pt idx="7771">
                  <c:v>121.735249453595</c:v>
                </c:pt>
                <c:pt idx="7772">
                  <c:v>123.23100400916</c:v>
                </c:pt>
                <c:pt idx="7773">
                  <c:v>121.552243389198</c:v>
                </c:pt>
                <c:pt idx="7774">
                  <c:v>119.574748453102</c:v>
                </c:pt>
                <c:pt idx="7775">
                  <c:v>117.54163869365</c:v>
                </c:pt>
                <c:pt idx="7776">
                  <c:v>115.479257733875</c:v>
                </c:pt>
                <c:pt idx="7777">
                  <c:v>113.398094927133</c:v>
                </c:pt>
                <c:pt idx="7778">
                  <c:v>111.307363222393</c:v>
                </c:pt>
                <c:pt idx="7779">
                  <c:v>109.215914684602</c:v>
                </c:pt>
                <c:pt idx="7780">
                  <c:v>107.13218444825</c:v>
                </c:pt>
                <c:pt idx="7781">
                  <c:v>105.064085382287</c:v>
                </c:pt>
                <c:pt idx="7782">
                  <c:v>103.018921292756</c:v>
                </c:pt>
                <c:pt idx="7783">
                  <c:v>101.003323624808</c:v>
                </c:pt>
                <c:pt idx="7784">
                  <c:v>99.0232110981416</c:v>
                </c:pt>
                <c:pt idx="7785">
                  <c:v>97.0837706044147</c:v>
                </c:pt>
                <c:pt idx="7786">
                  <c:v>95.1894581360847</c:v>
                </c:pt>
                <c:pt idx="7787">
                  <c:v>93.3440322058699</c:v>
                </c:pt>
                <c:pt idx="7788">
                  <c:v>91.5508143231584</c:v>
                </c:pt>
                <c:pt idx="7789">
                  <c:v>89.8157288193273</c:v>
                </c:pt>
                <c:pt idx="7790">
                  <c:v>88.1861259699785</c:v>
                </c:pt>
                <c:pt idx="7791">
                  <c:v>87.2505072204417</c:v>
                </c:pt>
                <c:pt idx="7792">
                  <c:v>94.4231866278605</c:v>
                </c:pt>
                <c:pt idx="7793">
                  <c:v>146.950374461045</c:v>
                </c:pt>
                <c:pt idx="7794">
                  <c:v>151</c:v>
                </c:pt>
                <c:pt idx="7795">
                  <c:v>151</c:v>
                </c:pt>
                <c:pt idx="7796">
                  <c:v>151</c:v>
                </c:pt>
                <c:pt idx="7797">
                  <c:v>151</c:v>
                </c:pt>
                <c:pt idx="7798">
                  <c:v>151</c:v>
                </c:pt>
                <c:pt idx="7799">
                  <c:v>151</c:v>
                </c:pt>
                <c:pt idx="7800">
                  <c:v>151</c:v>
                </c:pt>
                <c:pt idx="7801">
                  <c:v>151</c:v>
                </c:pt>
                <c:pt idx="7802">
                  <c:v>151</c:v>
                </c:pt>
                <c:pt idx="7803">
                  <c:v>151</c:v>
                </c:pt>
                <c:pt idx="7804">
                  <c:v>151</c:v>
                </c:pt>
                <c:pt idx="7805">
                  <c:v>151</c:v>
                </c:pt>
                <c:pt idx="7806">
                  <c:v>151</c:v>
                </c:pt>
                <c:pt idx="7807">
                  <c:v>151</c:v>
                </c:pt>
                <c:pt idx="7808">
                  <c:v>151</c:v>
                </c:pt>
                <c:pt idx="7809">
                  <c:v>151</c:v>
                </c:pt>
                <c:pt idx="7810">
                  <c:v>151</c:v>
                </c:pt>
                <c:pt idx="7811">
                  <c:v>151</c:v>
                </c:pt>
                <c:pt idx="7812">
                  <c:v>151</c:v>
                </c:pt>
                <c:pt idx="7813">
                  <c:v>151</c:v>
                </c:pt>
                <c:pt idx="7814">
                  <c:v>151</c:v>
                </c:pt>
                <c:pt idx="7815">
                  <c:v>151</c:v>
                </c:pt>
                <c:pt idx="7816">
                  <c:v>151</c:v>
                </c:pt>
                <c:pt idx="7817">
                  <c:v>151</c:v>
                </c:pt>
                <c:pt idx="7818">
                  <c:v>151</c:v>
                </c:pt>
                <c:pt idx="7819">
                  <c:v>151</c:v>
                </c:pt>
                <c:pt idx="7820">
                  <c:v>151</c:v>
                </c:pt>
                <c:pt idx="7821">
                  <c:v>151</c:v>
                </c:pt>
                <c:pt idx="7822">
                  <c:v>151</c:v>
                </c:pt>
                <c:pt idx="7823">
                  <c:v>151</c:v>
                </c:pt>
                <c:pt idx="7824">
                  <c:v>151</c:v>
                </c:pt>
                <c:pt idx="7825">
                  <c:v>151</c:v>
                </c:pt>
                <c:pt idx="7826">
                  <c:v>120.738258904925</c:v>
                </c:pt>
                <c:pt idx="7827">
                  <c:v>127.455513603015</c:v>
                </c:pt>
                <c:pt idx="7828">
                  <c:v>131.819111505304</c:v>
                </c:pt>
                <c:pt idx="7829">
                  <c:v>134.755559057989</c:v>
                </c:pt>
                <c:pt idx="7830">
                  <c:v>136.781497195464</c:v>
                </c:pt>
                <c:pt idx="7831">
                  <c:v>138.195227117993</c:v>
                </c:pt>
                <c:pt idx="7832">
                  <c:v>139.176086995217</c:v>
                </c:pt>
                <c:pt idx="7833">
                  <c:v>139.835884532491</c:v>
                </c:pt>
                <c:pt idx="7834">
                  <c:v>140.246297648523</c:v>
                </c:pt>
                <c:pt idx="7835">
                  <c:v>140.454055469484</c:v>
                </c:pt>
                <c:pt idx="7836">
                  <c:v>140.489705888055</c:v>
                </c:pt>
                <c:pt idx="7837">
                  <c:v>140.372890722327</c:v>
                </c:pt>
                <c:pt idx="7838">
                  <c:v>140.115648877358</c:v>
                </c:pt>
                <c:pt idx="7839">
                  <c:v>139.724569813497</c:v>
                </c:pt>
                <c:pt idx="7840">
                  <c:v>139.202260039154</c:v>
                </c:pt>
                <c:pt idx="7841">
                  <c:v>138.548393317508</c:v>
                </c:pt>
                <c:pt idx="7842">
                  <c:v>137.760508673264</c:v>
                </c:pt>
                <c:pt idx="7843">
                  <c:v>136.834658487675</c:v>
                </c:pt>
                <c:pt idx="7844">
                  <c:v>135.765971249413</c:v>
                </c:pt>
                <c:pt idx="7845">
                  <c:v>134.549168986044</c:v>
                </c:pt>
                <c:pt idx="7846">
                  <c:v>133.179062179652</c:v>
                </c:pt>
                <c:pt idx="7847">
                  <c:v>131.651031929122</c:v>
                </c:pt>
                <c:pt idx="7848">
                  <c:v>129.961498669772</c:v>
                </c:pt>
                <c:pt idx="7849">
                  <c:v>128.108368248276</c:v>
                </c:pt>
                <c:pt idx="7850">
                  <c:v>126.091439515199</c:v>
                </c:pt>
                <c:pt idx="7851">
                  <c:v>123.912753120905</c:v>
                </c:pt>
                <c:pt idx="7852">
                  <c:v>121.576859301694</c:v>
                </c:pt>
                <c:pt idx="7853">
                  <c:v>119.090983488684</c:v>
                </c:pt>
                <c:pt idx="7854">
                  <c:v>116.465072804353</c:v>
                </c:pt>
                <c:pt idx="7855">
                  <c:v>113.711715506088</c:v>
                </c:pt>
                <c:pt idx="7856">
                  <c:v>110.845966161913</c:v>
                </c:pt>
                <c:pt idx="7857">
                  <c:v>107.885597933493</c:v>
                </c:pt>
                <c:pt idx="7858">
                  <c:v>104.859499995576</c:v>
                </c:pt>
                <c:pt idx="7859">
                  <c:v>101.938483787326</c:v>
                </c:pt>
                <c:pt idx="7860">
                  <c:v>101.199983601701</c:v>
                </c:pt>
                <c:pt idx="7861">
                  <c:v>114.124352521803</c:v>
                </c:pt>
                <c:pt idx="7862">
                  <c:v>124.442796107902</c:v>
                </c:pt>
                <c:pt idx="7863">
                  <c:v>124.0098507235</c:v>
                </c:pt>
                <c:pt idx="7864">
                  <c:v>122.169062386001</c:v>
                </c:pt>
                <c:pt idx="7865">
                  <c:v>120.176827111808</c:v>
                </c:pt>
                <c:pt idx="7866">
                  <c:v>118.137670097057</c:v>
                </c:pt>
                <c:pt idx="7867">
                  <c:v>116.06787323562</c:v>
                </c:pt>
                <c:pt idx="7868">
                  <c:v>113.977333922883</c:v>
                </c:pt>
                <c:pt idx="7869">
                  <c:v>111.87538347079</c:v>
                </c:pt>
                <c:pt idx="7870">
                  <c:v>109.771062391919</c:v>
                </c:pt>
                <c:pt idx="7871">
                  <c:v>107.673011831863</c:v>
                </c:pt>
                <c:pt idx="7872">
                  <c:v>105.589358342898</c:v>
                </c:pt>
                <c:pt idx="7873">
                  <c:v>103.52762077885</c:v>
                </c:pt>
                <c:pt idx="7874">
                  <c:v>101.494641650032</c:v>
                </c:pt>
                <c:pt idx="7875">
                  <c:v>99.4965423445089</c:v>
                </c:pt>
                <c:pt idx="7876">
                  <c:v>97.5387012473105</c:v>
                </c:pt>
                <c:pt idx="7877">
                  <c:v>95.6257621440693</c:v>
                </c:pt>
                <c:pt idx="7878">
                  <c:v>93.7617972807524</c:v>
                </c:pt>
                <c:pt idx="7879">
                  <c:v>91.9522708767404</c:v>
                </c:pt>
                <c:pt idx="7880">
                  <c:v>90.2291359137132</c:v>
                </c:pt>
                <c:pt idx="7881">
                  <c:v>88.9743885756774</c:v>
                </c:pt>
                <c:pt idx="7882">
                  <c:v>93.025527719022</c:v>
                </c:pt>
                <c:pt idx="7883">
                  <c:v>139.163928122042</c:v>
                </c:pt>
                <c:pt idx="7884">
                  <c:v>150.999999998923</c:v>
                </c:pt>
                <c:pt idx="7885">
                  <c:v>151</c:v>
                </c:pt>
                <c:pt idx="7886">
                  <c:v>151</c:v>
                </c:pt>
                <c:pt idx="7887">
                  <c:v>151</c:v>
                </c:pt>
                <c:pt idx="7888">
                  <c:v>151</c:v>
                </c:pt>
                <c:pt idx="7889">
                  <c:v>151</c:v>
                </c:pt>
                <c:pt idx="7890">
                  <c:v>151</c:v>
                </c:pt>
                <c:pt idx="7891">
                  <c:v>151</c:v>
                </c:pt>
                <c:pt idx="7892">
                  <c:v>151</c:v>
                </c:pt>
                <c:pt idx="7893">
                  <c:v>151</c:v>
                </c:pt>
                <c:pt idx="7894">
                  <c:v>151</c:v>
                </c:pt>
                <c:pt idx="7895">
                  <c:v>151</c:v>
                </c:pt>
                <c:pt idx="7896">
                  <c:v>151</c:v>
                </c:pt>
                <c:pt idx="7897">
                  <c:v>151</c:v>
                </c:pt>
                <c:pt idx="7898">
                  <c:v>151</c:v>
                </c:pt>
                <c:pt idx="7899">
                  <c:v>151</c:v>
                </c:pt>
                <c:pt idx="7900">
                  <c:v>151</c:v>
                </c:pt>
                <c:pt idx="7901">
                  <c:v>151</c:v>
                </c:pt>
                <c:pt idx="7902">
                  <c:v>151</c:v>
                </c:pt>
                <c:pt idx="7903">
                  <c:v>151</c:v>
                </c:pt>
                <c:pt idx="7904">
                  <c:v>151</c:v>
                </c:pt>
                <c:pt idx="7905">
                  <c:v>151</c:v>
                </c:pt>
                <c:pt idx="7906">
                  <c:v>151</c:v>
                </c:pt>
                <c:pt idx="7907">
                  <c:v>151</c:v>
                </c:pt>
                <c:pt idx="7908">
                  <c:v>151</c:v>
                </c:pt>
                <c:pt idx="7909">
                  <c:v>151</c:v>
                </c:pt>
                <c:pt idx="7910">
                  <c:v>151</c:v>
                </c:pt>
                <c:pt idx="7911">
                  <c:v>151</c:v>
                </c:pt>
                <c:pt idx="7912">
                  <c:v>151</c:v>
                </c:pt>
                <c:pt idx="7913">
                  <c:v>151</c:v>
                </c:pt>
                <c:pt idx="7914">
                  <c:v>151</c:v>
                </c:pt>
                <c:pt idx="7915">
                  <c:v>151</c:v>
                </c:pt>
                <c:pt idx="7916">
                  <c:v>151</c:v>
                </c:pt>
                <c:pt idx="7917">
                  <c:v>121.201551231807</c:v>
                </c:pt>
                <c:pt idx="7918">
                  <c:v>128.755442774321</c:v>
                </c:pt>
                <c:pt idx="7919">
                  <c:v>133.328174576633</c:v>
                </c:pt>
                <c:pt idx="7920">
                  <c:v>136.243131200932</c:v>
                </c:pt>
                <c:pt idx="7921">
                  <c:v>138.174114014664</c:v>
                </c:pt>
                <c:pt idx="7922">
                  <c:v>139.479920562144</c:v>
                </c:pt>
                <c:pt idx="7923">
                  <c:v>140.361941635823</c:v>
                </c:pt>
                <c:pt idx="7924">
                  <c:v>140.938762414618</c:v>
                </c:pt>
                <c:pt idx="7925">
                  <c:v>141.282897583707</c:v>
                </c:pt>
                <c:pt idx="7926">
                  <c:v>141.439776691714</c:v>
                </c:pt>
                <c:pt idx="7927">
                  <c:v>141.438052034843</c:v>
                </c:pt>
                <c:pt idx="7928">
                  <c:v>141.295469837378</c:v>
                </c:pt>
                <c:pt idx="7929">
                  <c:v>141.022373664269</c:v>
                </c:pt>
                <c:pt idx="7930">
                  <c:v>140.623895279836</c:v>
                </c:pt>
                <c:pt idx="7931">
                  <c:v>140.101395609939</c:v>
                </c:pt>
                <c:pt idx="7932">
                  <c:v>139.45346923065</c:v>
                </c:pt>
                <c:pt idx="7933">
                  <c:v>138.676694353577</c:v>
                </c:pt>
                <c:pt idx="7934">
                  <c:v>137.766237751258</c:v>
                </c:pt>
                <c:pt idx="7935">
                  <c:v>136.716381848324</c:v>
                </c:pt>
                <c:pt idx="7936">
                  <c:v>135.521014896905</c:v>
                </c:pt>
                <c:pt idx="7937">
                  <c:v>134.174107315222</c:v>
                </c:pt>
                <c:pt idx="7938">
                  <c:v>132.67018402098</c:v>
                </c:pt>
                <c:pt idx="7939">
                  <c:v>131.004792001114</c:v>
                </c:pt>
                <c:pt idx="7940">
                  <c:v>129.174953621299</c:v>
                </c:pt>
                <c:pt idx="7941">
                  <c:v>127.179589176802</c:v>
                </c:pt>
                <c:pt idx="7942">
                  <c:v>125.019887214324</c:v>
                </c:pt>
                <c:pt idx="7943">
                  <c:v>122.699598691419</c:v>
                </c:pt>
                <c:pt idx="7944">
                  <c:v>120.22523155739</c:v>
                </c:pt>
                <c:pt idx="7945">
                  <c:v>117.606126354433</c:v>
                </c:pt>
                <c:pt idx="7946">
                  <c:v>114.854405143492</c:v>
                </c:pt>
                <c:pt idx="7947">
                  <c:v>111.984870763622</c:v>
                </c:pt>
                <c:pt idx="7948">
                  <c:v>109.016087007395</c:v>
                </c:pt>
                <c:pt idx="7949">
                  <c:v>105.991070972335</c:v>
                </c:pt>
                <c:pt idx="7950">
                  <c:v>103.288117781563</c:v>
                </c:pt>
                <c:pt idx="7951">
                  <c:v>105.26015114394</c:v>
                </c:pt>
                <c:pt idx="7952">
                  <c:v>121.175911417451</c:v>
                </c:pt>
                <c:pt idx="7953">
                  <c:v>125.961281643568</c:v>
                </c:pt>
                <c:pt idx="7954">
                  <c:v>124.676735309904</c:v>
                </c:pt>
                <c:pt idx="7955">
                  <c:v>122.770410852928</c:v>
                </c:pt>
                <c:pt idx="7956">
                  <c:v>120.771392739535</c:v>
                </c:pt>
                <c:pt idx="7957">
                  <c:v>118.727596821734</c:v>
                </c:pt>
                <c:pt idx="7958">
                  <c:v>116.651270903781</c:v>
                </c:pt>
                <c:pt idx="7959">
                  <c:v>114.552150302097</c:v>
                </c:pt>
                <c:pt idx="7960">
                  <c:v>112.439711631957</c:v>
                </c:pt>
                <c:pt idx="7961">
                  <c:v>110.323183476964</c:v>
                </c:pt>
                <c:pt idx="7962">
                  <c:v>108.211412216596</c:v>
                </c:pt>
                <c:pt idx="7963">
                  <c:v>106.112738664866</c:v>
                </c:pt>
                <c:pt idx="7964">
                  <c:v>104.034898575171</c:v>
                </c:pt>
                <c:pt idx="7965">
                  <c:v>101.984948447548</c:v>
                </c:pt>
                <c:pt idx="7966">
                  <c:v>99.9692165265253</c:v>
                </c:pt>
                <c:pt idx="7967">
                  <c:v>97.9932836094196</c:v>
                </c:pt>
                <c:pt idx="7968">
                  <c:v>96.0620729744627</c:v>
                </c:pt>
                <c:pt idx="7969">
                  <c:v>94.1811079917624</c:v>
                </c:pt>
                <c:pt idx="7970">
                  <c:v>92.3726966314885</c:v>
                </c:pt>
                <c:pt idx="7971">
                  <c:v>90.8850054605761</c:v>
                </c:pt>
                <c:pt idx="7972">
                  <c:v>92.8616928287826</c:v>
                </c:pt>
                <c:pt idx="7973">
                  <c:v>128.586490738548</c:v>
                </c:pt>
                <c:pt idx="7974">
                  <c:v>150.999996477282</c:v>
                </c:pt>
                <c:pt idx="7975">
                  <c:v>151</c:v>
                </c:pt>
                <c:pt idx="7976">
                  <c:v>151</c:v>
                </c:pt>
                <c:pt idx="7977">
                  <c:v>151</c:v>
                </c:pt>
                <c:pt idx="7978">
                  <c:v>151</c:v>
                </c:pt>
                <c:pt idx="7979">
                  <c:v>151</c:v>
                </c:pt>
                <c:pt idx="7980">
                  <c:v>151</c:v>
                </c:pt>
                <c:pt idx="7981">
                  <c:v>151</c:v>
                </c:pt>
                <c:pt idx="7982">
                  <c:v>151</c:v>
                </c:pt>
                <c:pt idx="7983">
                  <c:v>151</c:v>
                </c:pt>
                <c:pt idx="7984">
                  <c:v>151</c:v>
                </c:pt>
                <c:pt idx="7985">
                  <c:v>151</c:v>
                </c:pt>
                <c:pt idx="7986">
                  <c:v>151</c:v>
                </c:pt>
                <c:pt idx="7987">
                  <c:v>151</c:v>
                </c:pt>
                <c:pt idx="7988">
                  <c:v>151</c:v>
                </c:pt>
                <c:pt idx="7989">
                  <c:v>151</c:v>
                </c:pt>
                <c:pt idx="7990">
                  <c:v>151</c:v>
                </c:pt>
                <c:pt idx="7991">
                  <c:v>151</c:v>
                </c:pt>
                <c:pt idx="7992">
                  <c:v>151</c:v>
                </c:pt>
                <c:pt idx="7993">
                  <c:v>151</c:v>
                </c:pt>
                <c:pt idx="7994">
                  <c:v>151</c:v>
                </c:pt>
                <c:pt idx="7995">
                  <c:v>151</c:v>
                </c:pt>
                <c:pt idx="7996">
                  <c:v>151</c:v>
                </c:pt>
                <c:pt idx="7997">
                  <c:v>151</c:v>
                </c:pt>
                <c:pt idx="7998">
                  <c:v>151</c:v>
                </c:pt>
                <c:pt idx="7999">
                  <c:v>151</c:v>
                </c:pt>
                <c:pt idx="8000">
                  <c:v>151</c:v>
                </c:pt>
                <c:pt idx="8001">
                  <c:v>151</c:v>
                </c:pt>
                <c:pt idx="8002">
                  <c:v>151</c:v>
                </c:pt>
                <c:pt idx="8003">
                  <c:v>151</c:v>
                </c:pt>
                <c:pt idx="8004">
                  <c:v>151</c:v>
                </c:pt>
                <c:pt idx="8005">
                  <c:v>151</c:v>
                </c:pt>
                <c:pt idx="8006">
                  <c:v>151</c:v>
                </c:pt>
                <c:pt idx="8007">
                  <c:v>151</c:v>
                </c:pt>
                <c:pt idx="8008">
                  <c:v>119.800816846768</c:v>
                </c:pt>
                <c:pt idx="8009">
                  <c:v>129.157375264347</c:v>
                </c:pt>
                <c:pt idx="8010">
                  <c:v>134.338389995408</c:v>
                </c:pt>
                <c:pt idx="8011">
                  <c:v>137.413619053894</c:v>
                </c:pt>
                <c:pt idx="8012">
                  <c:v>139.342563504207</c:v>
                </c:pt>
                <c:pt idx="8013">
                  <c:v>140.593236581029</c:v>
                </c:pt>
                <c:pt idx="8014">
                  <c:v>141.409142279564</c:v>
                </c:pt>
                <c:pt idx="8015">
                  <c:v>141.924716244876</c:v>
                </c:pt>
                <c:pt idx="8016">
                  <c:v>142.217798477456</c:v>
                </c:pt>
                <c:pt idx="8017">
                  <c:v>142.334925026171</c:v>
                </c:pt>
                <c:pt idx="8018">
                  <c:v>142.304236288986</c:v>
                </c:pt>
                <c:pt idx="8019">
                  <c:v>142.142429411921</c:v>
                </c:pt>
                <c:pt idx="8020">
                  <c:v>141.858699950388</c:v>
                </c:pt>
                <c:pt idx="8021">
                  <c:v>141.45709409631</c:v>
                </c:pt>
                <c:pt idx="8022">
                  <c:v>140.937992075059</c:v>
                </c:pt>
                <c:pt idx="8023">
                  <c:v>140.299105770952</c:v>
                </c:pt>
                <c:pt idx="8024">
                  <c:v>139.536203622294</c:v>
                </c:pt>
                <c:pt idx="8025">
                  <c:v>138.64368617302</c:v>
                </c:pt>
                <c:pt idx="8026">
                  <c:v>137.6150858222</c:v>
                </c:pt>
                <c:pt idx="8027">
                  <c:v>136.443534649617</c:v>
                </c:pt>
                <c:pt idx="8028">
                  <c:v>135.122224907333</c:v>
                </c:pt>
                <c:pt idx="8029">
                  <c:v>133.644872873656</c:v>
                </c:pt>
                <c:pt idx="8030">
                  <c:v>132.006185803087</c:v>
                </c:pt>
                <c:pt idx="8031">
                  <c:v>130.202322613701</c:v>
                </c:pt>
                <c:pt idx="8032">
                  <c:v>128.231331506088</c:v>
                </c:pt>
                <c:pt idx="8033">
                  <c:v>126.09354217651</c:v>
                </c:pt>
                <c:pt idx="8034">
                  <c:v>123.791887191034</c:v>
                </c:pt>
                <c:pt idx="8035">
                  <c:v>121.332127008203</c:v>
                </c:pt>
                <c:pt idx="8036">
                  <c:v>118.722957092239</c:v>
                </c:pt>
                <c:pt idx="8037">
                  <c:v>115.9759938217</c:v>
                </c:pt>
                <c:pt idx="8038">
                  <c:v>113.105824990761</c:v>
                </c:pt>
                <c:pt idx="8039">
                  <c:v>110.13305009748</c:v>
                </c:pt>
                <c:pt idx="8040">
                  <c:v>107.134283094022</c:v>
                </c:pt>
                <c:pt idx="8041">
                  <c:v>104.967540796145</c:v>
                </c:pt>
                <c:pt idx="8042">
                  <c:v>111.453380968539</c:v>
                </c:pt>
                <c:pt idx="8043">
                  <c:v>125.67752808255</c:v>
                </c:pt>
                <c:pt idx="8044">
                  <c:v>126.932198306438</c:v>
                </c:pt>
                <c:pt idx="8045">
                  <c:v>125.292514979766</c:v>
                </c:pt>
                <c:pt idx="8046">
                  <c:v>123.360729043837</c:v>
                </c:pt>
                <c:pt idx="8047">
                  <c:v>121.358712364453</c:v>
                </c:pt>
                <c:pt idx="8048">
                  <c:v>119.311376393553</c:v>
                </c:pt>
                <c:pt idx="8049">
                  <c:v>117.229381154005</c:v>
                </c:pt>
                <c:pt idx="8050">
                  <c:v>115.122470549201</c:v>
                </c:pt>
                <c:pt idx="8051">
                  <c:v>113.000274261231</c:v>
                </c:pt>
                <c:pt idx="8052">
                  <c:v>110.872206677624</c:v>
                </c:pt>
                <c:pt idx="8053">
                  <c:v>108.747318027857</c:v>
                </c:pt>
                <c:pt idx="8054">
                  <c:v>106.634163507987</c:v>
                </c:pt>
                <c:pt idx="8055">
                  <c:v>104.54069725598</c:v>
                </c:pt>
                <c:pt idx="8056">
                  <c:v>102.474192651302</c:v>
                </c:pt>
                <c:pt idx="8057">
                  <c:v>100.441192481432</c:v>
                </c:pt>
                <c:pt idx="8058">
                  <c:v>98.4475397346999</c:v>
                </c:pt>
                <c:pt idx="8059">
                  <c:v>96.4991681160338</c:v>
                </c:pt>
                <c:pt idx="8060">
                  <c:v>94.6125050053377</c:v>
                </c:pt>
                <c:pt idx="8061">
                  <c:v>92.9492596898391</c:v>
                </c:pt>
                <c:pt idx="8062">
                  <c:v>93.5463069226977</c:v>
                </c:pt>
                <c:pt idx="8063">
                  <c:v>118.678738428161</c:v>
                </c:pt>
                <c:pt idx="8064">
                  <c:v>150.99899271056</c:v>
                </c:pt>
                <c:pt idx="8065">
                  <c:v>151</c:v>
                </c:pt>
                <c:pt idx="8066">
                  <c:v>151</c:v>
                </c:pt>
                <c:pt idx="8067">
                  <c:v>151</c:v>
                </c:pt>
                <c:pt idx="8068">
                  <c:v>151</c:v>
                </c:pt>
                <c:pt idx="8069">
                  <c:v>151</c:v>
                </c:pt>
                <c:pt idx="8070">
                  <c:v>151</c:v>
                </c:pt>
                <c:pt idx="8071">
                  <c:v>151</c:v>
                </c:pt>
                <c:pt idx="8072">
                  <c:v>151</c:v>
                </c:pt>
                <c:pt idx="8073">
                  <c:v>151</c:v>
                </c:pt>
                <c:pt idx="8074">
                  <c:v>151</c:v>
                </c:pt>
                <c:pt idx="8075">
                  <c:v>151</c:v>
                </c:pt>
                <c:pt idx="8076">
                  <c:v>151</c:v>
                </c:pt>
                <c:pt idx="8077">
                  <c:v>151</c:v>
                </c:pt>
                <c:pt idx="8078">
                  <c:v>151</c:v>
                </c:pt>
                <c:pt idx="8079">
                  <c:v>151</c:v>
                </c:pt>
                <c:pt idx="8080">
                  <c:v>151</c:v>
                </c:pt>
                <c:pt idx="8081">
                  <c:v>151</c:v>
                </c:pt>
                <c:pt idx="8082">
                  <c:v>151</c:v>
                </c:pt>
                <c:pt idx="8083">
                  <c:v>151</c:v>
                </c:pt>
                <c:pt idx="8084">
                  <c:v>151</c:v>
                </c:pt>
                <c:pt idx="8085">
                  <c:v>151</c:v>
                </c:pt>
                <c:pt idx="8086">
                  <c:v>151</c:v>
                </c:pt>
                <c:pt idx="8087">
                  <c:v>151</c:v>
                </c:pt>
                <c:pt idx="8088">
                  <c:v>151</c:v>
                </c:pt>
                <c:pt idx="8089">
                  <c:v>151</c:v>
                </c:pt>
                <c:pt idx="8090">
                  <c:v>151</c:v>
                </c:pt>
                <c:pt idx="8091">
                  <c:v>151</c:v>
                </c:pt>
                <c:pt idx="8092">
                  <c:v>151</c:v>
                </c:pt>
                <c:pt idx="8093">
                  <c:v>151</c:v>
                </c:pt>
                <c:pt idx="8094">
                  <c:v>151</c:v>
                </c:pt>
                <c:pt idx="8095">
                  <c:v>151</c:v>
                </c:pt>
                <c:pt idx="8096">
                  <c:v>151</c:v>
                </c:pt>
                <c:pt idx="8097">
                  <c:v>151</c:v>
                </c:pt>
                <c:pt idx="8098">
                  <c:v>151</c:v>
                </c:pt>
                <c:pt idx="8099">
                  <c:v>115.110233208438</c:v>
                </c:pt>
                <c:pt idx="8100">
                  <c:v>128.172328038968</c:v>
                </c:pt>
                <c:pt idx="8101">
                  <c:v>134.677681657662</c:v>
                </c:pt>
                <c:pt idx="8102">
                  <c:v>138.203699398002</c:v>
                </c:pt>
                <c:pt idx="8103">
                  <c:v>140.263913705943</c:v>
                </c:pt>
                <c:pt idx="8104">
                  <c:v>141.528462401322</c:v>
                </c:pt>
                <c:pt idx="8105">
                  <c:v>142.317837261139</c:v>
                </c:pt>
                <c:pt idx="8106">
                  <c:v>142.796821128676</c:v>
                </c:pt>
                <c:pt idx="8107">
                  <c:v>143.055238495907</c:v>
                </c:pt>
                <c:pt idx="8108">
                  <c:v>143.144077373692</c:v>
                </c:pt>
                <c:pt idx="8109">
                  <c:v>143.092782442204</c:v>
                </c:pt>
                <c:pt idx="8110">
                  <c:v>142.918056226871</c:v>
                </c:pt>
                <c:pt idx="8111">
                  <c:v>142.628596060894</c:v>
                </c:pt>
                <c:pt idx="8112">
                  <c:v>142.227785409369</c:v>
                </c:pt>
                <c:pt idx="8113">
                  <c:v>141.715313341728</c:v>
                </c:pt>
                <c:pt idx="8114">
                  <c:v>141.088216972839</c:v>
                </c:pt>
                <c:pt idx="8115">
                  <c:v>140.341610826085</c:v>
                </c:pt>
                <c:pt idx="8116">
                  <c:v>139.469250317077</c:v>
                </c:pt>
                <c:pt idx="8117">
                  <c:v>138.464014363869</c:v>
                </c:pt>
                <c:pt idx="8118">
                  <c:v>137.318356775354</c:v>
                </c:pt>
                <c:pt idx="8119">
                  <c:v>136.024754137629</c:v>
                </c:pt>
                <c:pt idx="8120">
                  <c:v>134.576162755165</c:v>
                </c:pt>
                <c:pt idx="8121">
                  <c:v>132.966485539883</c:v>
                </c:pt>
                <c:pt idx="8122">
                  <c:v>131.191040120245</c:v>
                </c:pt>
                <c:pt idx="8123">
                  <c:v>129.247011449606</c:v>
                </c:pt>
                <c:pt idx="8124">
                  <c:v>127.133866030741</c:v>
                </c:pt>
                <c:pt idx="8125">
                  <c:v>124.85370107723</c:v>
                </c:pt>
                <c:pt idx="8126">
                  <c:v>122.41150121246</c:v>
                </c:pt>
                <c:pt idx="8127">
                  <c:v>119.81527970829</c:v>
                </c:pt>
                <c:pt idx="8128">
                  <c:v>117.076115349581</c:v>
                </c:pt>
                <c:pt idx="8129">
                  <c:v>114.208533263787</c:v>
                </c:pt>
                <c:pt idx="8130">
                  <c:v>111.238196829192</c:v>
                </c:pt>
                <c:pt idx="8131">
                  <c:v>108.321463209804</c:v>
                </c:pt>
                <c:pt idx="8132">
                  <c:v>107.372427655929</c:v>
                </c:pt>
                <c:pt idx="8133">
                  <c:v>118.943851744418</c:v>
                </c:pt>
                <c:pt idx="8134">
                  <c:v>128.157234940023</c:v>
                </c:pt>
                <c:pt idx="8135">
                  <c:v>127.664658243971</c:v>
                </c:pt>
                <c:pt idx="8136">
                  <c:v>125.882180628622</c:v>
                </c:pt>
                <c:pt idx="8137">
                  <c:v>123.94180422324</c:v>
                </c:pt>
                <c:pt idx="8138">
                  <c:v>121.938865956742</c:v>
                </c:pt>
                <c:pt idx="8139">
                  <c:v>119.888956435269</c:v>
                </c:pt>
                <c:pt idx="8140">
                  <c:v>117.802136530105</c:v>
                </c:pt>
                <c:pt idx="8141">
                  <c:v>115.688223521562</c:v>
                </c:pt>
                <c:pt idx="8142">
                  <c:v>113.55699976534</c:v>
                </c:pt>
                <c:pt idx="8143">
                  <c:v>111.418062087492</c:v>
                </c:pt>
                <c:pt idx="8144">
                  <c:v>109.280662632946</c:v>
                </c:pt>
                <c:pt idx="8145">
                  <c:v>107.153570653043</c:v>
                </c:pt>
                <c:pt idx="8146">
                  <c:v>105.044959941035</c:v>
                </c:pt>
                <c:pt idx="8147">
                  <c:v>102.962325701794</c:v>
                </c:pt>
                <c:pt idx="8148">
                  <c:v>100.912463961976</c:v>
                </c:pt>
                <c:pt idx="8149">
                  <c:v>98.9019482608543</c:v>
                </c:pt>
                <c:pt idx="8150">
                  <c:v>96.943783962681</c:v>
                </c:pt>
                <c:pt idx="8151">
                  <c:v>95.1440724578461</c:v>
                </c:pt>
                <c:pt idx="8152">
                  <c:v>94.8193553254585</c:v>
                </c:pt>
                <c:pt idx="8153">
                  <c:v>111.363870884122</c:v>
                </c:pt>
                <c:pt idx="8154">
                  <c:v>150.952683659389</c:v>
                </c:pt>
                <c:pt idx="8155">
                  <c:v>151</c:v>
                </c:pt>
                <c:pt idx="8156">
                  <c:v>151</c:v>
                </c:pt>
                <c:pt idx="8157">
                  <c:v>151</c:v>
                </c:pt>
                <c:pt idx="8158">
                  <c:v>151</c:v>
                </c:pt>
                <c:pt idx="8159">
                  <c:v>151</c:v>
                </c:pt>
                <c:pt idx="8160">
                  <c:v>151</c:v>
                </c:pt>
                <c:pt idx="8161">
                  <c:v>151</c:v>
                </c:pt>
                <c:pt idx="8162">
                  <c:v>151</c:v>
                </c:pt>
                <c:pt idx="8163">
                  <c:v>151</c:v>
                </c:pt>
                <c:pt idx="8164">
                  <c:v>151</c:v>
                </c:pt>
                <c:pt idx="8165">
                  <c:v>151</c:v>
                </c:pt>
                <c:pt idx="8166">
                  <c:v>151</c:v>
                </c:pt>
                <c:pt idx="8167">
                  <c:v>151</c:v>
                </c:pt>
                <c:pt idx="8168">
                  <c:v>151</c:v>
                </c:pt>
                <c:pt idx="8169">
                  <c:v>151</c:v>
                </c:pt>
                <c:pt idx="8170">
                  <c:v>151</c:v>
                </c:pt>
                <c:pt idx="8171">
                  <c:v>151</c:v>
                </c:pt>
                <c:pt idx="8172">
                  <c:v>151</c:v>
                </c:pt>
                <c:pt idx="8173">
                  <c:v>151</c:v>
                </c:pt>
                <c:pt idx="8174">
                  <c:v>151</c:v>
                </c:pt>
                <c:pt idx="8175">
                  <c:v>151</c:v>
                </c:pt>
                <c:pt idx="8176">
                  <c:v>151</c:v>
                </c:pt>
                <c:pt idx="8177">
                  <c:v>151</c:v>
                </c:pt>
                <c:pt idx="8178">
                  <c:v>151</c:v>
                </c:pt>
                <c:pt idx="8179">
                  <c:v>151</c:v>
                </c:pt>
                <c:pt idx="8180">
                  <c:v>151</c:v>
                </c:pt>
                <c:pt idx="8181">
                  <c:v>151</c:v>
                </c:pt>
                <c:pt idx="8182">
                  <c:v>151</c:v>
                </c:pt>
                <c:pt idx="8183">
                  <c:v>151</c:v>
                </c:pt>
                <c:pt idx="8184">
                  <c:v>151</c:v>
                </c:pt>
                <c:pt idx="8185">
                  <c:v>151</c:v>
                </c:pt>
                <c:pt idx="8186">
                  <c:v>151</c:v>
                </c:pt>
                <c:pt idx="8187">
                  <c:v>151</c:v>
                </c:pt>
                <c:pt idx="8188">
                  <c:v>151</c:v>
                </c:pt>
                <c:pt idx="8189">
                  <c:v>151</c:v>
                </c:pt>
                <c:pt idx="8190">
                  <c:v>103.936157345505</c:v>
                </c:pt>
                <c:pt idx="8191">
                  <c:v>124.712849926671</c:v>
                </c:pt>
                <c:pt idx="8192">
                  <c:v>133.990011848015</c:v>
                </c:pt>
                <c:pt idx="8193">
                  <c:v>138.488077769221</c:v>
                </c:pt>
                <c:pt idx="8194">
                  <c:v>140.891381803973</c:v>
                </c:pt>
                <c:pt idx="8195">
                  <c:v>142.268364559227</c:v>
                </c:pt>
                <c:pt idx="8196">
                  <c:v>143.082929094982</c:v>
                </c:pt>
                <c:pt idx="8197">
                  <c:v>143.55526041696</c:v>
                </c:pt>
                <c:pt idx="8198">
                  <c:v>143.797734346025</c:v>
                </c:pt>
                <c:pt idx="8199">
                  <c:v>143.870726332311</c:v>
                </c:pt>
                <c:pt idx="8200">
                  <c:v>143.807503554217</c:v>
                </c:pt>
                <c:pt idx="8201">
                  <c:v>143.626159072235</c:v>
                </c:pt>
                <c:pt idx="8202">
                  <c:v>143.335704988439</c:v>
                </c:pt>
                <c:pt idx="8203">
                  <c:v>142.939367795317</c:v>
                </c:pt>
                <c:pt idx="8204">
                  <c:v>142.436477598735</c:v>
                </c:pt>
                <c:pt idx="8205">
                  <c:v>141.823626548838</c:v>
                </c:pt>
                <c:pt idx="8206">
                  <c:v>141.09544218222</c:v>
                </c:pt>
                <c:pt idx="8207">
                  <c:v>140.245161413994</c:v>
                </c:pt>
                <c:pt idx="8208">
                  <c:v>139.265109076745</c:v>
                </c:pt>
                <c:pt idx="8209">
                  <c:v>138.147140363257</c:v>
                </c:pt>
                <c:pt idx="8210">
                  <c:v>136.883080210071</c:v>
                </c:pt>
                <c:pt idx="8211">
                  <c:v>135.465175330971</c:v>
                </c:pt>
                <c:pt idx="8212">
                  <c:v>133.886561778566</c:v>
                </c:pt>
                <c:pt idx="8213">
                  <c:v>132.141740517234</c:v>
                </c:pt>
                <c:pt idx="8214">
                  <c:v>130.227044818318</c:v>
                </c:pt>
                <c:pt idx="8215">
                  <c:v>128.141076410298</c:v>
                </c:pt>
                <c:pt idx="8216">
                  <c:v>125.885082751994</c:v>
                </c:pt>
                <c:pt idx="8217">
                  <c:v>123.463246445184</c:v>
                </c:pt>
                <c:pt idx="8218">
                  <c:v>120.882863987023</c:v>
                </c:pt>
                <c:pt idx="8219">
                  <c:v>118.154463072187</c:v>
                </c:pt>
                <c:pt idx="8220">
                  <c:v>115.292934838201</c:v>
                </c:pt>
                <c:pt idx="8221">
                  <c:v>112.336271518601</c:v>
                </c:pt>
                <c:pt idx="8222">
                  <c:v>109.628473634682</c:v>
                </c:pt>
                <c:pt idx="8223">
                  <c:v>111.155314531556</c:v>
                </c:pt>
                <c:pt idx="8224">
                  <c:v>125.358649606825</c:v>
                </c:pt>
                <c:pt idx="8225">
                  <c:v>129.550027099546</c:v>
                </c:pt>
                <c:pt idx="8226">
                  <c:v>128.292830859595</c:v>
                </c:pt>
                <c:pt idx="8227">
                  <c:v>126.455920232359</c:v>
                </c:pt>
                <c:pt idx="8228">
                  <c:v>124.5143465164</c:v>
                </c:pt>
                <c:pt idx="8229">
                  <c:v>122.511860008836</c:v>
                </c:pt>
                <c:pt idx="8230">
                  <c:v>120.460282810158</c:v>
                </c:pt>
                <c:pt idx="8231">
                  <c:v>118.369472304544</c:v>
                </c:pt>
                <c:pt idx="8232">
                  <c:v>116.249340520937</c:v>
                </c:pt>
                <c:pt idx="8233">
                  <c:v>114.109818440847</c:v>
                </c:pt>
                <c:pt idx="8234">
                  <c:v>111.960681193304</c:v>
                </c:pt>
                <c:pt idx="8235">
                  <c:v>109.811380384363</c:v>
                </c:pt>
                <c:pt idx="8236">
                  <c:v>107.670898645358</c:v>
                </c:pt>
                <c:pt idx="8237">
                  <c:v>105.547631803773</c:v>
                </c:pt>
                <c:pt idx="8238">
                  <c:v>103.449321360642</c:v>
                </c:pt>
                <c:pt idx="8239">
                  <c:v>101.383315442596</c:v>
                </c:pt>
                <c:pt idx="8240">
                  <c:v>99.3607922098055</c:v>
                </c:pt>
                <c:pt idx="8241">
                  <c:v>97.4523058369261</c:v>
                </c:pt>
                <c:pt idx="8242">
                  <c:v>96.5071498829293</c:v>
                </c:pt>
                <c:pt idx="8243">
                  <c:v>106.820129613482</c:v>
                </c:pt>
                <c:pt idx="8244">
                  <c:v>150.385016854185</c:v>
                </c:pt>
                <c:pt idx="8245">
                  <c:v>151</c:v>
                </c:pt>
                <c:pt idx="8246">
                  <c:v>151</c:v>
                </c:pt>
                <c:pt idx="8247">
                  <c:v>151</c:v>
                </c:pt>
                <c:pt idx="8248">
                  <c:v>151</c:v>
                </c:pt>
                <c:pt idx="8249">
                  <c:v>151</c:v>
                </c:pt>
                <c:pt idx="8250">
                  <c:v>151</c:v>
                </c:pt>
                <c:pt idx="8251">
                  <c:v>151</c:v>
                </c:pt>
                <c:pt idx="8252">
                  <c:v>151</c:v>
                </c:pt>
                <c:pt idx="8253">
                  <c:v>151</c:v>
                </c:pt>
                <c:pt idx="8254">
                  <c:v>151</c:v>
                </c:pt>
                <c:pt idx="8255">
                  <c:v>151</c:v>
                </c:pt>
                <c:pt idx="8256">
                  <c:v>151</c:v>
                </c:pt>
                <c:pt idx="8257">
                  <c:v>151</c:v>
                </c:pt>
                <c:pt idx="8258">
                  <c:v>151</c:v>
                </c:pt>
                <c:pt idx="8259">
                  <c:v>151</c:v>
                </c:pt>
                <c:pt idx="8260">
                  <c:v>151</c:v>
                </c:pt>
                <c:pt idx="8261">
                  <c:v>151</c:v>
                </c:pt>
                <c:pt idx="8262">
                  <c:v>151</c:v>
                </c:pt>
                <c:pt idx="8263">
                  <c:v>151</c:v>
                </c:pt>
                <c:pt idx="8264">
                  <c:v>151</c:v>
                </c:pt>
                <c:pt idx="8265">
                  <c:v>151</c:v>
                </c:pt>
                <c:pt idx="8266">
                  <c:v>151</c:v>
                </c:pt>
                <c:pt idx="8267">
                  <c:v>151</c:v>
                </c:pt>
                <c:pt idx="8268">
                  <c:v>151</c:v>
                </c:pt>
                <c:pt idx="8269">
                  <c:v>151</c:v>
                </c:pt>
                <c:pt idx="8270">
                  <c:v>151</c:v>
                </c:pt>
                <c:pt idx="8271">
                  <c:v>151</c:v>
                </c:pt>
                <c:pt idx="8272">
                  <c:v>151</c:v>
                </c:pt>
                <c:pt idx="8273">
                  <c:v>151</c:v>
                </c:pt>
                <c:pt idx="8274">
                  <c:v>151</c:v>
                </c:pt>
                <c:pt idx="8275">
                  <c:v>151</c:v>
                </c:pt>
                <c:pt idx="8276">
                  <c:v>151</c:v>
                </c:pt>
                <c:pt idx="8277">
                  <c:v>151</c:v>
                </c:pt>
                <c:pt idx="8278">
                  <c:v>151</c:v>
                </c:pt>
                <c:pt idx="8279">
                  <c:v>151</c:v>
                </c:pt>
                <c:pt idx="8280">
                  <c:v>151</c:v>
                </c:pt>
              </c:numCache>
            </c:numRef>
          </c:xVal>
          <c:yVal>
            <c:numRef>
              <c:f>main!$M$6:$M$8286</c:f>
              <c:numCache>
                <c:formatCode>General</c:formatCode>
                <c:ptCount val="828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6.5</c:v>
                </c:pt>
                <c:pt idx="22">
                  <c:v>17</c:v>
                </c:pt>
                <c:pt idx="23">
                  <c:v>17.5</c:v>
                </c:pt>
                <c:pt idx="24">
                  <c:v>18</c:v>
                </c:pt>
                <c:pt idx="25">
                  <c:v>18.5</c:v>
                </c:pt>
                <c:pt idx="26">
                  <c:v>19</c:v>
                </c:pt>
                <c:pt idx="27">
                  <c:v>19.5</c:v>
                </c:pt>
                <c:pt idx="28">
                  <c:v>20</c:v>
                </c:pt>
                <c:pt idx="29">
                  <c:v>20.5</c:v>
                </c:pt>
                <c:pt idx="30">
                  <c:v>21</c:v>
                </c:pt>
                <c:pt idx="31">
                  <c:v>21.5</c:v>
                </c:pt>
                <c:pt idx="32">
                  <c:v>22</c:v>
                </c:pt>
                <c:pt idx="33">
                  <c:v>22.5</c:v>
                </c:pt>
                <c:pt idx="34">
                  <c:v>23</c:v>
                </c:pt>
                <c:pt idx="35">
                  <c:v>23.5</c:v>
                </c:pt>
                <c:pt idx="36">
                  <c:v>24</c:v>
                </c:pt>
                <c:pt idx="37">
                  <c:v>24.5</c:v>
                </c:pt>
                <c:pt idx="38">
                  <c:v>25</c:v>
                </c:pt>
                <c:pt idx="39">
                  <c:v>25.5</c:v>
                </c:pt>
                <c:pt idx="40">
                  <c:v>26</c:v>
                </c:pt>
                <c:pt idx="41">
                  <c:v>26.5</c:v>
                </c:pt>
                <c:pt idx="42">
                  <c:v>27</c:v>
                </c:pt>
                <c:pt idx="43">
                  <c:v>27.5</c:v>
                </c:pt>
                <c:pt idx="44">
                  <c:v>28</c:v>
                </c:pt>
                <c:pt idx="45">
                  <c:v>28.5</c:v>
                </c:pt>
                <c:pt idx="46">
                  <c:v>29</c:v>
                </c:pt>
                <c:pt idx="47">
                  <c:v>29.5</c:v>
                </c:pt>
                <c:pt idx="48">
                  <c:v>30</c:v>
                </c:pt>
                <c:pt idx="49">
                  <c:v>30.5</c:v>
                </c:pt>
                <c:pt idx="50">
                  <c:v>31</c:v>
                </c:pt>
                <c:pt idx="51">
                  <c:v>31.5</c:v>
                </c:pt>
                <c:pt idx="52">
                  <c:v>32</c:v>
                </c:pt>
                <c:pt idx="53">
                  <c:v>32.5</c:v>
                </c:pt>
                <c:pt idx="54">
                  <c:v>33</c:v>
                </c:pt>
                <c:pt idx="55">
                  <c:v>33.5</c:v>
                </c:pt>
                <c:pt idx="56">
                  <c:v>34</c:v>
                </c:pt>
                <c:pt idx="57">
                  <c:v>34.5</c:v>
                </c:pt>
                <c:pt idx="58">
                  <c:v>35</c:v>
                </c:pt>
                <c:pt idx="59">
                  <c:v>35.5</c:v>
                </c:pt>
                <c:pt idx="60">
                  <c:v>36</c:v>
                </c:pt>
                <c:pt idx="61">
                  <c:v>36.5</c:v>
                </c:pt>
                <c:pt idx="62">
                  <c:v>37</c:v>
                </c:pt>
                <c:pt idx="63">
                  <c:v>37.5</c:v>
                </c:pt>
                <c:pt idx="64">
                  <c:v>38</c:v>
                </c:pt>
                <c:pt idx="65">
                  <c:v>38.5</c:v>
                </c:pt>
                <c:pt idx="66">
                  <c:v>39</c:v>
                </c:pt>
                <c:pt idx="67">
                  <c:v>39.5</c:v>
                </c:pt>
                <c:pt idx="68">
                  <c:v>40</c:v>
                </c:pt>
                <c:pt idx="69">
                  <c:v>40.5</c:v>
                </c:pt>
                <c:pt idx="70">
                  <c:v>41</c:v>
                </c:pt>
                <c:pt idx="71">
                  <c:v>41.5</c:v>
                </c:pt>
                <c:pt idx="72">
                  <c:v>42</c:v>
                </c:pt>
                <c:pt idx="73">
                  <c:v>42.5</c:v>
                </c:pt>
                <c:pt idx="74">
                  <c:v>43</c:v>
                </c:pt>
                <c:pt idx="75">
                  <c:v>43.5</c:v>
                </c:pt>
                <c:pt idx="76">
                  <c:v>44</c:v>
                </c:pt>
                <c:pt idx="77">
                  <c:v>44.5</c:v>
                </c:pt>
                <c:pt idx="78">
                  <c:v>45</c:v>
                </c:pt>
                <c:pt idx="79">
                  <c:v>45.5</c:v>
                </c:pt>
                <c:pt idx="80">
                  <c:v>46</c:v>
                </c:pt>
                <c:pt idx="81">
                  <c:v>46.5</c:v>
                </c:pt>
                <c:pt idx="82">
                  <c:v>47</c:v>
                </c:pt>
                <c:pt idx="83">
                  <c:v>47.5</c:v>
                </c:pt>
                <c:pt idx="84">
                  <c:v>48</c:v>
                </c:pt>
                <c:pt idx="85">
                  <c:v>48.5</c:v>
                </c:pt>
                <c:pt idx="86">
                  <c:v>49</c:v>
                </c:pt>
                <c:pt idx="87">
                  <c:v>49.5</c:v>
                </c:pt>
                <c:pt idx="88">
                  <c:v>50</c:v>
                </c:pt>
                <c:pt idx="89">
                  <c:v>50.5</c:v>
                </c:pt>
                <c:pt idx="90">
                  <c:v>51</c:v>
                </c:pt>
                <c:pt idx="91">
                  <c:v>6.21</c:v>
                </c:pt>
                <c:pt idx="92">
                  <c:v>6.71</c:v>
                </c:pt>
                <c:pt idx="93">
                  <c:v>7.21</c:v>
                </c:pt>
                <c:pt idx="94">
                  <c:v>7.71</c:v>
                </c:pt>
                <c:pt idx="95">
                  <c:v>8.21</c:v>
                </c:pt>
                <c:pt idx="96">
                  <c:v>8.71</c:v>
                </c:pt>
                <c:pt idx="97">
                  <c:v>9.21</c:v>
                </c:pt>
                <c:pt idx="98">
                  <c:v>9.71</c:v>
                </c:pt>
                <c:pt idx="99">
                  <c:v>10.21</c:v>
                </c:pt>
                <c:pt idx="100">
                  <c:v>10.71</c:v>
                </c:pt>
                <c:pt idx="101">
                  <c:v>11.21</c:v>
                </c:pt>
                <c:pt idx="102">
                  <c:v>11.71</c:v>
                </c:pt>
                <c:pt idx="103">
                  <c:v>12.21</c:v>
                </c:pt>
                <c:pt idx="104">
                  <c:v>12.71</c:v>
                </c:pt>
                <c:pt idx="105">
                  <c:v>13.21</c:v>
                </c:pt>
                <c:pt idx="106">
                  <c:v>13.71</c:v>
                </c:pt>
                <c:pt idx="107">
                  <c:v>14.21</c:v>
                </c:pt>
                <c:pt idx="108">
                  <c:v>14.71</c:v>
                </c:pt>
                <c:pt idx="109">
                  <c:v>15.21</c:v>
                </c:pt>
                <c:pt idx="110">
                  <c:v>15.71</c:v>
                </c:pt>
                <c:pt idx="111">
                  <c:v>16.21</c:v>
                </c:pt>
                <c:pt idx="112">
                  <c:v>16.71</c:v>
                </c:pt>
                <c:pt idx="113">
                  <c:v>17.21</c:v>
                </c:pt>
                <c:pt idx="114">
                  <c:v>17.71</c:v>
                </c:pt>
                <c:pt idx="115">
                  <c:v>18.21</c:v>
                </c:pt>
                <c:pt idx="116">
                  <c:v>18.71</c:v>
                </c:pt>
                <c:pt idx="117">
                  <c:v>19.21</c:v>
                </c:pt>
                <c:pt idx="118">
                  <c:v>19.71</c:v>
                </c:pt>
                <c:pt idx="119">
                  <c:v>20.21</c:v>
                </c:pt>
                <c:pt idx="120">
                  <c:v>20.71</c:v>
                </c:pt>
                <c:pt idx="121">
                  <c:v>21.21</c:v>
                </c:pt>
                <c:pt idx="122">
                  <c:v>21.71</c:v>
                </c:pt>
                <c:pt idx="123">
                  <c:v>22.21</c:v>
                </c:pt>
                <c:pt idx="124">
                  <c:v>22.71</c:v>
                </c:pt>
                <c:pt idx="125">
                  <c:v>23.21</c:v>
                </c:pt>
                <c:pt idx="126">
                  <c:v>23.71</c:v>
                </c:pt>
                <c:pt idx="127">
                  <c:v>24.21</c:v>
                </c:pt>
                <c:pt idx="128">
                  <c:v>24.71</c:v>
                </c:pt>
                <c:pt idx="129">
                  <c:v>25.21</c:v>
                </c:pt>
                <c:pt idx="130">
                  <c:v>25.71</c:v>
                </c:pt>
                <c:pt idx="131">
                  <c:v>26.21</c:v>
                </c:pt>
                <c:pt idx="132">
                  <c:v>26.71</c:v>
                </c:pt>
                <c:pt idx="133">
                  <c:v>27.21</c:v>
                </c:pt>
                <c:pt idx="134">
                  <c:v>27.71</c:v>
                </c:pt>
                <c:pt idx="135">
                  <c:v>28.21</c:v>
                </c:pt>
                <c:pt idx="136">
                  <c:v>28.71</c:v>
                </c:pt>
                <c:pt idx="137">
                  <c:v>29.21</c:v>
                </c:pt>
                <c:pt idx="138">
                  <c:v>29.71</c:v>
                </c:pt>
                <c:pt idx="139">
                  <c:v>30.21</c:v>
                </c:pt>
                <c:pt idx="140">
                  <c:v>30.71</c:v>
                </c:pt>
                <c:pt idx="141">
                  <c:v>31.21</c:v>
                </c:pt>
                <c:pt idx="142">
                  <c:v>31.71</c:v>
                </c:pt>
                <c:pt idx="143">
                  <c:v>32.21</c:v>
                </c:pt>
                <c:pt idx="144">
                  <c:v>32.71</c:v>
                </c:pt>
                <c:pt idx="145">
                  <c:v>33.21</c:v>
                </c:pt>
                <c:pt idx="146">
                  <c:v>33.71</c:v>
                </c:pt>
                <c:pt idx="147">
                  <c:v>34.21</c:v>
                </c:pt>
                <c:pt idx="148">
                  <c:v>34.71</c:v>
                </c:pt>
                <c:pt idx="149">
                  <c:v>35.21</c:v>
                </c:pt>
                <c:pt idx="150">
                  <c:v>35.71</c:v>
                </c:pt>
                <c:pt idx="151">
                  <c:v>36.21</c:v>
                </c:pt>
                <c:pt idx="152">
                  <c:v>36.71</c:v>
                </c:pt>
                <c:pt idx="153">
                  <c:v>37.21</c:v>
                </c:pt>
                <c:pt idx="154">
                  <c:v>37.71</c:v>
                </c:pt>
                <c:pt idx="155">
                  <c:v>38.21</c:v>
                </c:pt>
                <c:pt idx="156">
                  <c:v>38.71</c:v>
                </c:pt>
                <c:pt idx="157">
                  <c:v>39.21</c:v>
                </c:pt>
                <c:pt idx="158">
                  <c:v>39.71</c:v>
                </c:pt>
                <c:pt idx="159">
                  <c:v>40.21</c:v>
                </c:pt>
                <c:pt idx="160">
                  <c:v>40.71</c:v>
                </c:pt>
                <c:pt idx="161">
                  <c:v>41.21</c:v>
                </c:pt>
                <c:pt idx="162">
                  <c:v>41.71</c:v>
                </c:pt>
                <c:pt idx="163">
                  <c:v>42.21</c:v>
                </c:pt>
                <c:pt idx="164">
                  <c:v>42.71</c:v>
                </c:pt>
                <c:pt idx="165">
                  <c:v>43.21</c:v>
                </c:pt>
                <c:pt idx="166">
                  <c:v>43.71</c:v>
                </c:pt>
                <c:pt idx="167">
                  <c:v>44.21</c:v>
                </c:pt>
                <c:pt idx="168">
                  <c:v>44.71</c:v>
                </c:pt>
                <c:pt idx="169">
                  <c:v>45.21</c:v>
                </c:pt>
                <c:pt idx="170">
                  <c:v>45.71</c:v>
                </c:pt>
                <c:pt idx="171">
                  <c:v>46.21</c:v>
                </c:pt>
                <c:pt idx="172">
                  <c:v>46.71</c:v>
                </c:pt>
                <c:pt idx="173">
                  <c:v>47.21</c:v>
                </c:pt>
                <c:pt idx="174">
                  <c:v>47.71</c:v>
                </c:pt>
                <c:pt idx="175">
                  <c:v>48.21</c:v>
                </c:pt>
                <c:pt idx="176">
                  <c:v>48.71</c:v>
                </c:pt>
                <c:pt idx="177">
                  <c:v>49.21</c:v>
                </c:pt>
                <c:pt idx="178">
                  <c:v>49.71</c:v>
                </c:pt>
                <c:pt idx="179">
                  <c:v>50.21</c:v>
                </c:pt>
                <c:pt idx="180">
                  <c:v>50.71</c:v>
                </c:pt>
                <c:pt idx="181">
                  <c:v>51.21</c:v>
                </c:pt>
                <c:pt idx="182">
                  <c:v>6.44</c:v>
                </c:pt>
                <c:pt idx="183">
                  <c:v>6.94</c:v>
                </c:pt>
                <c:pt idx="184">
                  <c:v>7.44</c:v>
                </c:pt>
                <c:pt idx="185">
                  <c:v>7.94</c:v>
                </c:pt>
                <c:pt idx="186">
                  <c:v>8.44</c:v>
                </c:pt>
                <c:pt idx="187">
                  <c:v>8.94</c:v>
                </c:pt>
                <c:pt idx="188">
                  <c:v>9.44</c:v>
                </c:pt>
                <c:pt idx="189">
                  <c:v>9.94</c:v>
                </c:pt>
                <c:pt idx="190">
                  <c:v>10.44</c:v>
                </c:pt>
                <c:pt idx="191">
                  <c:v>10.94</c:v>
                </c:pt>
                <c:pt idx="192">
                  <c:v>11.44</c:v>
                </c:pt>
                <c:pt idx="193">
                  <c:v>11.94</c:v>
                </c:pt>
                <c:pt idx="194">
                  <c:v>12.44</c:v>
                </c:pt>
                <c:pt idx="195">
                  <c:v>12.94</c:v>
                </c:pt>
                <c:pt idx="196">
                  <c:v>13.44</c:v>
                </c:pt>
                <c:pt idx="197">
                  <c:v>13.94</c:v>
                </c:pt>
                <c:pt idx="198">
                  <c:v>14.44</c:v>
                </c:pt>
                <c:pt idx="199">
                  <c:v>14.94</c:v>
                </c:pt>
                <c:pt idx="200">
                  <c:v>15.44</c:v>
                </c:pt>
                <c:pt idx="201">
                  <c:v>15.94</c:v>
                </c:pt>
                <c:pt idx="202">
                  <c:v>16.44</c:v>
                </c:pt>
                <c:pt idx="203">
                  <c:v>16.94</c:v>
                </c:pt>
                <c:pt idx="204">
                  <c:v>17.44</c:v>
                </c:pt>
                <c:pt idx="205">
                  <c:v>17.94</c:v>
                </c:pt>
                <c:pt idx="206">
                  <c:v>18.44</c:v>
                </c:pt>
                <c:pt idx="207">
                  <c:v>18.94</c:v>
                </c:pt>
                <c:pt idx="208">
                  <c:v>19.44</c:v>
                </c:pt>
                <c:pt idx="209">
                  <c:v>19.94</c:v>
                </c:pt>
                <c:pt idx="210">
                  <c:v>20.44</c:v>
                </c:pt>
                <c:pt idx="211">
                  <c:v>20.94</c:v>
                </c:pt>
                <c:pt idx="212">
                  <c:v>21.44</c:v>
                </c:pt>
                <c:pt idx="213">
                  <c:v>21.94</c:v>
                </c:pt>
                <c:pt idx="214">
                  <c:v>22.44</c:v>
                </c:pt>
                <c:pt idx="215">
                  <c:v>22.94</c:v>
                </c:pt>
                <c:pt idx="216">
                  <c:v>23.44</c:v>
                </c:pt>
                <c:pt idx="217">
                  <c:v>23.94</c:v>
                </c:pt>
                <c:pt idx="218">
                  <c:v>24.44</c:v>
                </c:pt>
                <c:pt idx="219">
                  <c:v>24.94</c:v>
                </c:pt>
                <c:pt idx="220">
                  <c:v>25.44</c:v>
                </c:pt>
                <c:pt idx="221">
                  <c:v>25.94</c:v>
                </c:pt>
                <c:pt idx="222">
                  <c:v>26.44</c:v>
                </c:pt>
                <c:pt idx="223">
                  <c:v>26.94</c:v>
                </c:pt>
                <c:pt idx="224">
                  <c:v>27.44</c:v>
                </c:pt>
                <c:pt idx="225">
                  <c:v>27.94</c:v>
                </c:pt>
                <c:pt idx="226">
                  <c:v>28.44</c:v>
                </c:pt>
                <c:pt idx="227">
                  <c:v>28.94</c:v>
                </c:pt>
                <c:pt idx="228">
                  <c:v>29.44</c:v>
                </c:pt>
                <c:pt idx="229">
                  <c:v>29.94</c:v>
                </c:pt>
                <c:pt idx="230">
                  <c:v>30.44</c:v>
                </c:pt>
                <c:pt idx="231">
                  <c:v>30.94</c:v>
                </c:pt>
                <c:pt idx="232">
                  <c:v>31.44</c:v>
                </c:pt>
                <c:pt idx="233">
                  <c:v>31.94</c:v>
                </c:pt>
                <c:pt idx="234">
                  <c:v>32.44</c:v>
                </c:pt>
                <c:pt idx="235">
                  <c:v>32.94</c:v>
                </c:pt>
                <c:pt idx="236">
                  <c:v>33.44</c:v>
                </c:pt>
                <c:pt idx="237">
                  <c:v>33.94</c:v>
                </c:pt>
                <c:pt idx="238">
                  <c:v>34.44</c:v>
                </c:pt>
                <c:pt idx="239">
                  <c:v>34.94</c:v>
                </c:pt>
                <c:pt idx="240">
                  <c:v>35.44</c:v>
                </c:pt>
                <c:pt idx="241">
                  <c:v>35.94</c:v>
                </c:pt>
                <c:pt idx="242">
                  <c:v>36.44</c:v>
                </c:pt>
                <c:pt idx="243">
                  <c:v>36.94</c:v>
                </c:pt>
                <c:pt idx="244">
                  <c:v>37.44</c:v>
                </c:pt>
                <c:pt idx="245">
                  <c:v>37.94</c:v>
                </c:pt>
                <c:pt idx="246">
                  <c:v>38.44</c:v>
                </c:pt>
                <c:pt idx="247">
                  <c:v>38.94</c:v>
                </c:pt>
                <c:pt idx="248">
                  <c:v>39.44</c:v>
                </c:pt>
                <c:pt idx="249">
                  <c:v>39.94</c:v>
                </c:pt>
                <c:pt idx="250">
                  <c:v>40.44</c:v>
                </c:pt>
                <c:pt idx="251">
                  <c:v>40.94</c:v>
                </c:pt>
                <c:pt idx="252">
                  <c:v>41.44</c:v>
                </c:pt>
                <c:pt idx="253">
                  <c:v>41.94</c:v>
                </c:pt>
                <c:pt idx="254">
                  <c:v>42.44</c:v>
                </c:pt>
                <c:pt idx="255">
                  <c:v>42.94</c:v>
                </c:pt>
                <c:pt idx="256">
                  <c:v>43.44</c:v>
                </c:pt>
                <c:pt idx="257">
                  <c:v>43.94</c:v>
                </c:pt>
                <c:pt idx="258">
                  <c:v>44.44</c:v>
                </c:pt>
                <c:pt idx="259">
                  <c:v>44.94</c:v>
                </c:pt>
                <c:pt idx="260">
                  <c:v>45.44</c:v>
                </c:pt>
                <c:pt idx="261">
                  <c:v>45.94</c:v>
                </c:pt>
                <c:pt idx="262">
                  <c:v>46.44</c:v>
                </c:pt>
                <c:pt idx="263">
                  <c:v>46.94</c:v>
                </c:pt>
                <c:pt idx="264">
                  <c:v>47.44</c:v>
                </c:pt>
                <c:pt idx="265">
                  <c:v>47.94</c:v>
                </c:pt>
                <c:pt idx="266">
                  <c:v>48.44</c:v>
                </c:pt>
                <c:pt idx="267">
                  <c:v>48.94</c:v>
                </c:pt>
                <c:pt idx="268">
                  <c:v>49.44</c:v>
                </c:pt>
                <c:pt idx="269">
                  <c:v>49.94</c:v>
                </c:pt>
                <c:pt idx="270">
                  <c:v>50.44</c:v>
                </c:pt>
                <c:pt idx="271">
                  <c:v>50.94</c:v>
                </c:pt>
                <c:pt idx="272">
                  <c:v>51.44</c:v>
                </c:pt>
                <c:pt idx="273">
                  <c:v>6.69</c:v>
                </c:pt>
                <c:pt idx="274">
                  <c:v>7.19</c:v>
                </c:pt>
                <c:pt idx="275">
                  <c:v>7.69</c:v>
                </c:pt>
                <c:pt idx="276">
                  <c:v>8.19</c:v>
                </c:pt>
                <c:pt idx="277">
                  <c:v>8.69</c:v>
                </c:pt>
                <c:pt idx="278">
                  <c:v>9.19</c:v>
                </c:pt>
                <c:pt idx="279">
                  <c:v>9.69</c:v>
                </c:pt>
                <c:pt idx="280">
                  <c:v>10.19</c:v>
                </c:pt>
                <c:pt idx="281">
                  <c:v>10.69</c:v>
                </c:pt>
                <c:pt idx="282">
                  <c:v>11.19</c:v>
                </c:pt>
                <c:pt idx="283">
                  <c:v>11.69</c:v>
                </c:pt>
                <c:pt idx="284">
                  <c:v>12.19</c:v>
                </c:pt>
                <c:pt idx="285">
                  <c:v>12.69</c:v>
                </c:pt>
                <c:pt idx="286">
                  <c:v>13.19</c:v>
                </c:pt>
                <c:pt idx="287">
                  <c:v>13.69</c:v>
                </c:pt>
                <c:pt idx="288">
                  <c:v>14.19</c:v>
                </c:pt>
                <c:pt idx="289">
                  <c:v>14.69</c:v>
                </c:pt>
                <c:pt idx="290">
                  <c:v>15.19</c:v>
                </c:pt>
                <c:pt idx="291">
                  <c:v>15.69</c:v>
                </c:pt>
                <c:pt idx="292">
                  <c:v>16.19</c:v>
                </c:pt>
                <c:pt idx="293">
                  <c:v>16.69</c:v>
                </c:pt>
                <c:pt idx="294">
                  <c:v>17.19</c:v>
                </c:pt>
                <c:pt idx="295">
                  <c:v>17.69</c:v>
                </c:pt>
                <c:pt idx="296">
                  <c:v>18.19</c:v>
                </c:pt>
                <c:pt idx="297">
                  <c:v>18.69</c:v>
                </c:pt>
                <c:pt idx="298">
                  <c:v>19.19</c:v>
                </c:pt>
                <c:pt idx="299">
                  <c:v>19.69</c:v>
                </c:pt>
                <c:pt idx="300">
                  <c:v>20.19</c:v>
                </c:pt>
                <c:pt idx="301">
                  <c:v>20.69</c:v>
                </c:pt>
                <c:pt idx="302">
                  <c:v>21.19</c:v>
                </c:pt>
                <c:pt idx="303">
                  <c:v>21.69</c:v>
                </c:pt>
                <c:pt idx="304">
                  <c:v>22.19</c:v>
                </c:pt>
                <c:pt idx="305">
                  <c:v>22.69</c:v>
                </c:pt>
                <c:pt idx="306">
                  <c:v>23.19</c:v>
                </c:pt>
                <c:pt idx="307">
                  <c:v>23.69</c:v>
                </c:pt>
                <c:pt idx="308">
                  <c:v>24.19</c:v>
                </c:pt>
                <c:pt idx="309">
                  <c:v>24.69</c:v>
                </c:pt>
                <c:pt idx="310">
                  <c:v>25.19</c:v>
                </c:pt>
                <c:pt idx="311">
                  <c:v>25.69</c:v>
                </c:pt>
                <c:pt idx="312">
                  <c:v>26.19</c:v>
                </c:pt>
                <c:pt idx="313">
                  <c:v>26.69</c:v>
                </c:pt>
                <c:pt idx="314">
                  <c:v>27.19</c:v>
                </c:pt>
                <c:pt idx="315">
                  <c:v>27.69</c:v>
                </c:pt>
                <c:pt idx="316">
                  <c:v>28.19</c:v>
                </c:pt>
                <c:pt idx="317">
                  <c:v>28.69</c:v>
                </c:pt>
                <c:pt idx="318">
                  <c:v>29.19</c:v>
                </c:pt>
                <c:pt idx="319">
                  <c:v>29.69</c:v>
                </c:pt>
                <c:pt idx="320">
                  <c:v>30.19</c:v>
                </c:pt>
                <c:pt idx="321">
                  <c:v>30.69</c:v>
                </c:pt>
                <c:pt idx="322">
                  <c:v>31.19</c:v>
                </c:pt>
                <c:pt idx="323">
                  <c:v>31.69</c:v>
                </c:pt>
                <c:pt idx="324">
                  <c:v>32.19</c:v>
                </c:pt>
                <c:pt idx="325">
                  <c:v>32.69</c:v>
                </c:pt>
                <c:pt idx="326">
                  <c:v>33.19</c:v>
                </c:pt>
                <c:pt idx="327">
                  <c:v>33.69</c:v>
                </c:pt>
                <c:pt idx="328">
                  <c:v>34.19</c:v>
                </c:pt>
                <c:pt idx="329">
                  <c:v>34.69</c:v>
                </c:pt>
                <c:pt idx="330">
                  <c:v>35.19</c:v>
                </c:pt>
                <c:pt idx="331">
                  <c:v>35.69</c:v>
                </c:pt>
                <c:pt idx="332">
                  <c:v>36.19</c:v>
                </c:pt>
                <c:pt idx="333">
                  <c:v>36.69</c:v>
                </c:pt>
                <c:pt idx="334">
                  <c:v>37.19</c:v>
                </c:pt>
                <c:pt idx="335">
                  <c:v>37.69</c:v>
                </c:pt>
                <c:pt idx="336">
                  <c:v>38.19</c:v>
                </c:pt>
                <c:pt idx="337">
                  <c:v>38.69</c:v>
                </c:pt>
                <c:pt idx="338">
                  <c:v>39.19</c:v>
                </c:pt>
                <c:pt idx="339">
                  <c:v>39.69</c:v>
                </c:pt>
                <c:pt idx="340">
                  <c:v>40.19</c:v>
                </c:pt>
                <c:pt idx="341">
                  <c:v>40.69</c:v>
                </c:pt>
                <c:pt idx="342">
                  <c:v>41.19</c:v>
                </c:pt>
                <c:pt idx="343">
                  <c:v>41.69</c:v>
                </c:pt>
                <c:pt idx="344">
                  <c:v>42.19</c:v>
                </c:pt>
                <c:pt idx="345">
                  <c:v>42.69</c:v>
                </c:pt>
                <c:pt idx="346">
                  <c:v>43.19</c:v>
                </c:pt>
                <c:pt idx="347">
                  <c:v>43.69</c:v>
                </c:pt>
                <c:pt idx="348">
                  <c:v>44.19</c:v>
                </c:pt>
                <c:pt idx="349">
                  <c:v>44.69</c:v>
                </c:pt>
                <c:pt idx="350">
                  <c:v>45.19</c:v>
                </c:pt>
                <c:pt idx="351">
                  <c:v>45.69</c:v>
                </c:pt>
                <c:pt idx="352">
                  <c:v>46.19</c:v>
                </c:pt>
                <c:pt idx="353">
                  <c:v>46.69</c:v>
                </c:pt>
                <c:pt idx="354">
                  <c:v>47.19</c:v>
                </c:pt>
                <c:pt idx="355">
                  <c:v>47.69</c:v>
                </c:pt>
                <c:pt idx="356">
                  <c:v>48.19</c:v>
                </c:pt>
                <c:pt idx="357">
                  <c:v>48.69</c:v>
                </c:pt>
                <c:pt idx="358">
                  <c:v>49.19</c:v>
                </c:pt>
                <c:pt idx="359">
                  <c:v>49.69</c:v>
                </c:pt>
                <c:pt idx="360">
                  <c:v>50.19</c:v>
                </c:pt>
                <c:pt idx="361">
                  <c:v>50.69</c:v>
                </c:pt>
                <c:pt idx="362">
                  <c:v>51.19</c:v>
                </c:pt>
                <c:pt idx="363">
                  <c:v>51.69</c:v>
                </c:pt>
                <c:pt idx="364">
                  <c:v>6.96</c:v>
                </c:pt>
                <c:pt idx="365">
                  <c:v>7.46</c:v>
                </c:pt>
                <c:pt idx="366">
                  <c:v>7.96</c:v>
                </c:pt>
                <c:pt idx="367">
                  <c:v>8.46</c:v>
                </c:pt>
                <c:pt idx="368">
                  <c:v>8.96</c:v>
                </c:pt>
                <c:pt idx="369">
                  <c:v>9.46</c:v>
                </c:pt>
                <c:pt idx="370">
                  <c:v>9.96</c:v>
                </c:pt>
                <c:pt idx="371">
                  <c:v>10.46</c:v>
                </c:pt>
                <c:pt idx="372">
                  <c:v>10.96</c:v>
                </c:pt>
                <c:pt idx="373">
                  <c:v>11.46</c:v>
                </c:pt>
                <c:pt idx="374">
                  <c:v>11.96</c:v>
                </c:pt>
                <c:pt idx="375">
                  <c:v>12.46</c:v>
                </c:pt>
                <c:pt idx="376">
                  <c:v>12.96</c:v>
                </c:pt>
                <c:pt idx="377">
                  <c:v>13.46</c:v>
                </c:pt>
                <c:pt idx="378">
                  <c:v>13.96</c:v>
                </c:pt>
                <c:pt idx="379">
                  <c:v>14.46</c:v>
                </c:pt>
                <c:pt idx="380">
                  <c:v>14.96</c:v>
                </c:pt>
                <c:pt idx="381">
                  <c:v>15.46</c:v>
                </c:pt>
                <c:pt idx="382">
                  <c:v>15.96</c:v>
                </c:pt>
                <c:pt idx="383">
                  <c:v>16.46</c:v>
                </c:pt>
                <c:pt idx="384">
                  <c:v>16.96</c:v>
                </c:pt>
                <c:pt idx="385">
                  <c:v>17.46</c:v>
                </c:pt>
                <c:pt idx="386">
                  <c:v>17.96</c:v>
                </c:pt>
                <c:pt idx="387">
                  <c:v>18.46</c:v>
                </c:pt>
                <c:pt idx="388">
                  <c:v>18.96</c:v>
                </c:pt>
                <c:pt idx="389">
                  <c:v>19.46</c:v>
                </c:pt>
                <c:pt idx="390">
                  <c:v>19.96</c:v>
                </c:pt>
                <c:pt idx="391">
                  <c:v>20.46</c:v>
                </c:pt>
                <c:pt idx="392">
                  <c:v>20.96</c:v>
                </c:pt>
                <c:pt idx="393">
                  <c:v>21.46</c:v>
                </c:pt>
                <c:pt idx="394">
                  <c:v>21.96</c:v>
                </c:pt>
                <c:pt idx="395">
                  <c:v>22.46</c:v>
                </c:pt>
                <c:pt idx="396">
                  <c:v>22.96</c:v>
                </c:pt>
                <c:pt idx="397">
                  <c:v>23.46</c:v>
                </c:pt>
                <c:pt idx="398">
                  <c:v>23.96</c:v>
                </c:pt>
                <c:pt idx="399">
                  <c:v>24.46</c:v>
                </c:pt>
                <c:pt idx="400">
                  <c:v>24.96</c:v>
                </c:pt>
                <c:pt idx="401">
                  <c:v>25.46</c:v>
                </c:pt>
                <c:pt idx="402">
                  <c:v>25.96</c:v>
                </c:pt>
                <c:pt idx="403">
                  <c:v>26.46</c:v>
                </c:pt>
                <c:pt idx="404">
                  <c:v>26.96</c:v>
                </c:pt>
                <c:pt idx="405">
                  <c:v>27.46</c:v>
                </c:pt>
                <c:pt idx="406">
                  <c:v>27.96</c:v>
                </c:pt>
                <c:pt idx="407">
                  <c:v>28.46</c:v>
                </c:pt>
                <c:pt idx="408">
                  <c:v>28.96</c:v>
                </c:pt>
                <c:pt idx="409">
                  <c:v>29.46</c:v>
                </c:pt>
                <c:pt idx="410">
                  <c:v>29.96</c:v>
                </c:pt>
                <c:pt idx="411">
                  <c:v>30.46</c:v>
                </c:pt>
                <c:pt idx="412">
                  <c:v>30.96</c:v>
                </c:pt>
                <c:pt idx="413">
                  <c:v>31.46</c:v>
                </c:pt>
                <c:pt idx="414">
                  <c:v>31.96</c:v>
                </c:pt>
                <c:pt idx="415">
                  <c:v>32.46</c:v>
                </c:pt>
                <c:pt idx="416">
                  <c:v>32.96</c:v>
                </c:pt>
                <c:pt idx="417">
                  <c:v>33.46</c:v>
                </c:pt>
                <c:pt idx="418">
                  <c:v>33.96</c:v>
                </c:pt>
                <c:pt idx="419">
                  <c:v>34.46</c:v>
                </c:pt>
                <c:pt idx="420">
                  <c:v>34.96</c:v>
                </c:pt>
                <c:pt idx="421">
                  <c:v>35.46</c:v>
                </c:pt>
                <c:pt idx="422">
                  <c:v>35.96</c:v>
                </c:pt>
                <c:pt idx="423">
                  <c:v>36.46</c:v>
                </c:pt>
                <c:pt idx="424">
                  <c:v>36.96</c:v>
                </c:pt>
                <c:pt idx="425">
                  <c:v>37.46</c:v>
                </c:pt>
                <c:pt idx="426">
                  <c:v>37.96</c:v>
                </c:pt>
                <c:pt idx="427">
                  <c:v>38.46</c:v>
                </c:pt>
                <c:pt idx="428">
                  <c:v>38.96</c:v>
                </c:pt>
                <c:pt idx="429">
                  <c:v>39.46</c:v>
                </c:pt>
                <c:pt idx="430">
                  <c:v>39.96</c:v>
                </c:pt>
                <c:pt idx="431">
                  <c:v>40.46</c:v>
                </c:pt>
                <c:pt idx="432">
                  <c:v>40.96</c:v>
                </c:pt>
                <c:pt idx="433">
                  <c:v>41.46</c:v>
                </c:pt>
                <c:pt idx="434">
                  <c:v>41.96</c:v>
                </c:pt>
                <c:pt idx="435">
                  <c:v>42.46</c:v>
                </c:pt>
                <c:pt idx="436">
                  <c:v>42.96</c:v>
                </c:pt>
                <c:pt idx="437">
                  <c:v>43.46</c:v>
                </c:pt>
                <c:pt idx="438">
                  <c:v>43.96</c:v>
                </c:pt>
                <c:pt idx="439">
                  <c:v>44.46</c:v>
                </c:pt>
                <c:pt idx="440">
                  <c:v>44.96</c:v>
                </c:pt>
                <c:pt idx="441">
                  <c:v>45.46</c:v>
                </c:pt>
                <c:pt idx="442">
                  <c:v>45.96</c:v>
                </c:pt>
                <c:pt idx="443">
                  <c:v>46.46</c:v>
                </c:pt>
                <c:pt idx="444">
                  <c:v>46.96</c:v>
                </c:pt>
                <c:pt idx="445">
                  <c:v>47.46</c:v>
                </c:pt>
                <c:pt idx="446">
                  <c:v>47.96</c:v>
                </c:pt>
                <c:pt idx="447">
                  <c:v>48.46</c:v>
                </c:pt>
                <c:pt idx="448">
                  <c:v>48.96</c:v>
                </c:pt>
                <c:pt idx="449">
                  <c:v>49.46</c:v>
                </c:pt>
                <c:pt idx="450">
                  <c:v>49.96</c:v>
                </c:pt>
                <c:pt idx="451">
                  <c:v>50.46</c:v>
                </c:pt>
                <c:pt idx="452">
                  <c:v>50.96</c:v>
                </c:pt>
                <c:pt idx="453">
                  <c:v>51.46</c:v>
                </c:pt>
                <c:pt idx="454">
                  <c:v>51.96</c:v>
                </c:pt>
                <c:pt idx="455">
                  <c:v>7.25</c:v>
                </c:pt>
                <c:pt idx="456">
                  <c:v>7.75</c:v>
                </c:pt>
                <c:pt idx="457">
                  <c:v>8.25</c:v>
                </c:pt>
                <c:pt idx="458">
                  <c:v>8.75</c:v>
                </c:pt>
                <c:pt idx="459">
                  <c:v>9.25</c:v>
                </c:pt>
                <c:pt idx="460">
                  <c:v>9.75</c:v>
                </c:pt>
                <c:pt idx="461">
                  <c:v>10.25</c:v>
                </c:pt>
                <c:pt idx="462">
                  <c:v>10.75</c:v>
                </c:pt>
                <c:pt idx="463">
                  <c:v>11.25</c:v>
                </c:pt>
                <c:pt idx="464">
                  <c:v>11.75</c:v>
                </c:pt>
                <c:pt idx="465">
                  <c:v>12.25</c:v>
                </c:pt>
                <c:pt idx="466">
                  <c:v>12.75</c:v>
                </c:pt>
                <c:pt idx="467">
                  <c:v>13.25</c:v>
                </c:pt>
                <c:pt idx="468">
                  <c:v>13.75</c:v>
                </c:pt>
                <c:pt idx="469">
                  <c:v>14.25</c:v>
                </c:pt>
                <c:pt idx="470">
                  <c:v>14.75</c:v>
                </c:pt>
                <c:pt idx="471">
                  <c:v>15.25</c:v>
                </c:pt>
                <c:pt idx="472">
                  <c:v>15.75</c:v>
                </c:pt>
                <c:pt idx="473">
                  <c:v>16.25</c:v>
                </c:pt>
                <c:pt idx="474">
                  <c:v>16.75</c:v>
                </c:pt>
                <c:pt idx="475">
                  <c:v>17.25</c:v>
                </c:pt>
                <c:pt idx="476">
                  <c:v>17.75</c:v>
                </c:pt>
                <c:pt idx="477">
                  <c:v>18.25</c:v>
                </c:pt>
                <c:pt idx="478">
                  <c:v>18.75</c:v>
                </c:pt>
                <c:pt idx="479">
                  <c:v>19.25</c:v>
                </c:pt>
                <c:pt idx="480">
                  <c:v>19.75</c:v>
                </c:pt>
                <c:pt idx="481">
                  <c:v>20.25</c:v>
                </c:pt>
                <c:pt idx="482">
                  <c:v>20.75</c:v>
                </c:pt>
                <c:pt idx="483">
                  <c:v>21.25</c:v>
                </c:pt>
                <c:pt idx="484">
                  <c:v>21.75</c:v>
                </c:pt>
                <c:pt idx="485">
                  <c:v>22.25</c:v>
                </c:pt>
                <c:pt idx="486">
                  <c:v>22.75</c:v>
                </c:pt>
                <c:pt idx="487">
                  <c:v>23.25</c:v>
                </c:pt>
                <c:pt idx="488">
                  <c:v>23.75</c:v>
                </c:pt>
                <c:pt idx="489">
                  <c:v>24.25</c:v>
                </c:pt>
                <c:pt idx="490">
                  <c:v>24.75</c:v>
                </c:pt>
                <c:pt idx="491">
                  <c:v>25.25</c:v>
                </c:pt>
                <c:pt idx="492">
                  <c:v>25.75</c:v>
                </c:pt>
                <c:pt idx="493">
                  <c:v>26.25</c:v>
                </c:pt>
                <c:pt idx="494">
                  <c:v>26.75</c:v>
                </c:pt>
                <c:pt idx="495">
                  <c:v>27.25</c:v>
                </c:pt>
                <c:pt idx="496">
                  <c:v>27.75</c:v>
                </c:pt>
                <c:pt idx="497">
                  <c:v>28.25</c:v>
                </c:pt>
                <c:pt idx="498">
                  <c:v>28.75</c:v>
                </c:pt>
                <c:pt idx="499">
                  <c:v>29.25</c:v>
                </c:pt>
                <c:pt idx="500">
                  <c:v>29.75</c:v>
                </c:pt>
                <c:pt idx="501">
                  <c:v>30.25</c:v>
                </c:pt>
                <c:pt idx="502">
                  <c:v>30.75</c:v>
                </c:pt>
                <c:pt idx="503">
                  <c:v>31.25</c:v>
                </c:pt>
                <c:pt idx="504">
                  <c:v>31.75</c:v>
                </c:pt>
                <c:pt idx="505">
                  <c:v>32.25</c:v>
                </c:pt>
                <c:pt idx="506">
                  <c:v>32.75</c:v>
                </c:pt>
                <c:pt idx="507">
                  <c:v>33.25</c:v>
                </c:pt>
                <c:pt idx="508">
                  <c:v>33.75</c:v>
                </c:pt>
                <c:pt idx="509">
                  <c:v>34.25</c:v>
                </c:pt>
                <c:pt idx="510">
                  <c:v>34.75</c:v>
                </c:pt>
                <c:pt idx="511">
                  <c:v>35.25</c:v>
                </c:pt>
                <c:pt idx="512">
                  <c:v>35.75</c:v>
                </c:pt>
                <c:pt idx="513">
                  <c:v>36.25</c:v>
                </c:pt>
                <c:pt idx="514">
                  <c:v>36.75</c:v>
                </c:pt>
                <c:pt idx="515">
                  <c:v>37.25</c:v>
                </c:pt>
                <c:pt idx="516">
                  <c:v>37.75</c:v>
                </c:pt>
                <c:pt idx="517">
                  <c:v>38.25</c:v>
                </c:pt>
                <c:pt idx="518">
                  <c:v>38.75</c:v>
                </c:pt>
                <c:pt idx="519">
                  <c:v>39.25</c:v>
                </c:pt>
                <c:pt idx="520">
                  <c:v>39.75</c:v>
                </c:pt>
                <c:pt idx="521">
                  <c:v>40.25</c:v>
                </c:pt>
                <c:pt idx="522">
                  <c:v>40.75</c:v>
                </c:pt>
                <c:pt idx="523">
                  <c:v>41.25</c:v>
                </c:pt>
                <c:pt idx="524">
                  <c:v>41.75</c:v>
                </c:pt>
                <c:pt idx="525">
                  <c:v>42.25</c:v>
                </c:pt>
                <c:pt idx="526">
                  <c:v>42.75</c:v>
                </c:pt>
                <c:pt idx="527">
                  <c:v>43.25</c:v>
                </c:pt>
                <c:pt idx="528">
                  <c:v>43.75</c:v>
                </c:pt>
                <c:pt idx="529">
                  <c:v>44.25</c:v>
                </c:pt>
                <c:pt idx="530">
                  <c:v>44.75</c:v>
                </c:pt>
                <c:pt idx="531">
                  <c:v>45.25</c:v>
                </c:pt>
                <c:pt idx="532">
                  <c:v>45.75</c:v>
                </c:pt>
                <c:pt idx="533">
                  <c:v>46.25</c:v>
                </c:pt>
                <c:pt idx="534">
                  <c:v>46.75</c:v>
                </c:pt>
                <c:pt idx="535">
                  <c:v>47.25</c:v>
                </c:pt>
                <c:pt idx="536">
                  <c:v>47.75</c:v>
                </c:pt>
                <c:pt idx="537">
                  <c:v>48.25</c:v>
                </c:pt>
                <c:pt idx="538">
                  <c:v>48.75</c:v>
                </c:pt>
                <c:pt idx="539">
                  <c:v>49.25</c:v>
                </c:pt>
                <c:pt idx="540">
                  <c:v>49.75</c:v>
                </c:pt>
                <c:pt idx="541">
                  <c:v>50.25</c:v>
                </c:pt>
                <c:pt idx="542">
                  <c:v>50.75</c:v>
                </c:pt>
                <c:pt idx="543">
                  <c:v>51.25</c:v>
                </c:pt>
                <c:pt idx="544">
                  <c:v>51.75</c:v>
                </c:pt>
                <c:pt idx="545">
                  <c:v>52.25</c:v>
                </c:pt>
                <c:pt idx="546">
                  <c:v>7.56</c:v>
                </c:pt>
                <c:pt idx="547">
                  <c:v>8.06</c:v>
                </c:pt>
                <c:pt idx="548">
                  <c:v>8.56</c:v>
                </c:pt>
                <c:pt idx="549">
                  <c:v>9.06</c:v>
                </c:pt>
                <c:pt idx="550">
                  <c:v>9.56</c:v>
                </c:pt>
                <c:pt idx="551">
                  <c:v>10.06</c:v>
                </c:pt>
                <c:pt idx="552">
                  <c:v>10.56</c:v>
                </c:pt>
                <c:pt idx="553">
                  <c:v>11.06</c:v>
                </c:pt>
                <c:pt idx="554">
                  <c:v>11.56</c:v>
                </c:pt>
                <c:pt idx="555">
                  <c:v>12.06</c:v>
                </c:pt>
                <c:pt idx="556">
                  <c:v>12.56</c:v>
                </c:pt>
                <c:pt idx="557">
                  <c:v>13.06</c:v>
                </c:pt>
                <c:pt idx="558">
                  <c:v>13.56</c:v>
                </c:pt>
                <c:pt idx="559">
                  <c:v>14.06</c:v>
                </c:pt>
                <c:pt idx="560">
                  <c:v>14.56</c:v>
                </c:pt>
                <c:pt idx="561">
                  <c:v>15.06</c:v>
                </c:pt>
                <c:pt idx="562">
                  <c:v>15.56</c:v>
                </c:pt>
                <c:pt idx="563">
                  <c:v>16.06</c:v>
                </c:pt>
                <c:pt idx="564">
                  <c:v>16.56</c:v>
                </c:pt>
                <c:pt idx="565">
                  <c:v>17.06</c:v>
                </c:pt>
                <c:pt idx="566">
                  <c:v>17.56</c:v>
                </c:pt>
                <c:pt idx="567">
                  <c:v>18.06</c:v>
                </c:pt>
                <c:pt idx="568">
                  <c:v>18.56</c:v>
                </c:pt>
                <c:pt idx="569">
                  <c:v>19.06</c:v>
                </c:pt>
                <c:pt idx="570">
                  <c:v>19.56</c:v>
                </c:pt>
                <c:pt idx="571">
                  <c:v>20.06</c:v>
                </c:pt>
                <c:pt idx="572">
                  <c:v>20.56</c:v>
                </c:pt>
                <c:pt idx="573">
                  <c:v>21.06</c:v>
                </c:pt>
                <c:pt idx="574">
                  <c:v>21.56</c:v>
                </c:pt>
                <c:pt idx="575">
                  <c:v>22.06</c:v>
                </c:pt>
                <c:pt idx="576">
                  <c:v>22.56</c:v>
                </c:pt>
                <c:pt idx="577">
                  <c:v>23.06</c:v>
                </c:pt>
                <c:pt idx="578">
                  <c:v>23.56</c:v>
                </c:pt>
                <c:pt idx="579">
                  <c:v>24.06</c:v>
                </c:pt>
                <c:pt idx="580">
                  <c:v>24.56</c:v>
                </c:pt>
                <c:pt idx="581">
                  <c:v>25.06</c:v>
                </c:pt>
                <c:pt idx="582">
                  <c:v>25.56</c:v>
                </c:pt>
                <c:pt idx="583">
                  <c:v>26.06</c:v>
                </c:pt>
                <c:pt idx="584">
                  <c:v>26.56</c:v>
                </c:pt>
                <c:pt idx="585">
                  <c:v>27.06</c:v>
                </c:pt>
                <c:pt idx="586">
                  <c:v>27.56</c:v>
                </c:pt>
                <c:pt idx="587">
                  <c:v>28.06</c:v>
                </c:pt>
                <c:pt idx="588">
                  <c:v>28.56</c:v>
                </c:pt>
                <c:pt idx="589">
                  <c:v>29.06</c:v>
                </c:pt>
                <c:pt idx="590">
                  <c:v>29.56</c:v>
                </c:pt>
                <c:pt idx="591">
                  <c:v>30.06</c:v>
                </c:pt>
                <c:pt idx="592">
                  <c:v>30.56</c:v>
                </c:pt>
                <c:pt idx="593">
                  <c:v>31.06</c:v>
                </c:pt>
                <c:pt idx="594">
                  <c:v>31.56</c:v>
                </c:pt>
                <c:pt idx="595">
                  <c:v>32.06</c:v>
                </c:pt>
                <c:pt idx="596">
                  <c:v>32.56</c:v>
                </c:pt>
                <c:pt idx="597">
                  <c:v>33.06</c:v>
                </c:pt>
                <c:pt idx="598">
                  <c:v>33.56</c:v>
                </c:pt>
                <c:pt idx="599">
                  <c:v>34.06</c:v>
                </c:pt>
                <c:pt idx="600">
                  <c:v>34.56</c:v>
                </c:pt>
                <c:pt idx="601">
                  <c:v>35.06</c:v>
                </c:pt>
                <c:pt idx="602">
                  <c:v>35.56</c:v>
                </c:pt>
                <c:pt idx="603">
                  <c:v>36.06</c:v>
                </c:pt>
                <c:pt idx="604">
                  <c:v>36.56</c:v>
                </c:pt>
                <c:pt idx="605">
                  <c:v>37.06</c:v>
                </c:pt>
                <c:pt idx="606">
                  <c:v>37.56</c:v>
                </c:pt>
                <c:pt idx="607">
                  <c:v>38.06</c:v>
                </c:pt>
                <c:pt idx="608">
                  <c:v>38.56</c:v>
                </c:pt>
                <c:pt idx="609">
                  <c:v>39.06</c:v>
                </c:pt>
                <c:pt idx="610">
                  <c:v>39.56</c:v>
                </c:pt>
                <c:pt idx="611">
                  <c:v>40.06</c:v>
                </c:pt>
                <c:pt idx="612">
                  <c:v>40.56</c:v>
                </c:pt>
                <c:pt idx="613">
                  <c:v>41.06</c:v>
                </c:pt>
                <c:pt idx="614">
                  <c:v>41.56</c:v>
                </c:pt>
                <c:pt idx="615">
                  <c:v>42.06</c:v>
                </c:pt>
                <c:pt idx="616">
                  <c:v>42.56</c:v>
                </c:pt>
                <c:pt idx="617">
                  <c:v>43.06</c:v>
                </c:pt>
                <c:pt idx="618">
                  <c:v>43.56</c:v>
                </c:pt>
                <c:pt idx="619">
                  <c:v>44.06</c:v>
                </c:pt>
                <c:pt idx="620">
                  <c:v>44.56</c:v>
                </c:pt>
                <c:pt idx="621">
                  <c:v>45.06</c:v>
                </c:pt>
                <c:pt idx="622">
                  <c:v>45.56</c:v>
                </c:pt>
                <c:pt idx="623">
                  <c:v>46.06</c:v>
                </c:pt>
                <c:pt idx="624">
                  <c:v>46.56</c:v>
                </c:pt>
                <c:pt idx="625">
                  <c:v>47.06</c:v>
                </c:pt>
                <c:pt idx="626">
                  <c:v>47.56</c:v>
                </c:pt>
                <c:pt idx="627">
                  <c:v>48.06</c:v>
                </c:pt>
                <c:pt idx="628">
                  <c:v>48.56</c:v>
                </c:pt>
                <c:pt idx="629">
                  <c:v>49.06</c:v>
                </c:pt>
                <c:pt idx="630">
                  <c:v>49.56</c:v>
                </c:pt>
                <c:pt idx="631">
                  <c:v>50.06</c:v>
                </c:pt>
                <c:pt idx="632">
                  <c:v>50.56</c:v>
                </c:pt>
                <c:pt idx="633">
                  <c:v>51.06</c:v>
                </c:pt>
                <c:pt idx="634">
                  <c:v>51.56</c:v>
                </c:pt>
                <c:pt idx="635">
                  <c:v>52.06</c:v>
                </c:pt>
                <c:pt idx="636">
                  <c:v>52.56</c:v>
                </c:pt>
                <c:pt idx="637">
                  <c:v>7.89</c:v>
                </c:pt>
                <c:pt idx="638">
                  <c:v>8.39</c:v>
                </c:pt>
                <c:pt idx="639">
                  <c:v>8.89</c:v>
                </c:pt>
                <c:pt idx="640">
                  <c:v>9.39</c:v>
                </c:pt>
                <c:pt idx="641">
                  <c:v>9.89</c:v>
                </c:pt>
                <c:pt idx="642">
                  <c:v>10.39</c:v>
                </c:pt>
                <c:pt idx="643">
                  <c:v>10.89</c:v>
                </c:pt>
                <c:pt idx="644">
                  <c:v>11.39</c:v>
                </c:pt>
                <c:pt idx="645">
                  <c:v>11.89</c:v>
                </c:pt>
                <c:pt idx="646">
                  <c:v>12.39</c:v>
                </c:pt>
                <c:pt idx="647">
                  <c:v>12.89</c:v>
                </c:pt>
                <c:pt idx="648">
                  <c:v>13.39</c:v>
                </c:pt>
                <c:pt idx="649">
                  <c:v>13.89</c:v>
                </c:pt>
                <c:pt idx="650">
                  <c:v>14.39</c:v>
                </c:pt>
                <c:pt idx="651">
                  <c:v>14.89</c:v>
                </c:pt>
                <c:pt idx="652">
                  <c:v>15.39</c:v>
                </c:pt>
                <c:pt idx="653">
                  <c:v>15.89</c:v>
                </c:pt>
                <c:pt idx="654">
                  <c:v>16.39</c:v>
                </c:pt>
                <c:pt idx="655">
                  <c:v>16.89</c:v>
                </c:pt>
                <c:pt idx="656">
                  <c:v>17.39</c:v>
                </c:pt>
                <c:pt idx="657">
                  <c:v>17.89</c:v>
                </c:pt>
                <c:pt idx="658">
                  <c:v>18.39</c:v>
                </c:pt>
                <c:pt idx="659">
                  <c:v>18.89</c:v>
                </c:pt>
                <c:pt idx="660">
                  <c:v>19.39</c:v>
                </c:pt>
                <c:pt idx="661">
                  <c:v>19.89</c:v>
                </c:pt>
                <c:pt idx="662">
                  <c:v>20.39</c:v>
                </c:pt>
                <c:pt idx="663">
                  <c:v>20.89</c:v>
                </c:pt>
                <c:pt idx="664">
                  <c:v>21.39</c:v>
                </c:pt>
                <c:pt idx="665">
                  <c:v>21.89</c:v>
                </c:pt>
                <c:pt idx="666">
                  <c:v>22.39</c:v>
                </c:pt>
                <c:pt idx="667">
                  <c:v>22.89</c:v>
                </c:pt>
                <c:pt idx="668">
                  <c:v>23.39</c:v>
                </c:pt>
                <c:pt idx="669">
                  <c:v>23.89</c:v>
                </c:pt>
                <c:pt idx="670">
                  <c:v>24.39</c:v>
                </c:pt>
                <c:pt idx="671">
                  <c:v>24.89</c:v>
                </c:pt>
                <c:pt idx="672">
                  <c:v>25.39</c:v>
                </c:pt>
                <c:pt idx="673">
                  <c:v>25.89</c:v>
                </c:pt>
                <c:pt idx="674">
                  <c:v>26.39</c:v>
                </c:pt>
                <c:pt idx="675">
                  <c:v>26.89</c:v>
                </c:pt>
                <c:pt idx="676">
                  <c:v>27.39</c:v>
                </c:pt>
                <c:pt idx="677">
                  <c:v>27.89</c:v>
                </c:pt>
                <c:pt idx="678">
                  <c:v>28.39</c:v>
                </c:pt>
                <c:pt idx="679">
                  <c:v>28.89</c:v>
                </c:pt>
                <c:pt idx="680">
                  <c:v>29.39</c:v>
                </c:pt>
                <c:pt idx="681">
                  <c:v>29.89</c:v>
                </c:pt>
                <c:pt idx="682">
                  <c:v>30.39</c:v>
                </c:pt>
                <c:pt idx="683">
                  <c:v>30.89</c:v>
                </c:pt>
                <c:pt idx="684">
                  <c:v>31.39</c:v>
                </c:pt>
                <c:pt idx="685">
                  <c:v>31.89</c:v>
                </c:pt>
                <c:pt idx="686">
                  <c:v>32.39</c:v>
                </c:pt>
                <c:pt idx="687">
                  <c:v>32.89</c:v>
                </c:pt>
                <c:pt idx="688">
                  <c:v>33.39</c:v>
                </c:pt>
                <c:pt idx="689">
                  <c:v>33.89</c:v>
                </c:pt>
                <c:pt idx="690">
                  <c:v>34.39</c:v>
                </c:pt>
                <c:pt idx="691">
                  <c:v>34.89</c:v>
                </c:pt>
                <c:pt idx="692">
                  <c:v>35.39</c:v>
                </c:pt>
                <c:pt idx="693">
                  <c:v>35.89</c:v>
                </c:pt>
                <c:pt idx="694">
                  <c:v>36.39</c:v>
                </c:pt>
                <c:pt idx="695">
                  <c:v>36.89</c:v>
                </c:pt>
                <c:pt idx="696">
                  <c:v>37.39</c:v>
                </c:pt>
                <c:pt idx="697">
                  <c:v>37.89</c:v>
                </c:pt>
                <c:pt idx="698">
                  <c:v>38.39</c:v>
                </c:pt>
                <c:pt idx="699">
                  <c:v>38.89</c:v>
                </c:pt>
                <c:pt idx="700">
                  <c:v>39.39</c:v>
                </c:pt>
                <c:pt idx="701">
                  <c:v>39.89</c:v>
                </c:pt>
                <c:pt idx="702">
                  <c:v>40.39</c:v>
                </c:pt>
                <c:pt idx="703">
                  <c:v>40.89</c:v>
                </c:pt>
                <c:pt idx="704">
                  <c:v>41.39</c:v>
                </c:pt>
                <c:pt idx="705">
                  <c:v>41.89</c:v>
                </c:pt>
                <c:pt idx="706">
                  <c:v>42.39</c:v>
                </c:pt>
                <c:pt idx="707">
                  <c:v>42.89</c:v>
                </c:pt>
                <c:pt idx="708">
                  <c:v>43.39</c:v>
                </c:pt>
                <c:pt idx="709">
                  <c:v>43.89</c:v>
                </c:pt>
                <c:pt idx="710">
                  <c:v>44.39</c:v>
                </c:pt>
                <c:pt idx="711">
                  <c:v>44.89</c:v>
                </c:pt>
                <c:pt idx="712">
                  <c:v>45.39</c:v>
                </c:pt>
                <c:pt idx="713">
                  <c:v>45.89</c:v>
                </c:pt>
                <c:pt idx="714">
                  <c:v>46.39</c:v>
                </c:pt>
                <c:pt idx="715">
                  <c:v>46.89</c:v>
                </c:pt>
                <c:pt idx="716">
                  <c:v>47.39</c:v>
                </c:pt>
                <c:pt idx="717">
                  <c:v>47.89</c:v>
                </c:pt>
                <c:pt idx="718">
                  <c:v>48.39</c:v>
                </c:pt>
                <c:pt idx="719">
                  <c:v>48.89</c:v>
                </c:pt>
                <c:pt idx="720">
                  <c:v>49.39</c:v>
                </c:pt>
                <c:pt idx="721">
                  <c:v>49.89</c:v>
                </c:pt>
                <c:pt idx="722">
                  <c:v>50.39</c:v>
                </c:pt>
                <c:pt idx="723">
                  <c:v>50.89</c:v>
                </c:pt>
                <c:pt idx="724">
                  <c:v>51.39</c:v>
                </c:pt>
                <c:pt idx="725">
                  <c:v>51.89</c:v>
                </c:pt>
                <c:pt idx="726">
                  <c:v>52.39</c:v>
                </c:pt>
                <c:pt idx="727">
                  <c:v>52.89</c:v>
                </c:pt>
                <c:pt idx="728">
                  <c:v>8.24</c:v>
                </c:pt>
                <c:pt idx="729">
                  <c:v>8.74</c:v>
                </c:pt>
                <c:pt idx="730">
                  <c:v>9.24</c:v>
                </c:pt>
                <c:pt idx="731">
                  <c:v>9.74</c:v>
                </c:pt>
                <c:pt idx="732">
                  <c:v>10.24</c:v>
                </c:pt>
                <c:pt idx="733">
                  <c:v>10.74</c:v>
                </c:pt>
                <c:pt idx="734">
                  <c:v>11.24</c:v>
                </c:pt>
                <c:pt idx="735">
                  <c:v>11.74</c:v>
                </c:pt>
                <c:pt idx="736">
                  <c:v>12.24</c:v>
                </c:pt>
                <c:pt idx="737">
                  <c:v>12.74</c:v>
                </c:pt>
                <c:pt idx="738">
                  <c:v>13.24</c:v>
                </c:pt>
                <c:pt idx="739">
                  <c:v>13.74</c:v>
                </c:pt>
                <c:pt idx="740">
                  <c:v>14.24</c:v>
                </c:pt>
                <c:pt idx="741">
                  <c:v>14.74</c:v>
                </c:pt>
                <c:pt idx="742">
                  <c:v>15.24</c:v>
                </c:pt>
                <c:pt idx="743">
                  <c:v>15.74</c:v>
                </c:pt>
                <c:pt idx="744">
                  <c:v>16.24</c:v>
                </c:pt>
                <c:pt idx="745">
                  <c:v>16.74</c:v>
                </c:pt>
                <c:pt idx="746">
                  <c:v>17.24</c:v>
                </c:pt>
                <c:pt idx="747">
                  <c:v>17.74</c:v>
                </c:pt>
                <c:pt idx="748">
                  <c:v>18.24</c:v>
                </c:pt>
                <c:pt idx="749">
                  <c:v>18.74</c:v>
                </c:pt>
                <c:pt idx="750">
                  <c:v>19.24</c:v>
                </c:pt>
                <c:pt idx="751">
                  <c:v>19.74</c:v>
                </c:pt>
                <c:pt idx="752">
                  <c:v>20.24</c:v>
                </c:pt>
                <c:pt idx="753">
                  <c:v>20.74</c:v>
                </c:pt>
                <c:pt idx="754">
                  <c:v>21.24</c:v>
                </c:pt>
                <c:pt idx="755">
                  <c:v>21.74</c:v>
                </c:pt>
                <c:pt idx="756">
                  <c:v>22.24</c:v>
                </c:pt>
                <c:pt idx="757">
                  <c:v>22.74</c:v>
                </c:pt>
                <c:pt idx="758">
                  <c:v>23.24</c:v>
                </c:pt>
                <c:pt idx="759">
                  <c:v>23.74</c:v>
                </c:pt>
                <c:pt idx="760">
                  <c:v>24.24</c:v>
                </c:pt>
                <c:pt idx="761">
                  <c:v>24.74</c:v>
                </c:pt>
                <c:pt idx="762">
                  <c:v>25.24</c:v>
                </c:pt>
                <c:pt idx="763">
                  <c:v>25.74</c:v>
                </c:pt>
                <c:pt idx="764">
                  <c:v>26.24</c:v>
                </c:pt>
                <c:pt idx="765">
                  <c:v>26.74</c:v>
                </c:pt>
                <c:pt idx="766">
                  <c:v>27.24</c:v>
                </c:pt>
                <c:pt idx="767">
                  <c:v>27.74</c:v>
                </c:pt>
                <c:pt idx="768">
                  <c:v>28.24</c:v>
                </c:pt>
                <c:pt idx="769">
                  <c:v>28.74</c:v>
                </c:pt>
                <c:pt idx="770">
                  <c:v>29.24</c:v>
                </c:pt>
                <c:pt idx="771">
                  <c:v>29.74</c:v>
                </c:pt>
                <c:pt idx="772">
                  <c:v>30.24</c:v>
                </c:pt>
                <c:pt idx="773">
                  <c:v>30.74</c:v>
                </c:pt>
                <c:pt idx="774">
                  <c:v>31.24</c:v>
                </c:pt>
                <c:pt idx="775">
                  <c:v>31.74</c:v>
                </c:pt>
                <c:pt idx="776">
                  <c:v>32.24</c:v>
                </c:pt>
                <c:pt idx="777">
                  <c:v>32.74</c:v>
                </c:pt>
                <c:pt idx="778">
                  <c:v>33.24</c:v>
                </c:pt>
                <c:pt idx="779">
                  <c:v>33.74</c:v>
                </c:pt>
                <c:pt idx="780">
                  <c:v>34.24</c:v>
                </c:pt>
                <c:pt idx="781">
                  <c:v>34.74</c:v>
                </c:pt>
                <c:pt idx="782">
                  <c:v>35.24</c:v>
                </c:pt>
                <c:pt idx="783">
                  <c:v>35.74</c:v>
                </c:pt>
                <c:pt idx="784">
                  <c:v>36.24</c:v>
                </c:pt>
                <c:pt idx="785">
                  <c:v>36.74</c:v>
                </c:pt>
                <c:pt idx="786">
                  <c:v>37.24</c:v>
                </c:pt>
                <c:pt idx="787">
                  <c:v>37.74</c:v>
                </c:pt>
                <c:pt idx="788">
                  <c:v>38.24</c:v>
                </c:pt>
                <c:pt idx="789">
                  <c:v>38.74</c:v>
                </c:pt>
                <c:pt idx="790">
                  <c:v>39.24</c:v>
                </c:pt>
                <c:pt idx="791">
                  <c:v>39.74</c:v>
                </c:pt>
                <c:pt idx="792">
                  <c:v>40.24</c:v>
                </c:pt>
                <c:pt idx="793">
                  <c:v>40.74</c:v>
                </c:pt>
                <c:pt idx="794">
                  <c:v>41.24</c:v>
                </c:pt>
                <c:pt idx="795">
                  <c:v>41.74</c:v>
                </c:pt>
                <c:pt idx="796">
                  <c:v>42.24</c:v>
                </c:pt>
                <c:pt idx="797">
                  <c:v>42.74</c:v>
                </c:pt>
                <c:pt idx="798">
                  <c:v>43.24</c:v>
                </c:pt>
                <c:pt idx="799">
                  <c:v>43.74</c:v>
                </c:pt>
                <c:pt idx="800">
                  <c:v>44.24</c:v>
                </c:pt>
                <c:pt idx="801">
                  <c:v>44.74</c:v>
                </c:pt>
                <c:pt idx="802">
                  <c:v>45.24</c:v>
                </c:pt>
                <c:pt idx="803">
                  <c:v>45.74</c:v>
                </c:pt>
                <c:pt idx="804">
                  <c:v>46.24</c:v>
                </c:pt>
                <c:pt idx="805">
                  <c:v>46.74</c:v>
                </c:pt>
                <c:pt idx="806">
                  <c:v>47.24</c:v>
                </c:pt>
                <c:pt idx="807">
                  <c:v>47.74</c:v>
                </c:pt>
                <c:pt idx="808">
                  <c:v>48.24</c:v>
                </c:pt>
                <c:pt idx="809">
                  <c:v>48.74</c:v>
                </c:pt>
                <c:pt idx="810">
                  <c:v>49.24</c:v>
                </c:pt>
                <c:pt idx="811">
                  <c:v>49.74</c:v>
                </c:pt>
                <c:pt idx="812">
                  <c:v>50.24</c:v>
                </c:pt>
                <c:pt idx="813">
                  <c:v>50.74</c:v>
                </c:pt>
                <c:pt idx="814">
                  <c:v>51.24</c:v>
                </c:pt>
                <c:pt idx="815">
                  <c:v>51.74</c:v>
                </c:pt>
                <c:pt idx="816">
                  <c:v>52.24</c:v>
                </c:pt>
                <c:pt idx="817">
                  <c:v>52.74</c:v>
                </c:pt>
                <c:pt idx="818">
                  <c:v>53.24</c:v>
                </c:pt>
                <c:pt idx="819">
                  <c:v>8.61</c:v>
                </c:pt>
                <c:pt idx="820">
                  <c:v>9.11</c:v>
                </c:pt>
                <c:pt idx="821">
                  <c:v>9.61</c:v>
                </c:pt>
                <c:pt idx="822">
                  <c:v>10.11</c:v>
                </c:pt>
                <c:pt idx="823">
                  <c:v>10.61</c:v>
                </c:pt>
                <c:pt idx="824">
                  <c:v>11.11</c:v>
                </c:pt>
                <c:pt idx="825">
                  <c:v>11.61</c:v>
                </c:pt>
                <c:pt idx="826">
                  <c:v>12.11</c:v>
                </c:pt>
                <c:pt idx="827">
                  <c:v>12.61</c:v>
                </c:pt>
                <c:pt idx="828">
                  <c:v>13.11</c:v>
                </c:pt>
                <c:pt idx="829">
                  <c:v>13.61</c:v>
                </c:pt>
                <c:pt idx="830">
                  <c:v>14.11</c:v>
                </c:pt>
                <c:pt idx="831">
                  <c:v>14.61</c:v>
                </c:pt>
                <c:pt idx="832">
                  <c:v>15.11</c:v>
                </c:pt>
                <c:pt idx="833">
                  <c:v>15.61</c:v>
                </c:pt>
                <c:pt idx="834">
                  <c:v>16.11</c:v>
                </c:pt>
                <c:pt idx="835">
                  <c:v>16.61</c:v>
                </c:pt>
                <c:pt idx="836">
                  <c:v>17.11</c:v>
                </c:pt>
                <c:pt idx="837">
                  <c:v>17.61</c:v>
                </c:pt>
                <c:pt idx="838">
                  <c:v>18.11</c:v>
                </c:pt>
                <c:pt idx="839">
                  <c:v>18.61</c:v>
                </c:pt>
                <c:pt idx="840">
                  <c:v>19.11</c:v>
                </c:pt>
                <c:pt idx="841">
                  <c:v>19.61</c:v>
                </c:pt>
                <c:pt idx="842">
                  <c:v>20.11</c:v>
                </c:pt>
                <c:pt idx="843">
                  <c:v>20.61</c:v>
                </c:pt>
                <c:pt idx="844">
                  <c:v>21.11</c:v>
                </c:pt>
                <c:pt idx="845">
                  <c:v>21.61</c:v>
                </c:pt>
                <c:pt idx="846">
                  <c:v>22.11</c:v>
                </c:pt>
                <c:pt idx="847">
                  <c:v>22.61</c:v>
                </c:pt>
                <c:pt idx="848">
                  <c:v>23.11</c:v>
                </c:pt>
                <c:pt idx="849">
                  <c:v>23.61</c:v>
                </c:pt>
                <c:pt idx="850">
                  <c:v>24.11</c:v>
                </c:pt>
                <c:pt idx="851">
                  <c:v>24.61</c:v>
                </c:pt>
                <c:pt idx="852">
                  <c:v>25.11</c:v>
                </c:pt>
                <c:pt idx="853">
                  <c:v>25.61</c:v>
                </c:pt>
                <c:pt idx="854">
                  <c:v>26.11</c:v>
                </c:pt>
                <c:pt idx="855">
                  <c:v>26.61</c:v>
                </c:pt>
                <c:pt idx="856">
                  <c:v>27.11</c:v>
                </c:pt>
                <c:pt idx="857">
                  <c:v>27.61</c:v>
                </c:pt>
                <c:pt idx="858">
                  <c:v>28.11</c:v>
                </c:pt>
                <c:pt idx="859">
                  <c:v>28.61</c:v>
                </c:pt>
                <c:pt idx="860">
                  <c:v>29.11</c:v>
                </c:pt>
                <c:pt idx="861">
                  <c:v>29.61</c:v>
                </c:pt>
                <c:pt idx="862">
                  <c:v>30.11</c:v>
                </c:pt>
                <c:pt idx="863">
                  <c:v>30.61</c:v>
                </c:pt>
                <c:pt idx="864">
                  <c:v>31.11</c:v>
                </c:pt>
                <c:pt idx="865">
                  <c:v>31.61</c:v>
                </c:pt>
                <c:pt idx="866">
                  <c:v>32.11</c:v>
                </c:pt>
                <c:pt idx="867">
                  <c:v>32.61</c:v>
                </c:pt>
                <c:pt idx="868">
                  <c:v>33.11</c:v>
                </c:pt>
                <c:pt idx="869">
                  <c:v>33.61</c:v>
                </c:pt>
                <c:pt idx="870">
                  <c:v>34.11</c:v>
                </c:pt>
                <c:pt idx="871">
                  <c:v>34.61</c:v>
                </c:pt>
                <c:pt idx="872">
                  <c:v>35.11</c:v>
                </c:pt>
                <c:pt idx="873">
                  <c:v>35.61</c:v>
                </c:pt>
                <c:pt idx="874">
                  <c:v>36.11</c:v>
                </c:pt>
                <c:pt idx="875">
                  <c:v>36.61</c:v>
                </c:pt>
                <c:pt idx="876">
                  <c:v>37.11</c:v>
                </c:pt>
                <c:pt idx="877">
                  <c:v>37.61</c:v>
                </c:pt>
                <c:pt idx="878">
                  <c:v>38.11</c:v>
                </c:pt>
                <c:pt idx="879">
                  <c:v>38.61</c:v>
                </c:pt>
                <c:pt idx="880">
                  <c:v>39.11</c:v>
                </c:pt>
                <c:pt idx="881">
                  <c:v>39.61</c:v>
                </c:pt>
                <c:pt idx="882">
                  <c:v>40.11</c:v>
                </c:pt>
                <c:pt idx="883">
                  <c:v>40.61</c:v>
                </c:pt>
                <c:pt idx="884">
                  <c:v>41.11</c:v>
                </c:pt>
                <c:pt idx="885">
                  <c:v>41.61</c:v>
                </c:pt>
                <c:pt idx="886">
                  <c:v>42.11</c:v>
                </c:pt>
                <c:pt idx="887">
                  <c:v>42.61</c:v>
                </c:pt>
                <c:pt idx="888">
                  <c:v>43.11</c:v>
                </c:pt>
                <c:pt idx="889">
                  <c:v>43.61</c:v>
                </c:pt>
                <c:pt idx="890">
                  <c:v>44.11</c:v>
                </c:pt>
                <c:pt idx="891">
                  <c:v>44.61</c:v>
                </c:pt>
                <c:pt idx="892">
                  <c:v>45.11</c:v>
                </c:pt>
                <c:pt idx="893">
                  <c:v>45.61</c:v>
                </c:pt>
                <c:pt idx="894">
                  <c:v>46.11</c:v>
                </c:pt>
                <c:pt idx="895">
                  <c:v>46.61</c:v>
                </c:pt>
                <c:pt idx="896">
                  <c:v>47.11</c:v>
                </c:pt>
                <c:pt idx="897">
                  <c:v>47.61</c:v>
                </c:pt>
                <c:pt idx="898">
                  <c:v>48.11</c:v>
                </c:pt>
                <c:pt idx="899">
                  <c:v>48.61</c:v>
                </c:pt>
                <c:pt idx="900">
                  <c:v>49.11</c:v>
                </c:pt>
                <c:pt idx="901">
                  <c:v>49.61</c:v>
                </c:pt>
                <c:pt idx="902">
                  <c:v>50.11</c:v>
                </c:pt>
                <c:pt idx="903">
                  <c:v>50.61</c:v>
                </c:pt>
                <c:pt idx="904">
                  <c:v>51.11</c:v>
                </c:pt>
                <c:pt idx="905">
                  <c:v>51.61</c:v>
                </c:pt>
                <c:pt idx="906">
                  <c:v>52.11</c:v>
                </c:pt>
                <c:pt idx="907">
                  <c:v>52.61</c:v>
                </c:pt>
                <c:pt idx="908">
                  <c:v>53.11</c:v>
                </c:pt>
                <c:pt idx="909">
                  <c:v>53.61</c:v>
                </c:pt>
                <c:pt idx="910">
                  <c:v>9</c:v>
                </c:pt>
                <c:pt idx="911">
                  <c:v>9.5</c:v>
                </c:pt>
                <c:pt idx="912">
                  <c:v>10</c:v>
                </c:pt>
                <c:pt idx="913">
                  <c:v>10.5</c:v>
                </c:pt>
                <c:pt idx="914">
                  <c:v>11</c:v>
                </c:pt>
                <c:pt idx="915">
                  <c:v>11.5</c:v>
                </c:pt>
                <c:pt idx="916">
                  <c:v>12</c:v>
                </c:pt>
                <c:pt idx="917">
                  <c:v>12.5</c:v>
                </c:pt>
                <c:pt idx="918">
                  <c:v>13</c:v>
                </c:pt>
                <c:pt idx="919">
                  <c:v>13.5</c:v>
                </c:pt>
                <c:pt idx="920">
                  <c:v>14</c:v>
                </c:pt>
                <c:pt idx="921">
                  <c:v>14.5</c:v>
                </c:pt>
                <c:pt idx="922">
                  <c:v>15</c:v>
                </c:pt>
                <c:pt idx="923">
                  <c:v>15.5</c:v>
                </c:pt>
                <c:pt idx="924">
                  <c:v>16</c:v>
                </c:pt>
                <c:pt idx="925">
                  <c:v>16.5</c:v>
                </c:pt>
                <c:pt idx="926">
                  <c:v>17</c:v>
                </c:pt>
                <c:pt idx="927">
                  <c:v>17.5</c:v>
                </c:pt>
                <c:pt idx="928">
                  <c:v>18</c:v>
                </c:pt>
                <c:pt idx="929">
                  <c:v>18.5</c:v>
                </c:pt>
                <c:pt idx="930">
                  <c:v>19</c:v>
                </c:pt>
                <c:pt idx="931">
                  <c:v>19.5</c:v>
                </c:pt>
                <c:pt idx="932">
                  <c:v>20</c:v>
                </c:pt>
                <c:pt idx="933">
                  <c:v>20.5</c:v>
                </c:pt>
                <c:pt idx="934">
                  <c:v>21</c:v>
                </c:pt>
                <c:pt idx="935">
                  <c:v>21.5</c:v>
                </c:pt>
                <c:pt idx="936">
                  <c:v>22</c:v>
                </c:pt>
                <c:pt idx="937">
                  <c:v>22.5</c:v>
                </c:pt>
                <c:pt idx="938">
                  <c:v>23</c:v>
                </c:pt>
                <c:pt idx="939">
                  <c:v>23.5</c:v>
                </c:pt>
                <c:pt idx="940">
                  <c:v>24</c:v>
                </c:pt>
                <c:pt idx="941">
                  <c:v>24.5</c:v>
                </c:pt>
                <c:pt idx="942">
                  <c:v>25</c:v>
                </c:pt>
                <c:pt idx="943">
                  <c:v>25.5</c:v>
                </c:pt>
                <c:pt idx="944">
                  <c:v>26</c:v>
                </c:pt>
                <c:pt idx="945">
                  <c:v>26.5</c:v>
                </c:pt>
                <c:pt idx="946">
                  <c:v>27</c:v>
                </c:pt>
                <c:pt idx="947">
                  <c:v>27.5</c:v>
                </c:pt>
                <c:pt idx="948">
                  <c:v>28</c:v>
                </c:pt>
                <c:pt idx="949">
                  <c:v>28.5</c:v>
                </c:pt>
                <c:pt idx="950">
                  <c:v>29</c:v>
                </c:pt>
                <c:pt idx="951">
                  <c:v>29.5</c:v>
                </c:pt>
                <c:pt idx="952">
                  <c:v>30</c:v>
                </c:pt>
                <c:pt idx="953">
                  <c:v>30.5</c:v>
                </c:pt>
                <c:pt idx="954">
                  <c:v>31</c:v>
                </c:pt>
                <c:pt idx="955">
                  <c:v>31.5</c:v>
                </c:pt>
                <c:pt idx="956">
                  <c:v>32</c:v>
                </c:pt>
                <c:pt idx="957">
                  <c:v>32.5</c:v>
                </c:pt>
                <c:pt idx="958">
                  <c:v>33</c:v>
                </c:pt>
                <c:pt idx="959">
                  <c:v>33.5</c:v>
                </c:pt>
                <c:pt idx="960">
                  <c:v>34</c:v>
                </c:pt>
                <c:pt idx="961">
                  <c:v>34.5</c:v>
                </c:pt>
                <c:pt idx="962">
                  <c:v>35</c:v>
                </c:pt>
                <c:pt idx="963">
                  <c:v>35.5</c:v>
                </c:pt>
                <c:pt idx="964">
                  <c:v>36</c:v>
                </c:pt>
                <c:pt idx="965">
                  <c:v>36.5</c:v>
                </c:pt>
                <c:pt idx="966">
                  <c:v>37</c:v>
                </c:pt>
                <c:pt idx="967">
                  <c:v>37.5</c:v>
                </c:pt>
                <c:pt idx="968">
                  <c:v>38</c:v>
                </c:pt>
                <c:pt idx="969">
                  <c:v>38.5</c:v>
                </c:pt>
                <c:pt idx="970">
                  <c:v>39</c:v>
                </c:pt>
                <c:pt idx="971">
                  <c:v>39.5</c:v>
                </c:pt>
                <c:pt idx="972">
                  <c:v>40</c:v>
                </c:pt>
                <c:pt idx="973">
                  <c:v>40.5</c:v>
                </c:pt>
                <c:pt idx="974">
                  <c:v>41</c:v>
                </c:pt>
                <c:pt idx="975">
                  <c:v>41.5</c:v>
                </c:pt>
                <c:pt idx="976">
                  <c:v>42</c:v>
                </c:pt>
                <c:pt idx="977">
                  <c:v>42.5</c:v>
                </c:pt>
                <c:pt idx="978">
                  <c:v>43</c:v>
                </c:pt>
                <c:pt idx="979">
                  <c:v>43.5</c:v>
                </c:pt>
                <c:pt idx="980">
                  <c:v>44</c:v>
                </c:pt>
                <c:pt idx="981">
                  <c:v>44.5</c:v>
                </c:pt>
                <c:pt idx="982">
                  <c:v>45</c:v>
                </c:pt>
                <c:pt idx="983">
                  <c:v>45.5</c:v>
                </c:pt>
                <c:pt idx="984">
                  <c:v>46</c:v>
                </c:pt>
                <c:pt idx="985">
                  <c:v>46.5</c:v>
                </c:pt>
                <c:pt idx="986">
                  <c:v>47</c:v>
                </c:pt>
                <c:pt idx="987">
                  <c:v>47.5</c:v>
                </c:pt>
                <c:pt idx="988">
                  <c:v>48</c:v>
                </c:pt>
                <c:pt idx="989">
                  <c:v>48.5</c:v>
                </c:pt>
                <c:pt idx="990">
                  <c:v>49</c:v>
                </c:pt>
                <c:pt idx="991">
                  <c:v>49.5</c:v>
                </c:pt>
                <c:pt idx="992">
                  <c:v>50</c:v>
                </c:pt>
                <c:pt idx="993">
                  <c:v>50.5</c:v>
                </c:pt>
                <c:pt idx="994">
                  <c:v>51</c:v>
                </c:pt>
                <c:pt idx="995">
                  <c:v>51.5</c:v>
                </c:pt>
                <c:pt idx="996">
                  <c:v>52</c:v>
                </c:pt>
                <c:pt idx="997">
                  <c:v>52.5</c:v>
                </c:pt>
                <c:pt idx="998">
                  <c:v>53</c:v>
                </c:pt>
                <c:pt idx="999">
                  <c:v>53.5</c:v>
                </c:pt>
                <c:pt idx="1000">
                  <c:v>54</c:v>
                </c:pt>
                <c:pt idx="1001">
                  <c:v>9.41</c:v>
                </c:pt>
                <c:pt idx="1002">
                  <c:v>9.91</c:v>
                </c:pt>
                <c:pt idx="1003">
                  <c:v>10.41</c:v>
                </c:pt>
                <c:pt idx="1004">
                  <c:v>10.91</c:v>
                </c:pt>
                <c:pt idx="1005">
                  <c:v>11.41</c:v>
                </c:pt>
                <c:pt idx="1006">
                  <c:v>11.91</c:v>
                </c:pt>
                <c:pt idx="1007">
                  <c:v>12.41</c:v>
                </c:pt>
                <c:pt idx="1008">
                  <c:v>12.91</c:v>
                </c:pt>
                <c:pt idx="1009">
                  <c:v>13.41</c:v>
                </c:pt>
                <c:pt idx="1010">
                  <c:v>13.91</c:v>
                </c:pt>
                <c:pt idx="1011">
                  <c:v>14.41</c:v>
                </c:pt>
                <c:pt idx="1012">
                  <c:v>14.91</c:v>
                </c:pt>
                <c:pt idx="1013">
                  <c:v>15.41</c:v>
                </c:pt>
                <c:pt idx="1014">
                  <c:v>15.91</c:v>
                </c:pt>
                <c:pt idx="1015">
                  <c:v>16.41</c:v>
                </c:pt>
                <c:pt idx="1016">
                  <c:v>16.91</c:v>
                </c:pt>
                <c:pt idx="1017">
                  <c:v>17.41</c:v>
                </c:pt>
                <c:pt idx="1018">
                  <c:v>17.91</c:v>
                </c:pt>
                <c:pt idx="1019">
                  <c:v>18.41</c:v>
                </c:pt>
                <c:pt idx="1020">
                  <c:v>18.91</c:v>
                </c:pt>
                <c:pt idx="1021">
                  <c:v>19.41</c:v>
                </c:pt>
                <c:pt idx="1022">
                  <c:v>19.91</c:v>
                </c:pt>
                <c:pt idx="1023">
                  <c:v>20.41</c:v>
                </c:pt>
                <c:pt idx="1024">
                  <c:v>20.91</c:v>
                </c:pt>
                <c:pt idx="1025">
                  <c:v>21.41</c:v>
                </c:pt>
                <c:pt idx="1026">
                  <c:v>21.91</c:v>
                </c:pt>
                <c:pt idx="1027">
                  <c:v>22.41</c:v>
                </c:pt>
                <c:pt idx="1028">
                  <c:v>22.91</c:v>
                </c:pt>
                <c:pt idx="1029">
                  <c:v>23.41</c:v>
                </c:pt>
                <c:pt idx="1030">
                  <c:v>23.91</c:v>
                </c:pt>
                <c:pt idx="1031">
                  <c:v>24.41</c:v>
                </c:pt>
                <c:pt idx="1032">
                  <c:v>24.91</c:v>
                </c:pt>
                <c:pt idx="1033">
                  <c:v>25.41</c:v>
                </c:pt>
                <c:pt idx="1034">
                  <c:v>25.91</c:v>
                </c:pt>
                <c:pt idx="1035">
                  <c:v>26.41</c:v>
                </c:pt>
                <c:pt idx="1036">
                  <c:v>26.91</c:v>
                </c:pt>
                <c:pt idx="1037">
                  <c:v>27.41</c:v>
                </c:pt>
                <c:pt idx="1038">
                  <c:v>27.91</c:v>
                </c:pt>
                <c:pt idx="1039">
                  <c:v>28.41</c:v>
                </c:pt>
                <c:pt idx="1040">
                  <c:v>28.91</c:v>
                </c:pt>
                <c:pt idx="1041">
                  <c:v>29.41</c:v>
                </c:pt>
                <c:pt idx="1042">
                  <c:v>29.91</c:v>
                </c:pt>
                <c:pt idx="1043">
                  <c:v>30.41</c:v>
                </c:pt>
                <c:pt idx="1044">
                  <c:v>30.91</c:v>
                </c:pt>
                <c:pt idx="1045">
                  <c:v>31.41</c:v>
                </c:pt>
                <c:pt idx="1046">
                  <c:v>31.91</c:v>
                </c:pt>
                <c:pt idx="1047">
                  <c:v>32.41</c:v>
                </c:pt>
                <c:pt idx="1048">
                  <c:v>32.91</c:v>
                </c:pt>
                <c:pt idx="1049">
                  <c:v>33.41</c:v>
                </c:pt>
                <c:pt idx="1050">
                  <c:v>33.91</c:v>
                </c:pt>
                <c:pt idx="1051">
                  <c:v>34.41</c:v>
                </c:pt>
                <c:pt idx="1052">
                  <c:v>34.91</c:v>
                </c:pt>
                <c:pt idx="1053">
                  <c:v>35.41</c:v>
                </c:pt>
                <c:pt idx="1054">
                  <c:v>35.91</c:v>
                </c:pt>
                <c:pt idx="1055">
                  <c:v>36.41</c:v>
                </c:pt>
                <c:pt idx="1056">
                  <c:v>36.91</c:v>
                </c:pt>
                <c:pt idx="1057">
                  <c:v>37.41</c:v>
                </c:pt>
                <c:pt idx="1058">
                  <c:v>37.91</c:v>
                </c:pt>
                <c:pt idx="1059">
                  <c:v>38.41</c:v>
                </c:pt>
                <c:pt idx="1060">
                  <c:v>38.91</c:v>
                </c:pt>
                <c:pt idx="1061">
                  <c:v>39.41</c:v>
                </c:pt>
                <c:pt idx="1062">
                  <c:v>39.91</c:v>
                </c:pt>
                <c:pt idx="1063">
                  <c:v>40.41</c:v>
                </c:pt>
                <c:pt idx="1064">
                  <c:v>40.91</c:v>
                </c:pt>
                <c:pt idx="1065">
                  <c:v>41.41</c:v>
                </c:pt>
                <c:pt idx="1066">
                  <c:v>41.91</c:v>
                </c:pt>
                <c:pt idx="1067">
                  <c:v>42.41</c:v>
                </c:pt>
                <c:pt idx="1068">
                  <c:v>42.91</c:v>
                </c:pt>
                <c:pt idx="1069">
                  <c:v>43.41</c:v>
                </c:pt>
                <c:pt idx="1070">
                  <c:v>43.91</c:v>
                </c:pt>
                <c:pt idx="1071">
                  <c:v>44.41</c:v>
                </c:pt>
                <c:pt idx="1072">
                  <c:v>44.91</c:v>
                </c:pt>
                <c:pt idx="1073">
                  <c:v>45.41</c:v>
                </c:pt>
                <c:pt idx="1074">
                  <c:v>45.91</c:v>
                </c:pt>
                <c:pt idx="1075">
                  <c:v>46.41</c:v>
                </c:pt>
                <c:pt idx="1076">
                  <c:v>46.91</c:v>
                </c:pt>
                <c:pt idx="1077">
                  <c:v>47.41</c:v>
                </c:pt>
                <c:pt idx="1078">
                  <c:v>47.91</c:v>
                </c:pt>
                <c:pt idx="1079">
                  <c:v>48.41</c:v>
                </c:pt>
                <c:pt idx="1080">
                  <c:v>48.91</c:v>
                </c:pt>
                <c:pt idx="1081">
                  <c:v>49.41</c:v>
                </c:pt>
                <c:pt idx="1082">
                  <c:v>49.91</c:v>
                </c:pt>
                <c:pt idx="1083">
                  <c:v>50.41</c:v>
                </c:pt>
                <c:pt idx="1084">
                  <c:v>50.91</c:v>
                </c:pt>
                <c:pt idx="1085">
                  <c:v>51.41</c:v>
                </c:pt>
                <c:pt idx="1086">
                  <c:v>51.91</c:v>
                </c:pt>
                <c:pt idx="1087">
                  <c:v>52.41</c:v>
                </c:pt>
                <c:pt idx="1088">
                  <c:v>52.91</c:v>
                </c:pt>
                <c:pt idx="1089">
                  <c:v>53.41</c:v>
                </c:pt>
                <c:pt idx="1090">
                  <c:v>53.91</c:v>
                </c:pt>
                <c:pt idx="1091">
                  <c:v>54.41</c:v>
                </c:pt>
                <c:pt idx="1092">
                  <c:v>9.84</c:v>
                </c:pt>
                <c:pt idx="1093">
                  <c:v>10.34</c:v>
                </c:pt>
                <c:pt idx="1094">
                  <c:v>10.84</c:v>
                </c:pt>
                <c:pt idx="1095">
                  <c:v>11.34</c:v>
                </c:pt>
                <c:pt idx="1096">
                  <c:v>11.84</c:v>
                </c:pt>
                <c:pt idx="1097">
                  <c:v>12.34</c:v>
                </c:pt>
                <c:pt idx="1098">
                  <c:v>12.84</c:v>
                </c:pt>
                <c:pt idx="1099">
                  <c:v>13.34</c:v>
                </c:pt>
                <c:pt idx="1100">
                  <c:v>13.84</c:v>
                </c:pt>
                <c:pt idx="1101">
                  <c:v>14.34</c:v>
                </c:pt>
                <c:pt idx="1102">
                  <c:v>14.84</c:v>
                </c:pt>
                <c:pt idx="1103">
                  <c:v>15.34</c:v>
                </c:pt>
                <c:pt idx="1104">
                  <c:v>15.84</c:v>
                </c:pt>
                <c:pt idx="1105">
                  <c:v>16.34</c:v>
                </c:pt>
                <c:pt idx="1106">
                  <c:v>16.84</c:v>
                </c:pt>
                <c:pt idx="1107">
                  <c:v>17.34</c:v>
                </c:pt>
                <c:pt idx="1108">
                  <c:v>17.84</c:v>
                </c:pt>
                <c:pt idx="1109">
                  <c:v>18.34</c:v>
                </c:pt>
                <c:pt idx="1110">
                  <c:v>18.84</c:v>
                </c:pt>
                <c:pt idx="1111">
                  <c:v>19.34</c:v>
                </c:pt>
                <c:pt idx="1112">
                  <c:v>19.84</c:v>
                </c:pt>
                <c:pt idx="1113">
                  <c:v>20.34</c:v>
                </c:pt>
                <c:pt idx="1114">
                  <c:v>20.84</c:v>
                </c:pt>
                <c:pt idx="1115">
                  <c:v>21.34</c:v>
                </c:pt>
                <c:pt idx="1116">
                  <c:v>21.84</c:v>
                </c:pt>
                <c:pt idx="1117">
                  <c:v>22.34</c:v>
                </c:pt>
                <c:pt idx="1118">
                  <c:v>22.84</c:v>
                </c:pt>
                <c:pt idx="1119">
                  <c:v>23.34</c:v>
                </c:pt>
                <c:pt idx="1120">
                  <c:v>23.84</c:v>
                </c:pt>
                <c:pt idx="1121">
                  <c:v>24.34</c:v>
                </c:pt>
                <c:pt idx="1122">
                  <c:v>24.84</c:v>
                </c:pt>
                <c:pt idx="1123">
                  <c:v>25.34</c:v>
                </c:pt>
                <c:pt idx="1124">
                  <c:v>25.84</c:v>
                </c:pt>
                <c:pt idx="1125">
                  <c:v>26.34</c:v>
                </c:pt>
                <c:pt idx="1126">
                  <c:v>26.84</c:v>
                </c:pt>
                <c:pt idx="1127">
                  <c:v>27.34</c:v>
                </c:pt>
                <c:pt idx="1128">
                  <c:v>27.84</c:v>
                </c:pt>
                <c:pt idx="1129">
                  <c:v>28.34</c:v>
                </c:pt>
                <c:pt idx="1130">
                  <c:v>28.84</c:v>
                </c:pt>
                <c:pt idx="1131">
                  <c:v>29.34</c:v>
                </c:pt>
                <c:pt idx="1132">
                  <c:v>29.84</c:v>
                </c:pt>
                <c:pt idx="1133">
                  <c:v>30.34</c:v>
                </c:pt>
                <c:pt idx="1134">
                  <c:v>30.84</c:v>
                </c:pt>
                <c:pt idx="1135">
                  <c:v>31.34</c:v>
                </c:pt>
                <c:pt idx="1136">
                  <c:v>31.84</c:v>
                </c:pt>
                <c:pt idx="1137">
                  <c:v>32.34</c:v>
                </c:pt>
                <c:pt idx="1138">
                  <c:v>32.84</c:v>
                </c:pt>
                <c:pt idx="1139">
                  <c:v>33.34</c:v>
                </c:pt>
                <c:pt idx="1140">
                  <c:v>33.84</c:v>
                </c:pt>
                <c:pt idx="1141">
                  <c:v>34.34</c:v>
                </c:pt>
                <c:pt idx="1142">
                  <c:v>34.84</c:v>
                </c:pt>
                <c:pt idx="1143">
                  <c:v>35.34</c:v>
                </c:pt>
                <c:pt idx="1144">
                  <c:v>35.84</c:v>
                </c:pt>
                <c:pt idx="1145">
                  <c:v>36.34</c:v>
                </c:pt>
                <c:pt idx="1146">
                  <c:v>36.84</c:v>
                </c:pt>
                <c:pt idx="1147">
                  <c:v>37.34</c:v>
                </c:pt>
                <c:pt idx="1148">
                  <c:v>37.84</c:v>
                </c:pt>
                <c:pt idx="1149">
                  <c:v>38.34</c:v>
                </c:pt>
                <c:pt idx="1150">
                  <c:v>38.84</c:v>
                </c:pt>
                <c:pt idx="1151">
                  <c:v>39.34</c:v>
                </c:pt>
                <c:pt idx="1152">
                  <c:v>39.84</c:v>
                </c:pt>
                <c:pt idx="1153">
                  <c:v>40.34</c:v>
                </c:pt>
                <c:pt idx="1154">
                  <c:v>40.84</c:v>
                </c:pt>
                <c:pt idx="1155">
                  <c:v>41.34</c:v>
                </c:pt>
                <c:pt idx="1156">
                  <c:v>41.84</c:v>
                </c:pt>
                <c:pt idx="1157">
                  <c:v>42.34</c:v>
                </c:pt>
                <c:pt idx="1158">
                  <c:v>42.84</c:v>
                </c:pt>
                <c:pt idx="1159">
                  <c:v>43.34</c:v>
                </c:pt>
                <c:pt idx="1160">
                  <c:v>43.84</c:v>
                </c:pt>
                <c:pt idx="1161">
                  <c:v>44.34</c:v>
                </c:pt>
                <c:pt idx="1162">
                  <c:v>44.84</c:v>
                </c:pt>
                <c:pt idx="1163">
                  <c:v>45.34</c:v>
                </c:pt>
                <c:pt idx="1164">
                  <c:v>45.84</c:v>
                </c:pt>
                <c:pt idx="1165">
                  <c:v>46.34</c:v>
                </c:pt>
                <c:pt idx="1166">
                  <c:v>46.84</c:v>
                </c:pt>
                <c:pt idx="1167">
                  <c:v>47.34</c:v>
                </c:pt>
                <c:pt idx="1168">
                  <c:v>47.84</c:v>
                </c:pt>
                <c:pt idx="1169">
                  <c:v>48.34</c:v>
                </c:pt>
                <c:pt idx="1170">
                  <c:v>48.84</c:v>
                </c:pt>
                <c:pt idx="1171">
                  <c:v>49.34</c:v>
                </c:pt>
                <c:pt idx="1172">
                  <c:v>49.84</c:v>
                </c:pt>
                <c:pt idx="1173">
                  <c:v>50.34</c:v>
                </c:pt>
                <c:pt idx="1174">
                  <c:v>50.84</c:v>
                </c:pt>
                <c:pt idx="1175">
                  <c:v>51.34</c:v>
                </c:pt>
                <c:pt idx="1176">
                  <c:v>51.84</c:v>
                </c:pt>
                <c:pt idx="1177">
                  <c:v>52.34</c:v>
                </c:pt>
                <c:pt idx="1178">
                  <c:v>52.84</c:v>
                </c:pt>
                <c:pt idx="1179">
                  <c:v>53.34</c:v>
                </c:pt>
                <c:pt idx="1180">
                  <c:v>53.84</c:v>
                </c:pt>
                <c:pt idx="1181">
                  <c:v>54.34</c:v>
                </c:pt>
                <c:pt idx="1182">
                  <c:v>54.84</c:v>
                </c:pt>
                <c:pt idx="1183">
                  <c:v>10.29</c:v>
                </c:pt>
                <c:pt idx="1184">
                  <c:v>10.79</c:v>
                </c:pt>
                <c:pt idx="1185">
                  <c:v>11.29</c:v>
                </c:pt>
                <c:pt idx="1186">
                  <c:v>11.79</c:v>
                </c:pt>
                <c:pt idx="1187">
                  <c:v>12.29</c:v>
                </c:pt>
                <c:pt idx="1188">
                  <c:v>12.79</c:v>
                </c:pt>
                <c:pt idx="1189">
                  <c:v>13.29</c:v>
                </c:pt>
                <c:pt idx="1190">
                  <c:v>13.79</c:v>
                </c:pt>
                <c:pt idx="1191">
                  <c:v>14.29</c:v>
                </c:pt>
                <c:pt idx="1192">
                  <c:v>14.79</c:v>
                </c:pt>
                <c:pt idx="1193">
                  <c:v>15.29</c:v>
                </c:pt>
                <c:pt idx="1194">
                  <c:v>15.79</c:v>
                </c:pt>
                <c:pt idx="1195">
                  <c:v>16.29</c:v>
                </c:pt>
                <c:pt idx="1196">
                  <c:v>16.79</c:v>
                </c:pt>
                <c:pt idx="1197">
                  <c:v>17.29</c:v>
                </c:pt>
                <c:pt idx="1198">
                  <c:v>17.79</c:v>
                </c:pt>
                <c:pt idx="1199">
                  <c:v>18.29</c:v>
                </c:pt>
                <c:pt idx="1200">
                  <c:v>18.79</c:v>
                </c:pt>
                <c:pt idx="1201">
                  <c:v>19.29</c:v>
                </c:pt>
                <c:pt idx="1202">
                  <c:v>19.79</c:v>
                </c:pt>
                <c:pt idx="1203">
                  <c:v>20.29</c:v>
                </c:pt>
                <c:pt idx="1204">
                  <c:v>20.79</c:v>
                </c:pt>
                <c:pt idx="1205">
                  <c:v>21.29</c:v>
                </c:pt>
                <c:pt idx="1206">
                  <c:v>21.79</c:v>
                </c:pt>
                <c:pt idx="1207">
                  <c:v>22.29</c:v>
                </c:pt>
                <c:pt idx="1208">
                  <c:v>22.79</c:v>
                </c:pt>
                <c:pt idx="1209">
                  <c:v>23.29</c:v>
                </c:pt>
                <c:pt idx="1210">
                  <c:v>23.79</c:v>
                </c:pt>
                <c:pt idx="1211">
                  <c:v>24.29</c:v>
                </c:pt>
                <c:pt idx="1212">
                  <c:v>24.79</c:v>
                </c:pt>
                <c:pt idx="1213">
                  <c:v>25.29</c:v>
                </c:pt>
                <c:pt idx="1214">
                  <c:v>25.79</c:v>
                </c:pt>
                <c:pt idx="1215">
                  <c:v>26.29</c:v>
                </c:pt>
                <c:pt idx="1216">
                  <c:v>26.79</c:v>
                </c:pt>
                <c:pt idx="1217">
                  <c:v>27.29</c:v>
                </c:pt>
                <c:pt idx="1218">
                  <c:v>27.79</c:v>
                </c:pt>
                <c:pt idx="1219">
                  <c:v>28.29</c:v>
                </c:pt>
                <c:pt idx="1220">
                  <c:v>28.79</c:v>
                </c:pt>
                <c:pt idx="1221">
                  <c:v>29.29</c:v>
                </c:pt>
                <c:pt idx="1222">
                  <c:v>29.79</c:v>
                </c:pt>
                <c:pt idx="1223">
                  <c:v>30.29</c:v>
                </c:pt>
                <c:pt idx="1224">
                  <c:v>30.79</c:v>
                </c:pt>
                <c:pt idx="1225">
                  <c:v>31.29</c:v>
                </c:pt>
                <c:pt idx="1226">
                  <c:v>31.79</c:v>
                </c:pt>
                <c:pt idx="1227">
                  <c:v>32.29</c:v>
                </c:pt>
                <c:pt idx="1228">
                  <c:v>32.79</c:v>
                </c:pt>
                <c:pt idx="1229">
                  <c:v>33.29</c:v>
                </c:pt>
                <c:pt idx="1230">
                  <c:v>33.79</c:v>
                </c:pt>
                <c:pt idx="1231">
                  <c:v>34.29</c:v>
                </c:pt>
                <c:pt idx="1232">
                  <c:v>34.79</c:v>
                </c:pt>
                <c:pt idx="1233">
                  <c:v>35.29</c:v>
                </c:pt>
                <c:pt idx="1234">
                  <c:v>35.79</c:v>
                </c:pt>
                <c:pt idx="1235">
                  <c:v>36.29</c:v>
                </c:pt>
                <c:pt idx="1236">
                  <c:v>36.79</c:v>
                </c:pt>
                <c:pt idx="1237">
                  <c:v>37.29</c:v>
                </c:pt>
                <c:pt idx="1238">
                  <c:v>37.79</c:v>
                </c:pt>
                <c:pt idx="1239">
                  <c:v>38.29</c:v>
                </c:pt>
                <c:pt idx="1240">
                  <c:v>38.79</c:v>
                </c:pt>
                <c:pt idx="1241">
                  <c:v>39.29</c:v>
                </c:pt>
                <c:pt idx="1242">
                  <c:v>39.79</c:v>
                </c:pt>
                <c:pt idx="1243">
                  <c:v>40.29</c:v>
                </c:pt>
                <c:pt idx="1244">
                  <c:v>40.79</c:v>
                </c:pt>
                <c:pt idx="1245">
                  <c:v>41.29</c:v>
                </c:pt>
                <c:pt idx="1246">
                  <c:v>41.79</c:v>
                </c:pt>
                <c:pt idx="1247">
                  <c:v>42.29</c:v>
                </c:pt>
                <c:pt idx="1248">
                  <c:v>42.79</c:v>
                </c:pt>
                <c:pt idx="1249">
                  <c:v>43.29</c:v>
                </c:pt>
                <c:pt idx="1250">
                  <c:v>43.79</c:v>
                </c:pt>
                <c:pt idx="1251">
                  <c:v>44.29</c:v>
                </c:pt>
                <c:pt idx="1252">
                  <c:v>44.79</c:v>
                </c:pt>
                <c:pt idx="1253">
                  <c:v>45.29</c:v>
                </c:pt>
                <c:pt idx="1254">
                  <c:v>45.79</c:v>
                </c:pt>
                <c:pt idx="1255">
                  <c:v>46.29</c:v>
                </c:pt>
                <c:pt idx="1256">
                  <c:v>46.79</c:v>
                </c:pt>
                <c:pt idx="1257">
                  <c:v>47.29</c:v>
                </c:pt>
                <c:pt idx="1258">
                  <c:v>47.79</c:v>
                </c:pt>
                <c:pt idx="1259">
                  <c:v>48.29</c:v>
                </c:pt>
                <c:pt idx="1260">
                  <c:v>48.79</c:v>
                </c:pt>
                <c:pt idx="1261">
                  <c:v>49.29</c:v>
                </c:pt>
                <c:pt idx="1262">
                  <c:v>49.79</c:v>
                </c:pt>
                <c:pt idx="1263">
                  <c:v>50.29</c:v>
                </c:pt>
                <c:pt idx="1264">
                  <c:v>50.79</c:v>
                </c:pt>
                <c:pt idx="1265">
                  <c:v>51.29</c:v>
                </c:pt>
                <c:pt idx="1266">
                  <c:v>51.79</c:v>
                </c:pt>
                <c:pt idx="1267">
                  <c:v>52.29</c:v>
                </c:pt>
                <c:pt idx="1268">
                  <c:v>52.79</c:v>
                </c:pt>
                <c:pt idx="1269">
                  <c:v>53.29</c:v>
                </c:pt>
                <c:pt idx="1270">
                  <c:v>53.79</c:v>
                </c:pt>
                <c:pt idx="1271">
                  <c:v>54.29</c:v>
                </c:pt>
                <c:pt idx="1272">
                  <c:v>54.79</c:v>
                </c:pt>
                <c:pt idx="1273">
                  <c:v>55.29</c:v>
                </c:pt>
                <c:pt idx="1274">
                  <c:v>10.76</c:v>
                </c:pt>
                <c:pt idx="1275">
                  <c:v>11.26</c:v>
                </c:pt>
                <c:pt idx="1276">
                  <c:v>11.76</c:v>
                </c:pt>
                <c:pt idx="1277">
                  <c:v>12.26</c:v>
                </c:pt>
                <c:pt idx="1278">
                  <c:v>12.76</c:v>
                </c:pt>
                <c:pt idx="1279">
                  <c:v>13.26</c:v>
                </c:pt>
                <c:pt idx="1280">
                  <c:v>13.76</c:v>
                </c:pt>
                <c:pt idx="1281">
                  <c:v>14.26</c:v>
                </c:pt>
                <c:pt idx="1282">
                  <c:v>14.76</c:v>
                </c:pt>
                <c:pt idx="1283">
                  <c:v>15.26</c:v>
                </c:pt>
                <c:pt idx="1284">
                  <c:v>15.76</c:v>
                </c:pt>
                <c:pt idx="1285">
                  <c:v>16.26</c:v>
                </c:pt>
                <c:pt idx="1286">
                  <c:v>16.76</c:v>
                </c:pt>
                <c:pt idx="1287">
                  <c:v>17.26</c:v>
                </c:pt>
                <c:pt idx="1288">
                  <c:v>17.76</c:v>
                </c:pt>
                <c:pt idx="1289">
                  <c:v>18.26</c:v>
                </c:pt>
                <c:pt idx="1290">
                  <c:v>18.76</c:v>
                </c:pt>
                <c:pt idx="1291">
                  <c:v>19.26</c:v>
                </c:pt>
                <c:pt idx="1292">
                  <c:v>19.76</c:v>
                </c:pt>
                <c:pt idx="1293">
                  <c:v>20.26</c:v>
                </c:pt>
                <c:pt idx="1294">
                  <c:v>20.76</c:v>
                </c:pt>
                <c:pt idx="1295">
                  <c:v>21.26</c:v>
                </c:pt>
                <c:pt idx="1296">
                  <c:v>21.76</c:v>
                </c:pt>
                <c:pt idx="1297">
                  <c:v>22.26</c:v>
                </c:pt>
                <c:pt idx="1298">
                  <c:v>22.76</c:v>
                </c:pt>
                <c:pt idx="1299">
                  <c:v>23.26</c:v>
                </c:pt>
                <c:pt idx="1300">
                  <c:v>23.76</c:v>
                </c:pt>
                <c:pt idx="1301">
                  <c:v>24.26</c:v>
                </c:pt>
                <c:pt idx="1302">
                  <c:v>24.76</c:v>
                </c:pt>
                <c:pt idx="1303">
                  <c:v>25.26</c:v>
                </c:pt>
                <c:pt idx="1304">
                  <c:v>25.76</c:v>
                </c:pt>
                <c:pt idx="1305">
                  <c:v>26.26</c:v>
                </c:pt>
                <c:pt idx="1306">
                  <c:v>26.76</c:v>
                </c:pt>
                <c:pt idx="1307">
                  <c:v>27.26</c:v>
                </c:pt>
                <c:pt idx="1308">
                  <c:v>27.76</c:v>
                </c:pt>
                <c:pt idx="1309">
                  <c:v>28.26</c:v>
                </c:pt>
                <c:pt idx="1310">
                  <c:v>28.76</c:v>
                </c:pt>
                <c:pt idx="1311">
                  <c:v>29.26</c:v>
                </c:pt>
                <c:pt idx="1312">
                  <c:v>29.76</c:v>
                </c:pt>
                <c:pt idx="1313">
                  <c:v>30.26</c:v>
                </c:pt>
                <c:pt idx="1314">
                  <c:v>30.76</c:v>
                </c:pt>
                <c:pt idx="1315">
                  <c:v>31.26</c:v>
                </c:pt>
                <c:pt idx="1316">
                  <c:v>31.76</c:v>
                </c:pt>
                <c:pt idx="1317">
                  <c:v>32.26</c:v>
                </c:pt>
                <c:pt idx="1318">
                  <c:v>32.76</c:v>
                </c:pt>
                <c:pt idx="1319">
                  <c:v>33.26</c:v>
                </c:pt>
                <c:pt idx="1320">
                  <c:v>33.76</c:v>
                </c:pt>
                <c:pt idx="1321">
                  <c:v>34.26</c:v>
                </c:pt>
                <c:pt idx="1322">
                  <c:v>34.76</c:v>
                </c:pt>
                <c:pt idx="1323">
                  <c:v>35.26</c:v>
                </c:pt>
                <c:pt idx="1324">
                  <c:v>35.76</c:v>
                </c:pt>
                <c:pt idx="1325">
                  <c:v>36.26</c:v>
                </c:pt>
                <c:pt idx="1326">
                  <c:v>36.76</c:v>
                </c:pt>
                <c:pt idx="1327">
                  <c:v>37.26</c:v>
                </c:pt>
                <c:pt idx="1328">
                  <c:v>37.76</c:v>
                </c:pt>
                <c:pt idx="1329">
                  <c:v>38.26</c:v>
                </c:pt>
                <c:pt idx="1330">
                  <c:v>38.76</c:v>
                </c:pt>
                <c:pt idx="1331">
                  <c:v>39.26</c:v>
                </c:pt>
                <c:pt idx="1332">
                  <c:v>39.76</c:v>
                </c:pt>
                <c:pt idx="1333">
                  <c:v>40.26</c:v>
                </c:pt>
                <c:pt idx="1334">
                  <c:v>40.76</c:v>
                </c:pt>
                <c:pt idx="1335">
                  <c:v>41.26</c:v>
                </c:pt>
                <c:pt idx="1336">
                  <c:v>41.76</c:v>
                </c:pt>
                <c:pt idx="1337">
                  <c:v>42.26</c:v>
                </c:pt>
                <c:pt idx="1338">
                  <c:v>42.76</c:v>
                </c:pt>
                <c:pt idx="1339">
                  <c:v>43.26</c:v>
                </c:pt>
                <c:pt idx="1340">
                  <c:v>43.76</c:v>
                </c:pt>
                <c:pt idx="1341">
                  <c:v>44.26</c:v>
                </c:pt>
                <c:pt idx="1342">
                  <c:v>44.76</c:v>
                </c:pt>
                <c:pt idx="1343">
                  <c:v>45.26</c:v>
                </c:pt>
                <c:pt idx="1344">
                  <c:v>45.76</c:v>
                </c:pt>
                <c:pt idx="1345">
                  <c:v>46.26</c:v>
                </c:pt>
                <c:pt idx="1346">
                  <c:v>46.76</c:v>
                </c:pt>
                <c:pt idx="1347">
                  <c:v>47.26</c:v>
                </c:pt>
                <c:pt idx="1348">
                  <c:v>47.76</c:v>
                </c:pt>
                <c:pt idx="1349">
                  <c:v>48.26</c:v>
                </c:pt>
                <c:pt idx="1350">
                  <c:v>48.76</c:v>
                </c:pt>
                <c:pt idx="1351">
                  <c:v>49.26</c:v>
                </c:pt>
                <c:pt idx="1352">
                  <c:v>49.76</c:v>
                </c:pt>
                <c:pt idx="1353">
                  <c:v>50.26</c:v>
                </c:pt>
                <c:pt idx="1354">
                  <c:v>50.76</c:v>
                </c:pt>
                <c:pt idx="1355">
                  <c:v>51.26</c:v>
                </c:pt>
                <c:pt idx="1356">
                  <c:v>51.76</c:v>
                </c:pt>
                <c:pt idx="1357">
                  <c:v>52.26</c:v>
                </c:pt>
                <c:pt idx="1358">
                  <c:v>52.76</c:v>
                </c:pt>
                <c:pt idx="1359">
                  <c:v>53.26</c:v>
                </c:pt>
                <c:pt idx="1360">
                  <c:v>53.76</c:v>
                </c:pt>
                <c:pt idx="1361">
                  <c:v>54.26</c:v>
                </c:pt>
                <c:pt idx="1362">
                  <c:v>54.76</c:v>
                </c:pt>
                <c:pt idx="1363">
                  <c:v>55.26</c:v>
                </c:pt>
                <c:pt idx="1364">
                  <c:v>55.76</c:v>
                </c:pt>
                <c:pt idx="1365">
                  <c:v>11.25</c:v>
                </c:pt>
                <c:pt idx="1366">
                  <c:v>11.75</c:v>
                </c:pt>
                <c:pt idx="1367">
                  <c:v>12.25</c:v>
                </c:pt>
                <c:pt idx="1368">
                  <c:v>12.75</c:v>
                </c:pt>
                <c:pt idx="1369">
                  <c:v>13.25</c:v>
                </c:pt>
                <c:pt idx="1370">
                  <c:v>13.75</c:v>
                </c:pt>
                <c:pt idx="1371">
                  <c:v>14.25</c:v>
                </c:pt>
                <c:pt idx="1372">
                  <c:v>14.75</c:v>
                </c:pt>
                <c:pt idx="1373">
                  <c:v>15.25</c:v>
                </c:pt>
                <c:pt idx="1374">
                  <c:v>15.75</c:v>
                </c:pt>
                <c:pt idx="1375">
                  <c:v>16.25</c:v>
                </c:pt>
                <c:pt idx="1376">
                  <c:v>16.75</c:v>
                </c:pt>
                <c:pt idx="1377">
                  <c:v>17.25</c:v>
                </c:pt>
                <c:pt idx="1378">
                  <c:v>17.75</c:v>
                </c:pt>
                <c:pt idx="1379">
                  <c:v>18.25</c:v>
                </c:pt>
                <c:pt idx="1380">
                  <c:v>18.75</c:v>
                </c:pt>
                <c:pt idx="1381">
                  <c:v>19.25</c:v>
                </c:pt>
                <c:pt idx="1382">
                  <c:v>19.75</c:v>
                </c:pt>
                <c:pt idx="1383">
                  <c:v>20.25</c:v>
                </c:pt>
                <c:pt idx="1384">
                  <c:v>20.75</c:v>
                </c:pt>
                <c:pt idx="1385">
                  <c:v>21.25</c:v>
                </c:pt>
                <c:pt idx="1386">
                  <c:v>21.75</c:v>
                </c:pt>
                <c:pt idx="1387">
                  <c:v>22.25</c:v>
                </c:pt>
                <c:pt idx="1388">
                  <c:v>22.75</c:v>
                </c:pt>
                <c:pt idx="1389">
                  <c:v>23.25</c:v>
                </c:pt>
                <c:pt idx="1390">
                  <c:v>23.75</c:v>
                </c:pt>
                <c:pt idx="1391">
                  <c:v>24.25</c:v>
                </c:pt>
                <c:pt idx="1392">
                  <c:v>24.75</c:v>
                </c:pt>
                <c:pt idx="1393">
                  <c:v>25.25</c:v>
                </c:pt>
                <c:pt idx="1394">
                  <c:v>25.75</c:v>
                </c:pt>
                <c:pt idx="1395">
                  <c:v>26.25</c:v>
                </c:pt>
                <c:pt idx="1396">
                  <c:v>26.75</c:v>
                </c:pt>
                <c:pt idx="1397">
                  <c:v>27.25</c:v>
                </c:pt>
                <c:pt idx="1398">
                  <c:v>27.75</c:v>
                </c:pt>
                <c:pt idx="1399">
                  <c:v>28.25</c:v>
                </c:pt>
                <c:pt idx="1400">
                  <c:v>28.75</c:v>
                </c:pt>
                <c:pt idx="1401">
                  <c:v>29.25</c:v>
                </c:pt>
                <c:pt idx="1402">
                  <c:v>29.75</c:v>
                </c:pt>
                <c:pt idx="1403">
                  <c:v>30.25</c:v>
                </c:pt>
                <c:pt idx="1404">
                  <c:v>30.75</c:v>
                </c:pt>
                <c:pt idx="1405">
                  <c:v>31.25</c:v>
                </c:pt>
                <c:pt idx="1406">
                  <c:v>31.75</c:v>
                </c:pt>
                <c:pt idx="1407">
                  <c:v>32.25</c:v>
                </c:pt>
                <c:pt idx="1408">
                  <c:v>32.75</c:v>
                </c:pt>
                <c:pt idx="1409">
                  <c:v>33.25</c:v>
                </c:pt>
                <c:pt idx="1410">
                  <c:v>33.75</c:v>
                </c:pt>
                <c:pt idx="1411">
                  <c:v>34.25</c:v>
                </c:pt>
                <c:pt idx="1412">
                  <c:v>34.75</c:v>
                </c:pt>
                <c:pt idx="1413">
                  <c:v>35.25</c:v>
                </c:pt>
                <c:pt idx="1414">
                  <c:v>35.75</c:v>
                </c:pt>
                <c:pt idx="1415">
                  <c:v>36.25</c:v>
                </c:pt>
                <c:pt idx="1416">
                  <c:v>36.75</c:v>
                </c:pt>
                <c:pt idx="1417">
                  <c:v>37.25</c:v>
                </c:pt>
                <c:pt idx="1418">
                  <c:v>37.75</c:v>
                </c:pt>
                <c:pt idx="1419">
                  <c:v>38.25</c:v>
                </c:pt>
                <c:pt idx="1420">
                  <c:v>38.75</c:v>
                </c:pt>
                <c:pt idx="1421">
                  <c:v>39.25</c:v>
                </c:pt>
                <c:pt idx="1422">
                  <c:v>39.75</c:v>
                </c:pt>
                <c:pt idx="1423">
                  <c:v>40.25</c:v>
                </c:pt>
                <c:pt idx="1424">
                  <c:v>40.75</c:v>
                </c:pt>
                <c:pt idx="1425">
                  <c:v>41.25</c:v>
                </c:pt>
                <c:pt idx="1426">
                  <c:v>41.75</c:v>
                </c:pt>
                <c:pt idx="1427">
                  <c:v>42.25</c:v>
                </c:pt>
                <c:pt idx="1428">
                  <c:v>42.75</c:v>
                </c:pt>
                <c:pt idx="1429">
                  <c:v>43.25</c:v>
                </c:pt>
                <c:pt idx="1430">
                  <c:v>43.75</c:v>
                </c:pt>
                <c:pt idx="1431">
                  <c:v>44.25</c:v>
                </c:pt>
                <c:pt idx="1432">
                  <c:v>44.75</c:v>
                </c:pt>
                <c:pt idx="1433">
                  <c:v>45.25</c:v>
                </c:pt>
                <c:pt idx="1434">
                  <c:v>45.75</c:v>
                </c:pt>
                <c:pt idx="1435">
                  <c:v>46.25</c:v>
                </c:pt>
                <c:pt idx="1436">
                  <c:v>46.75</c:v>
                </c:pt>
                <c:pt idx="1437">
                  <c:v>47.25</c:v>
                </c:pt>
                <c:pt idx="1438">
                  <c:v>47.75</c:v>
                </c:pt>
                <c:pt idx="1439">
                  <c:v>48.25</c:v>
                </c:pt>
                <c:pt idx="1440">
                  <c:v>48.75</c:v>
                </c:pt>
                <c:pt idx="1441">
                  <c:v>49.25</c:v>
                </c:pt>
                <c:pt idx="1442">
                  <c:v>49.75</c:v>
                </c:pt>
                <c:pt idx="1443">
                  <c:v>50.25</c:v>
                </c:pt>
                <c:pt idx="1444">
                  <c:v>50.75</c:v>
                </c:pt>
                <c:pt idx="1445">
                  <c:v>51.25</c:v>
                </c:pt>
                <c:pt idx="1446">
                  <c:v>51.75</c:v>
                </c:pt>
                <c:pt idx="1447">
                  <c:v>52.25</c:v>
                </c:pt>
                <c:pt idx="1448">
                  <c:v>52.75</c:v>
                </c:pt>
                <c:pt idx="1449">
                  <c:v>53.25</c:v>
                </c:pt>
                <c:pt idx="1450">
                  <c:v>53.75</c:v>
                </c:pt>
                <c:pt idx="1451">
                  <c:v>54.25</c:v>
                </c:pt>
                <c:pt idx="1452">
                  <c:v>54.75</c:v>
                </c:pt>
                <c:pt idx="1453">
                  <c:v>55.25</c:v>
                </c:pt>
                <c:pt idx="1454">
                  <c:v>55.75</c:v>
                </c:pt>
                <c:pt idx="1455">
                  <c:v>56.25</c:v>
                </c:pt>
                <c:pt idx="1456">
                  <c:v>11.76</c:v>
                </c:pt>
                <c:pt idx="1457">
                  <c:v>12.26</c:v>
                </c:pt>
                <c:pt idx="1458">
                  <c:v>12.76</c:v>
                </c:pt>
                <c:pt idx="1459">
                  <c:v>13.26</c:v>
                </c:pt>
                <c:pt idx="1460">
                  <c:v>13.76</c:v>
                </c:pt>
                <c:pt idx="1461">
                  <c:v>14.26</c:v>
                </c:pt>
                <c:pt idx="1462">
                  <c:v>14.76</c:v>
                </c:pt>
                <c:pt idx="1463">
                  <c:v>15.26</c:v>
                </c:pt>
                <c:pt idx="1464">
                  <c:v>15.76</c:v>
                </c:pt>
                <c:pt idx="1465">
                  <c:v>16.26</c:v>
                </c:pt>
                <c:pt idx="1466">
                  <c:v>16.76</c:v>
                </c:pt>
                <c:pt idx="1467">
                  <c:v>17.26</c:v>
                </c:pt>
                <c:pt idx="1468">
                  <c:v>17.76</c:v>
                </c:pt>
                <c:pt idx="1469">
                  <c:v>18.26</c:v>
                </c:pt>
                <c:pt idx="1470">
                  <c:v>18.76</c:v>
                </c:pt>
                <c:pt idx="1471">
                  <c:v>19.26</c:v>
                </c:pt>
                <c:pt idx="1472">
                  <c:v>19.76</c:v>
                </c:pt>
                <c:pt idx="1473">
                  <c:v>20.26</c:v>
                </c:pt>
                <c:pt idx="1474">
                  <c:v>20.76</c:v>
                </c:pt>
                <c:pt idx="1475">
                  <c:v>21.26</c:v>
                </c:pt>
                <c:pt idx="1476">
                  <c:v>21.76</c:v>
                </c:pt>
                <c:pt idx="1477">
                  <c:v>22.26</c:v>
                </c:pt>
                <c:pt idx="1478">
                  <c:v>22.76</c:v>
                </c:pt>
                <c:pt idx="1479">
                  <c:v>23.26</c:v>
                </c:pt>
                <c:pt idx="1480">
                  <c:v>23.76</c:v>
                </c:pt>
                <c:pt idx="1481">
                  <c:v>24.26</c:v>
                </c:pt>
                <c:pt idx="1482">
                  <c:v>24.76</c:v>
                </c:pt>
                <c:pt idx="1483">
                  <c:v>25.26</c:v>
                </c:pt>
                <c:pt idx="1484">
                  <c:v>25.76</c:v>
                </c:pt>
                <c:pt idx="1485">
                  <c:v>26.26</c:v>
                </c:pt>
                <c:pt idx="1486">
                  <c:v>26.76</c:v>
                </c:pt>
                <c:pt idx="1487">
                  <c:v>27.26</c:v>
                </c:pt>
                <c:pt idx="1488">
                  <c:v>27.76</c:v>
                </c:pt>
                <c:pt idx="1489">
                  <c:v>28.26</c:v>
                </c:pt>
                <c:pt idx="1490">
                  <c:v>28.76</c:v>
                </c:pt>
                <c:pt idx="1491">
                  <c:v>29.26</c:v>
                </c:pt>
                <c:pt idx="1492">
                  <c:v>29.76</c:v>
                </c:pt>
                <c:pt idx="1493">
                  <c:v>30.26</c:v>
                </c:pt>
                <c:pt idx="1494">
                  <c:v>30.76</c:v>
                </c:pt>
                <c:pt idx="1495">
                  <c:v>31.26</c:v>
                </c:pt>
                <c:pt idx="1496">
                  <c:v>31.76</c:v>
                </c:pt>
                <c:pt idx="1497">
                  <c:v>32.26</c:v>
                </c:pt>
                <c:pt idx="1498">
                  <c:v>32.76</c:v>
                </c:pt>
                <c:pt idx="1499">
                  <c:v>33.26</c:v>
                </c:pt>
                <c:pt idx="1500">
                  <c:v>33.76</c:v>
                </c:pt>
                <c:pt idx="1501">
                  <c:v>34.26</c:v>
                </c:pt>
                <c:pt idx="1502">
                  <c:v>34.76</c:v>
                </c:pt>
                <c:pt idx="1503">
                  <c:v>35.26</c:v>
                </c:pt>
                <c:pt idx="1504">
                  <c:v>35.76</c:v>
                </c:pt>
                <c:pt idx="1505">
                  <c:v>36.26</c:v>
                </c:pt>
                <c:pt idx="1506">
                  <c:v>36.76</c:v>
                </c:pt>
                <c:pt idx="1507">
                  <c:v>37.26</c:v>
                </c:pt>
                <c:pt idx="1508">
                  <c:v>37.76</c:v>
                </c:pt>
                <c:pt idx="1509">
                  <c:v>38.26</c:v>
                </c:pt>
                <c:pt idx="1510">
                  <c:v>38.76</c:v>
                </c:pt>
                <c:pt idx="1511">
                  <c:v>39.26</c:v>
                </c:pt>
                <c:pt idx="1512">
                  <c:v>39.76</c:v>
                </c:pt>
                <c:pt idx="1513">
                  <c:v>40.26</c:v>
                </c:pt>
                <c:pt idx="1514">
                  <c:v>40.76</c:v>
                </c:pt>
                <c:pt idx="1515">
                  <c:v>41.26</c:v>
                </c:pt>
                <c:pt idx="1516">
                  <c:v>41.76</c:v>
                </c:pt>
                <c:pt idx="1517">
                  <c:v>42.26</c:v>
                </c:pt>
                <c:pt idx="1518">
                  <c:v>42.76</c:v>
                </c:pt>
                <c:pt idx="1519">
                  <c:v>43.26</c:v>
                </c:pt>
                <c:pt idx="1520">
                  <c:v>43.76</c:v>
                </c:pt>
                <c:pt idx="1521">
                  <c:v>44.26</c:v>
                </c:pt>
                <c:pt idx="1522">
                  <c:v>44.76</c:v>
                </c:pt>
                <c:pt idx="1523">
                  <c:v>45.26</c:v>
                </c:pt>
                <c:pt idx="1524">
                  <c:v>45.76</c:v>
                </c:pt>
                <c:pt idx="1525">
                  <c:v>46.26</c:v>
                </c:pt>
                <c:pt idx="1526">
                  <c:v>46.76</c:v>
                </c:pt>
                <c:pt idx="1527">
                  <c:v>47.26</c:v>
                </c:pt>
                <c:pt idx="1528">
                  <c:v>47.76</c:v>
                </c:pt>
                <c:pt idx="1529">
                  <c:v>48.26</c:v>
                </c:pt>
                <c:pt idx="1530">
                  <c:v>48.76</c:v>
                </c:pt>
                <c:pt idx="1531">
                  <c:v>49.26</c:v>
                </c:pt>
                <c:pt idx="1532">
                  <c:v>49.76</c:v>
                </c:pt>
                <c:pt idx="1533">
                  <c:v>50.26</c:v>
                </c:pt>
                <c:pt idx="1534">
                  <c:v>50.76</c:v>
                </c:pt>
                <c:pt idx="1535">
                  <c:v>51.26</c:v>
                </c:pt>
                <c:pt idx="1536">
                  <c:v>51.76</c:v>
                </c:pt>
                <c:pt idx="1537">
                  <c:v>52.26</c:v>
                </c:pt>
                <c:pt idx="1538">
                  <c:v>52.76</c:v>
                </c:pt>
                <c:pt idx="1539">
                  <c:v>53.26</c:v>
                </c:pt>
                <c:pt idx="1540">
                  <c:v>53.76</c:v>
                </c:pt>
                <c:pt idx="1541">
                  <c:v>54.26</c:v>
                </c:pt>
                <c:pt idx="1542">
                  <c:v>54.76</c:v>
                </c:pt>
                <c:pt idx="1543">
                  <c:v>55.26</c:v>
                </c:pt>
                <c:pt idx="1544">
                  <c:v>55.76</c:v>
                </c:pt>
                <c:pt idx="1545">
                  <c:v>56.26</c:v>
                </c:pt>
                <c:pt idx="1546">
                  <c:v>56.76</c:v>
                </c:pt>
                <c:pt idx="1547">
                  <c:v>12.29</c:v>
                </c:pt>
                <c:pt idx="1548">
                  <c:v>12.79</c:v>
                </c:pt>
                <c:pt idx="1549">
                  <c:v>13.29</c:v>
                </c:pt>
                <c:pt idx="1550">
                  <c:v>13.79</c:v>
                </c:pt>
                <c:pt idx="1551">
                  <c:v>14.29</c:v>
                </c:pt>
                <c:pt idx="1552">
                  <c:v>14.79</c:v>
                </c:pt>
                <c:pt idx="1553">
                  <c:v>15.29</c:v>
                </c:pt>
                <c:pt idx="1554">
                  <c:v>15.79</c:v>
                </c:pt>
                <c:pt idx="1555">
                  <c:v>16.29</c:v>
                </c:pt>
                <c:pt idx="1556">
                  <c:v>16.79</c:v>
                </c:pt>
                <c:pt idx="1557">
                  <c:v>17.29</c:v>
                </c:pt>
                <c:pt idx="1558">
                  <c:v>17.79</c:v>
                </c:pt>
                <c:pt idx="1559">
                  <c:v>18.29</c:v>
                </c:pt>
                <c:pt idx="1560">
                  <c:v>18.79</c:v>
                </c:pt>
                <c:pt idx="1561">
                  <c:v>19.29</c:v>
                </c:pt>
                <c:pt idx="1562">
                  <c:v>19.79</c:v>
                </c:pt>
                <c:pt idx="1563">
                  <c:v>20.29</c:v>
                </c:pt>
                <c:pt idx="1564">
                  <c:v>20.79</c:v>
                </c:pt>
                <c:pt idx="1565">
                  <c:v>21.29</c:v>
                </c:pt>
                <c:pt idx="1566">
                  <c:v>21.79</c:v>
                </c:pt>
                <c:pt idx="1567">
                  <c:v>22.29</c:v>
                </c:pt>
                <c:pt idx="1568">
                  <c:v>22.79</c:v>
                </c:pt>
                <c:pt idx="1569">
                  <c:v>23.29</c:v>
                </c:pt>
                <c:pt idx="1570">
                  <c:v>23.79</c:v>
                </c:pt>
                <c:pt idx="1571">
                  <c:v>24.29</c:v>
                </c:pt>
                <c:pt idx="1572">
                  <c:v>24.79</c:v>
                </c:pt>
                <c:pt idx="1573">
                  <c:v>25.29</c:v>
                </c:pt>
                <c:pt idx="1574">
                  <c:v>25.79</c:v>
                </c:pt>
                <c:pt idx="1575">
                  <c:v>26.29</c:v>
                </c:pt>
                <c:pt idx="1576">
                  <c:v>26.79</c:v>
                </c:pt>
                <c:pt idx="1577">
                  <c:v>27.29</c:v>
                </c:pt>
                <c:pt idx="1578">
                  <c:v>27.79</c:v>
                </c:pt>
                <c:pt idx="1579">
                  <c:v>28.29</c:v>
                </c:pt>
                <c:pt idx="1580">
                  <c:v>28.79</c:v>
                </c:pt>
                <c:pt idx="1581">
                  <c:v>29.29</c:v>
                </c:pt>
                <c:pt idx="1582">
                  <c:v>29.79</c:v>
                </c:pt>
                <c:pt idx="1583">
                  <c:v>30.29</c:v>
                </c:pt>
                <c:pt idx="1584">
                  <c:v>30.79</c:v>
                </c:pt>
                <c:pt idx="1585">
                  <c:v>31.29</c:v>
                </c:pt>
                <c:pt idx="1586">
                  <c:v>31.79</c:v>
                </c:pt>
                <c:pt idx="1587">
                  <c:v>32.29</c:v>
                </c:pt>
                <c:pt idx="1588">
                  <c:v>32.79</c:v>
                </c:pt>
                <c:pt idx="1589">
                  <c:v>33.29</c:v>
                </c:pt>
                <c:pt idx="1590">
                  <c:v>33.79</c:v>
                </c:pt>
                <c:pt idx="1591">
                  <c:v>34.29</c:v>
                </c:pt>
                <c:pt idx="1592">
                  <c:v>34.79</c:v>
                </c:pt>
                <c:pt idx="1593">
                  <c:v>35.29</c:v>
                </c:pt>
                <c:pt idx="1594">
                  <c:v>35.79</c:v>
                </c:pt>
                <c:pt idx="1595">
                  <c:v>36.29</c:v>
                </c:pt>
                <c:pt idx="1596">
                  <c:v>36.79</c:v>
                </c:pt>
                <c:pt idx="1597">
                  <c:v>37.29</c:v>
                </c:pt>
                <c:pt idx="1598">
                  <c:v>37.79</c:v>
                </c:pt>
                <c:pt idx="1599">
                  <c:v>38.29</c:v>
                </c:pt>
                <c:pt idx="1600">
                  <c:v>38.79</c:v>
                </c:pt>
                <c:pt idx="1601">
                  <c:v>39.29</c:v>
                </c:pt>
                <c:pt idx="1602">
                  <c:v>39.79</c:v>
                </c:pt>
                <c:pt idx="1603">
                  <c:v>40.29</c:v>
                </c:pt>
                <c:pt idx="1604">
                  <c:v>40.79</c:v>
                </c:pt>
                <c:pt idx="1605">
                  <c:v>41.29</c:v>
                </c:pt>
                <c:pt idx="1606">
                  <c:v>41.79</c:v>
                </c:pt>
                <c:pt idx="1607">
                  <c:v>42.29</c:v>
                </c:pt>
                <c:pt idx="1608">
                  <c:v>42.79</c:v>
                </c:pt>
                <c:pt idx="1609">
                  <c:v>43.29</c:v>
                </c:pt>
                <c:pt idx="1610">
                  <c:v>43.79</c:v>
                </c:pt>
                <c:pt idx="1611">
                  <c:v>44.29</c:v>
                </c:pt>
                <c:pt idx="1612">
                  <c:v>44.79</c:v>
                </c:pt>
                <c:pt idx="1613">
                  <c:v>45.29</c:v>
                </c:pt>
                <c:pt idx="1614">
                  <c:v>45.79</c:v>
                </c:pt>
                <c:pt idx="1615">
                  <c:v>46.29</c:v>
                </c:pt>
                <c:pt idx="1616">
                  <c:v>46.79</c:v>
                </c:pt>
                <c:pt idx="1617">
                  <c:v>47.29</c:v>
                </c:pt>
                <c:pt idx="1618">
                  <c:v>47.79</c:v>
                </c:pt>
                <c:pt idx="1619">
                  <c:v>48.29</c:v>
                </c:pt>
                <c:pt idx="1620">
                  <c:v>48.79</c:v>
                </c:pt>
                <c:pt idx="1621">
                  <c:v>49.29</c:v>
                </c:pt>
                <c:pt idx="1622">
                  <c:v>49.79</c:v>
                </c:pt>
                <c:pt idx="1623">
                  <c:v>50.29</c:v>
                </c:pt>
                <c:pt idx="1624">
                  <c:v>50.79</c:v>
                </c:pt>
                <c:pt idx="1625">
                  <c:v>51.29</c:v>
                </c:pt>
                <c:pt idx="1626">
                  <c:v>51.79</c:v>
                </c:pt>
                <c:pt idx="1627">
                  <c:v>52.29</c:v>
                </c:pt>
                <c:pt idx="1628">
                  <c:v>52.79</c:v>
                </c:pt>
                <c:pt idx="1629">
                  <c:v>53.29</c:v>
                </c:pt>
                <c:pt idx="1630">
                  <c:v>53.79</c:v>
                </c:pt>
                <c:pt idx="1631">
                  <c:v>54.29</c:v>
                </c:pt>
                <c:pt idx="1632">
                  <c:v>54.79</c:v>
                </c:pt>
                <c:pt idx="1633">
                  <c:v>55.29</c:v>
                </c:pt>
                <c:pt idx="1634">
                  <c:v>55.79</c:v>
                </c:pt>
                <c:pt idx="1635">
                  <c:v>56.29</c:v>
                </c:pt>
                <c:pt idx="1636">
                  <c:v>56.79</c:v>
                </c:pt>
                <c:pt idx="1637">
                  <c:v>57.29</c:v>
                </c:pt>
                <c:pt idx="1638">
                  <c:v>12.84</c:v>
                </c:pt>
                <c:pt idx="1639">
                  <c:v>13.34</c:v>
                </c:pt>
                <c:pt idx="1640">
                  <c:v>13.84</c:v>
                </c:pt>
                <c:pt idx="1641">
                  <c:v>14.34</c:v>
                </c:pt>
                <c:pt idx="1642">
                  <c:v>14.84</c:v>
                </c:pt>
                <c:pt idx="1643">
                  <c:v>15.34</c:v>
                </c:pt>
                <c:pt idx="1644">
                  <c:v>15.84</c:v>
                </c:pt>
                <c:pt idx="1645">
                  <c:v>16.34</c:v>
                </c:pt>
                <c:pt idx="1646">
                  <c:v>16.84</c:v>
                </c:pt>
                <c:pt idx="1647">
                  <c:v>17.34</c:v>
                </c:pt>
                <c:pt idx="1648">
                  <c:v>17.84</c:v>
                </c:pt>
                <c:pt idx="1649">
                  <c:v>18.34</c:v>
                </c:pt>
                <c:pt idx="1650">
                  <c:v>18.84</c:v>
                </c:pt>
                <c:pt idx="1651">
                  <c:v>19.34</c:v>
                </c:pt>
                <c:pt idx="1652">
                  <c:v>19.84</c:v>
                </c:pt>
                <c:pt idx="1653">
                  <c:v>20.34</c:v>
                </c:pt>
                <c:pt idx="1654">
                  <c:v>20.84</c:v>
                </c:pt>
                <c:pt idx="1655">
                  <c:v>21.34</c:v>
                </c:pt>
                <c:pt idx="1656">
                  <c:v>21.84</c:v>
                </c:pt>
                <c:pt idx="1657">
                  <c:v>22.34</c:v>
                </c:pt>
                <c:pt idx="1658">
                  <c:v>22.84</c:v>
                </c:pt>
                <c:pt idx="1659">
                  <c:v>23.34</c:v>
                </c:pt>
                <c:pt idx="1660">
                  <c:v>23.84</c:v>
                </c:pt>
                <c:pt idx="1661">
                  <c:v>24.34</c:v>
                </c:pt>
                <c:pt idx="1662">
                  <c:v>24.84</c:v>
                </c:pt>
                <c:pt idx="1663">
                  <c:v>25.34</c:v>
                </c:pt>
                <c:pt idx="1664">
                  <c:v>25.84</c:v>
                </c:pt>
                <c:pt idx="1665">
                  <c:v>26.34</c:v>
                </c:pt>
                <c:pt idx="1666">
                  <c:v>26.84</c:v>
                </c:pt>
                <c:pt idx="1667">
                  <c:v>27.34</c:v>
                </c:pt>
                <c:pt idx="1668">
                  <c:v>27.84</c:v>
                </c:pt>
                <c:pt idx="1669">
                  <c:v>28.34</c:v>
                </c:pt>
                <c:pt idx="1670">
                  <c:v>28.84</c:v>
                </c:pt>
                <c:pt idx="1671">
                  <c:v>29.34</c:v>
                </c:pt>
                <c:pt idx="1672">
                  <c:v>29.84</c:v>
                </c:pt>
                <c:pt idx="1673">
                  <c:v>30.34</c:v>
                </c:pt>
                <c:pt idx="1674">
                  <c:v>30.84</c:v>
                </c:pt>
                <c:pt idx="1675">
                  <c:v>31.34</c:v>
                </c:pt>
                <c:pt idx="1676">
                  <c:v>31.84</c:v>
                </c:pt>
                <c:pt idx="1677">
                  <c:v>32.34</c:v>
                </c:pt>
                <c:pt idx="1678">
                  <c:v>32.84</c:v>
                </c:pt>
                <c:pt idx="1679">
                  <c:v>33.34</c:v>
                </c:pt>
                <c:pt idx="1680">
                  <c:v>33.84</c:v>
                </c:pt>
                <c:pt idx="1681">
                  <c:v>34.34</c:v>
                </c:pt>
                <c:pt idx="1682">
                  <c:v>34.84</c:v>
                </c:pt>
                <c:pt idx="1683">
                  <c:v>35.34</c:v>
                </c:pt>
                <c:pt idx="1684">
                  <c:v>35.84</c:v>
                </c:pt>
                <c:pt idx="1685">
                  <c:v>36.34</c:v>
                </c:pt>
                <c:pt idx="1686">
                  <c:v>36.84</c:v>
                </c:pt>
                <c:pt idx="1687">
                  <c:v>37.34</c:v>
                </c:pt>
                <c:pt idx="1688">
                  <c:v>37.84</c:v>
                </c:pt>
                <c:pt idx="1689">
                  <c:v>38.34</c:v>
                </c:pt>
                <c:pt idx="1690">
                  <c:v>38.84</c:v>
                </c:pt>
                <c:pt idx="1691">
                  <c:v>39.34</c:v>
                </c:pt>
                <c:pt idx="1692">
                  <c:v>39.84</c:v>
                </c:pt>
                <c:pt idx="1693">
                  <c:v>40.34</c:v>
                </c:pt>
                <c:pt idx="1694">
                  <c:v>40.84</c:v>
                </c:pt>
                <c:pt idx="1695">
                  <c:v>41.34</c:v>
                </c:pt>
                <c:pt idx="1696">
                  <c:v>41.84</c:v>
                </c:pt>
                <c:pt idx="1697">
                  <c:v>42.34</c:v>
                </c:pt>
                <c:pt idx="1698">
                  <c:v>42.84</c:v>
                </c:pt>
                <c:pt idx="1699">
                  <c:v>43.34</c:v>
                </c:pt>
                <c:pt idx="1700">
                  <c:v>43.84</c:v>
                </c:pt>
                <c:pt idx="1701">
                  <c:v>44.34</c:v>
                </c:pt>
                <c:pt idx="1702">
                  <c:v>44.84</c:v>
                </c:pt>
                <c:pt idx="1703">
                  <c:v>45.34</c:v>
                </c:pt>
                <c:pt idx="1704">
                  <c:v>45.84</c:v>
                </c:pt>
                <c:pt idx="1705">
                  <c:v>46.34</c:v>
                </c:pt>
                <c:pt idx="1706">
                  <c:v>46.84</c:v>
                </c:pt>
                <c:pt idx="1707">
                  <c:v>47.34</c:v>
                </c:pt>
                <c:pt idx="1708">
                  <c:v>47.84</c:v>
                </c:pt>
                <c:pt idx="1709">
                  <c:v>48.34</c:v>
                </c:pt>
                <c:pt idx="1710">
                  <c:v>48.84</c:v>
                </c:pt>
                <c:pt idx="1711">
                  <c:v>49.34</c:v>
                </c:pt>
                <c:pt idx="1712">
                  <c:v>49.84</c:v>
                </c:pt>
                <c:pt idx="1713">
                  <c:v>50.34</c:v>
                </c:pt>
                <c:pt idx="1714">
                  <c:v>50.84</c:v>
                </c:pt>
                <c:pt idx="1715">
                  <c:v>51.34</c:v>
                </c:pt>
                <c:pt idx="1716">
                  <c:v>51.84</c:v>
                </c:pt>
                <c:pt idx="1717">
                  <c:v>52.34</c:v>
                </c:pt>
                <c:pt idx="1718">
                  <c:v>52.84</c:v>
                </c:pt>
                <c:pt idx="1719">
                  <c:v>53.34</c:v>
                </c:pt>
                <c:pt idx="1720">
                  <c:v>53.84</c:v>
                </c:pt>
                <c:pt idx="1721">
                  <c:v>54.34</c:v>
                </c:pt>
                <c:pt idx="1722">
                  <c:v>54.84</c:v>
                </c:pt>
                <c:pt idx="1723">
                  <c:v>55.34</c:v>
                </c:pt>
                <c:pt idx="1724">
                  <c:v>55.84</c:v>
                </c:pt>
                <c:pt idx="1725">
                  <c:v>56.34</c:v>
                </c:pt>
                <c:pt idx="1726">
                  <c:v>56.84</c:v>
                </c:pt>
                <c:pt idx="1727">
                  <c:v>57.34</c:v>
                </c:pt>
                <c:pt idx="1728">
                  <c:v>57.84</c:v>
                </c:pt>
                <c:pt idx="1729">
                  <c:v>13.41</c:v>
                </c:pt>
                <c:pt idx="1730">
                  <c:v>13.91</c:v>
                </c:pt>
                <c:pt idx="1731">
                  <c:v>14.41</c:v>
                </c:pt>
                <c:pt idx="1732">
                  <c:v>14.91</c:v>
                </c:pt>
                <c:pt idx="1733">
                  <c:v>15.41</c:v>
                </c:pt>
                <c:pt idx="1734">
                  <c:v>15.91</c:v>
                </c:pt>
                <c:pt idx="1735">
                  <c:v>16.41</c:v>
                </c:pt>
                <c:pt idx="1736">
                  <c:v>16.91</c:v>
                </c:pt>
                <c:pt idx="1737">
                  <c:v>17.41</c:v>
                </c:pt>
                <c:pt idx="1738">
                  <c:v>17.91</c:v>
                </c:pt>
                <c:pt idx="1739">
                  <c:v>18.41</c:v>
                </c:pt>
                <c:pt idx="1740">
                  <c:v>18.91</c:v>
                </c:pt>
                <c:pt idx="1741">
                  <c:v>19.41</c:v>
                </c:pt>
                <c:pt idx="1742">
                  <c:v>19.91</c:v>
                </c:pt>
                <c:pt idx="1743">
                  <c:v>20.41</c:v>
                </c:pt>
                <c:pt idx="1744">
                  <c:v>20.91</c:v>
                </c:pt>
                <c:pt idx="1745">
                  <c:v>21.41</c:v>
                </c:pt>
                <c:pt idx="1746">
                  <c:v>21.91</c:v>
                </c:pt>
                <c:pt idx="1747">
                  <c:v>22.41</c:v>
                </c:pt>
                <c:pt idx="1748">
                  <c:v>22.91</c:v>
                </c:pt>
                <c:pt idx="1749">
                  <c:v>23.41</c:v>
                </c:pt>
                <c:pt idx="1750">
                  <c:v>23.91</c:v>
                </c:pt>
                <c:pt idx="1751">
                  <c:v>24.41</c:v>
                </c:pt>
                <c:pt idx="1752">
                  <c:v>24.91</c:v>
                </c:pt>
                <c:pt idx="1753">
                  <c:v>25.41</c:v>
                </c:pt>
                <c:pt idx="1754">
                  <c:v>25.91</c:v>
                </c:pt>
                <c:pt idx="1755">
                  <c:v>26.41</c:v>
                </c:pt>
                <c:pt idx="1756">
                  <c:v>26.91</c:v>
                </c:pt>
                <c:pt idx="1757">
                  <c:v>27.41</c:v>
                </c:pt>
                <c:pt idx="1758">
                  <c:v>27.91</c:v>
                </c:pt>
                <c:pt idx="1759">
                  <c:v>28.41</c:v>
                </c:pt>
                <c:pt idx="1760">
                  <c:v>28.91</c:v>
                </c:pt>
                <c:pt idx="1761">
                  <c:v>29.41</c:v>
                </c:pt>
                <c:pt idx="1762">
                  <c:v>29.91</c:v>
                </c:pt>
                <c:pt idx="1763">
                  <c:v>30.41</c:v>
                </c:pt>
                <c:pt idx="1764">
                  <c:v>30.91</c:v>
                </c:pt>
                <c:pt idx="1765">
                  <c:v>31.41</c:v>
                </c:pt>
                <c:pt idx="1766">
                  <c:v>31.91</c:v>
                </c:pt>
                <c:pt idx="1767">
                  <c:v>32.41</c:v>
                </c:pt>
                <c:pt idx="1768">
                  <c:v>32.91</c:v>
                </c:pt>
                <c:pt idx="1769">
                  <c:v>33.41</c:v>
                </c:pt>
                <c:pt idx="1770">
                  <c:v>33.91</c:v>
                </c:pt>
                <c:pt idx="1771">
                  <c:v>34.41</c:v>
                </c:pt>
                <c:pt idx="1772">
                  <c:v>34.91</c:v>
                </c:pt>
                <c:pt idx="1773">
                  <c:v>35.41</c:v>
                </c:pt>
                <c:pt idx="1774">
                  <c:v>35.91</c:v>
                </c:pt>
                <c:pt idx="1775">
                  <c:v>36.41</c:v>
                </c:pt>
                <c:pt idx="1776">
                  <c:v>36.91</c:v>
                </c:pt>
                <c:pt idx="1777">
                  <c:v>37.41</c:v>
                </c:pt>
                <c:pt idx="1778">
                  <c:v>37.91</c:v>
                </c:pt>
                <c:pt idx="1779">
                  <c:v>38.41</c:v>
                </c:pt>
                <c:pt idx="1780">
                  <c:v>38.91</c:v>
                </c:pt>
                <c:pt idx="1781">
                  <c:v>39.41</c:v>
                </c:pt>
                <c:pt idx="1782">
                  <c:v>39.91</c:v>
                </c:pt>
                <c:pt idx="1783">
                  <c:v>40.41</c:v>
                </c:pt>
                <c:pt idx="1784">
                  <c:v>40.91</c:v>
                </c:pt>
                <c:pt idx="1785">
                  <c:v>41.41</c:v>
                </c:pt>
                <c:pt idx="1786">
                  <c:v>41.91</c:v>
                </c:pt>
                <c:pt idx="1787">
                  <c:v>42.41</c:v>
                </c:pt>
                <c:pt idx="1788">
                  <c:v>42.91</c:v>
                </c:pt>
                <c:pt idx="1789">
                  <c:v>43.41</c:v>
                </c:pt>
                <c:pt idx="1790">
                  <c:v>43.91</c:v>
                </c:pt>
                <c:pt idx="1791">
                  <c:v>44.41</c:v>
                </c:pt>
                <c:pt idx="1792">
                  <c:v>44.91</c:v>
                </c:pt>
                <c:pt idx="1793">
                  <c:v>45.41</c:v>
                </c:pt>
                <c:pt idx="1794">
                  <c:v>45.91</c:v>
                </c:pt>
                <c:pt idx="1795">
                  <c:v>46.41</c:v>
                </c:pt>
                <c:pt idx="1796">
                  <c:v>46.91</c:v>
                </c:pt>
                <c:pt idx="1797">
                  <c:v>47.41</c:v>
                </c:pt>
                <c:pt idx="1798">
                  <c:v>47.91</c:v>
                </c:pt>
                <c:pt idx="1799">
                  <c:v>48.41</c:v>
                </c:pt>
                <c:pt idx="1800">
                  <c:v>48.91</c:v>
                </c:pt>
                <c:pt idx="1801">
                  <c:v>49.41</c:v>
                </c:pt>
                <c:pt idx="1802">
                  <c:v>49.91</c:v>
                </c:pt>
                <c:pt idx="1803">
                  <c:v>50.41</c:v>
                </c:pt>
                <c:pt idx="1804">
                  <c:v>50.91</c:v>
                </c:pt>
                <c:pt idx="1805">
                  <c:v>51.41</c:v>
                </c:pt>
                <c:pt idx="1806">
                  <c:v>51.91</c:v>
                </c:pt>
                <c:pt idx="1807">
                  <c:v>52.41</c:v>
                </c:pt>
                <c:pt idx="1808">
                  <c:v>52.91</c:v>
                </c:pt>
                <c:pt idx="1809">
                  <c:v>53.41</c:v>
                </c:pt>
                <c:pt idx="1810">
                  <c:v>53.91</c:v>
                </c:pt>
                <c:pt idx="1811">
                  <c:v>54.41</c:v>
                </c:pt>
                <c:pt idx="1812">
                  <c:v>54.91</c:v>
                </c:pt>
                <c:pt idx="1813">
                  <c:v>55.41</c:v>
                </c:pt>
                <c:pt idx="1814">
                  <c:v>55.91</c:v>
                </c:pt>
                <c:pt idx="1815">
                  <c:v>56.41</c:v>
                </c:pt>
                <c:pt idx="1816">
                  <c:v>56.91</c:v>
                </c:pt>
                <c:pt idx="1817">
                  <c:v>57.41</c:v>
                </c:pt>
                <c:pt idx="1818">
                  <c:v>57.91</c:v>
                </c:pt>
                <c:pt idx="1819">
                  <c:v>58.41</c:v>
                </c:pt>
                <c:pt idx="1820">
                  <c:v>14</c:v>
                </c:pt>
                <c:pt idx="1821">
                  <c:v>14.5</c:v>
                </c:pt>
                <c:pt idx="1822">
                  <c:v>15</c:v>
                </c:pt>
                <c:pt idx="1823">
                  <c:v>15.5</c:v>
                </c:pt>
                <c:pt idx="1824">
                  <c:v>16</c:v>
                </c:pt>
                <c:pt idx="1825">
                  <c:v>16.5</c:v>
                </c:pt>
                <c:pt idx="1826">
                  <c:v>17</c:v>
                </c:pt>
                <c:pt idx="1827">
                  <c:v>17.5</c:v>
                </c:pt>
                <c:pt idx="1828">
                  <c:v>18</c:v>
                </c:pt>
                <c:pt idx="1829">
                  <c:v>18.5</c:v>
                </c:pt>
                <c:pt idx="1830">
                  <c:v>19</c:v>
                </c:pt>
                <c:pt idx="1831">
                  <c:v>19.5</c:v>
                </c:pt>
                <c:pt idx="1832">
                  <c:v>20</c:v>
                </c:pt>
                <c:pt idx="1833">
                  <c:v>20.5</c:v>
                </c:pt>
                <c:pt idx="1834">
                  <c:v>21</c:v>
                </c:pt>
                <c:pt idx="1835">
                  <c:v>21.5</c:v>
                </c:pt>
                <c:pt idx="1836">
                  <c:v>22</c:v>
                </c:pt>
                <c:pt idx="1837">
                  <c:v>22.5</c:v>
                </c:pt>
                <c:pt idx="1838">
                  <c:v>23</c:v>
                </c:pt>
                <c:pt idx="1839">
                  <c:v>23.5</c:v>
                </c:pt>
                <c:pt idx="1840">
                  <c:v>24</c:v>
                </c:pt>
                <c:pt idx="1841">
                  <c:v>24.5</c:v>
                </c:pt>
                <c:pt idx="1842">
                  <c:v>25</c:v>
                </c:pt>
                <c:pt idx="1843">
                  <c:v>25.5</c:v>
                </c:pt>
                <c:pt idx="1844">
                  <c:v>26</c:v>
                </c:pt>
                <c:pt idx="1845">
                  <c:v>26.5</c:v>
                </c:pt>
                <c:pt idx="1846">
                  <c:v>27</c:v>
                </c:pt>
                <c:pt idx="1847">
                  <c:v>27.5</c:v>
                </c:pt>
                <c:pt idx="1848">
                  <c:v>28</c:v>
                </c:pt>
                <c:pt idx="1849">
                  <c:v>28.5</c:v>
                </c:pt>
                <c:pt idx="1850">
                  <c:v>29</c:v>
                </c:pt>
                <c:pt idx="1851">
                  <c:v>29.5</c:v>
                </c:pt>
                <c:pt idx="1852">
                  <c:v>30</c:v>
                </c:pt>
                <c:pt idx="1853">
                  <c:v>30.5</c:v>
                </c:pt>
                <c:pt idx="1854">
                  <c:v>31</c:v>
                </c:pt>
                <c:pt idx="1855">
                  <c:v>31.5</c:v>
                </c:pt>
                <c:pt idx="1856">
                  <c:v>32</c:v>
                </c:pt>
                <c:pt idx="1857">
                  <c:v>32.5</c:v>
                </c:pt>
                <c:pt idx="1858">
                  <c:v>33</c:v>
                </c:pt>
                <c:pt idx="1859">
                  <c:v>33.5</c:v>
                </c:pt>
                <c:pt idx="1860">
                  <c:v>34</c:v>
                </c:pt>
                <c:pt idx="1861">
                  <c:v>34.5</c:v>
                </c:pt>
                <c:pt idx="1862">
                  <c:v>35</c:v>
                </c:pt>
                <c:pt idx="1863">
                  <c:v>35.5</c:v>
                </c:pt>
                <c:pt idx="1864">
                  <c:v>36</c:v>
                </c:pt>
                <c:pt idx="1865">
                  <c:v>36.5</c:v>
                </c:pt>
                <c:pt idx="1866">
                  <c:v>37</c:v>
                </c:pt>
                <c:pt idx="1867">
                  <c:v>37.5</c:v>
                </c:pt>
                <c:pt idx="1868">
                  <c:v>38</c:v>
                </c:pt>
                <c:pt idx="1869">
                  <c:v>38.5</c:v>
                </c:pt>
                <c:pt idx="1870">
                  <c:v>39</c:v>
                </c:pt>
                <c:pt idx="1871">
                  <c:v>39.5</c:v>
                </c:pt>
                <c:pt idx="1872">
                  <c:v>40</c:v>
                </c:pt>
                <c:pt idx="1873">
                  <c:v>40.5</c:v>
                </c:pt>
                <c:pt idx="1874">
                  <c:v>41</c:v>
                </c:pt>
                <c:pt idx="1875">
                  <c:v>41.5</c:v>
                </c:pt>
                <c:pt idx="1876">
                  <c:v>42</c:v>
                </c:pt>
                <c:pt idx="1877">
                  <c:v>42.5</c:v>
                </c:pt>
                <c:pt idx="1878">
                  <c:v>43</c:v>
                </c:pt>
                <c:pt idx="1879">
                  <c:v>43.5</c:v>
                </c:pt>
                <c:pt idx="1880">
                  <c:v>44</c:v>
                </c:pt>
                <c:pt idx="1881">
                  <c:v>44.5</c:v>
                </c:pt>
                <c:pt idx="1882">
                  <c:v>45</c:v>
                </c:pt>
                <c:pt idx="1883">
                  <c:v>45.5</c:v>
                </c:pt>
                <c:pt idx="1884">
                  <c:v>46</c:v>
                </c:pt>
                <c:pt idx="1885">
                  <c:v>46.5</c:v>
                </c:pt>
                <c:pt idx="1886">
                  <c:v>47</c:v>
                </c:pt>
                <c:pt idx="1887">
                  <c:v>47.5</c:v>
                </c:pt>
                <c:pt idx="1888">
                  <c:v>48</c:v>
                </c:pt>
                <c:pt idx="1889">
                  <c:v>48.5</c:v>
                </c:pt>
                <c:pt idx="1890">
                  <c:v>49</c:v>
                </c:pt>
                <c:pt idx="1891">
                  <c:v>49.5</c:v>
                </c:pt>
                <c:pt idx="1892">
                  <c:v>50</c:v>
                </c:pt>
                <c:pt idx="1893">
                  <c:v>50.5</c:v>
                </c:pt>
                <c:pt idx="1894">
                  <c:v>51</c:v>
                </c:pt>
                <c:pt idx="1895">
                  <c:v>51.5</c:v>
                </c:pt>
                <c:pt idx="1896">
                  <c:v>52</c:v>
                </c:pt>
                <c:pt idx="1897">
                  <c:v>52.5</c:v>
                </c:pt>
                <c:pt idx="1898">
                  <c:v>53</c:v>
                </c:pt>
                <c:pt idx="1899">
                  <c:v>53.5</c:v>
                </c:pt>
                <c:pt idx="1900">
                  <c:v>54</c:v>
                </c:pt>
                <c:pt idx="1901">
                  <c:v>54.5</c:v>
                </c:pt>
                <c:pt idx="1902">
                  <c:v>55</c:v>
                </c:pt>
                <c:pt idx="1903">
                  <c:v>55.5</c:v>
                </c:pt>
                <c:pt idx="1904">
                  <c:v>56</c:v>
                </c:pt>
                <c:pt idx="1905">
                  <c:v>56.5</c:v>
                </c:pt>
                <c:pt idx="1906">
                  <c:v>57</c:v>
                </c:pt>
                <c:pt idx="1907">
                  <c:v>57.5</c:v>
                </c:pt>
                <c:pt idx="1908">
                  <c:v>58</c:v>
                </c:pt>
                <c:pt idx="1909">
                  <c:v>58.5</c:v>
                </c:pt>
                <c:pt idx="1910">
                  <c:v>59</c:v>
                </c:pt>
                <c:pt idx="1911">
                  <c:v>14.61</c:v>
                </c:pt>
                <c:pt idx="1912">
                  <c:v>15.11</c:v>
                </c:pt>
                <c:pt idx="1913">
                  <c:v>15.61</c:v>
                </c:pt>
                <c:pt idx="1914">
                  <c:v>16.11</c:v>
                </c:pt>
                <c:pt idx="1915">
                  <c:v>16.61</c:v>
                </c:pt>
                <c:pt idx="1916">
                  <c:v>17.11</c:v>
                </c:pt>
                <c:pt idx="1917">
                  <c:v>17.61</c:v>
                </c:pt>
                <c:pt idx="1918">
                  <c:v>18.11</c:v>
                </c:pt>
                <c:pt idx="1919">
                  <c:v>18.61</c:v>
                </c:pt>
                <c:pt idx="1920">
                  <c:v>19.11</c:v>
                </c:pt>
                <c:pt idx="1921">
                  <c:v>19.61</c:v>
                </c:pt>
                <c:pt idx="1922">
                  <c:v>20.11</c:v>
                </c:pt>
                <c:pt idx="1923">
                  <c:v>20.61</c:v>
                </c:pt>
                <c:pt idx="1924">
                  <c:v>21.11</c:v>
                </c:pt>
                <c:pt idx="1925">
                  <c:v>21.61</c:v>
                </c:pt>
                <c:pt idx="1926">
                  <c:v>22.11</c:v>
                </c:pt>
                <c:pt idx="1927">
                  <c:v>22.61</c:v>
                </c:pt>
                <c:pt idx="1928">
                  <c:v>23.11</c:v>
                </c:pt>
                <c:pt idx="1929">
                  <c:v>23.61</c:v>
                </c:pt>
                <c:pt idx="1930">
                  <c:v>24.11</c:v>
                </c:pt>
                <c:pt idx="1931">
                  <c:v>24.61</c:v>
                </c:pt>
                <c:pt idx="1932">
                  <c:v>25.11</c:v>
                </c:pt>
                <c:pt idx="1933">
                  <c:v>25.61</c:v>
                </c:pt>
                <c:pt idx="1934">
                  <c:v>26.11</c:v>
                </c:pt>
                <c:pt idx="1935">
                  <c:v>26.61</c:v>
                </c:pt>
                <c:pt idx="1936">
                  <c:v>27.11</c:v>
                </c:pt>
                <c:pt idx="1937">
                  <c:v>27.61</c:v>
                </c:pt>
                <c:pt idx="1938">
                  <c:v>28.11</c:v>
                </c:pt>
                <c:pt idx="1939">
                  <c:v>28.61</c:v>
                </c:pt>
                <c:pt idx="1940">
                  <c:v>29.11</c:v>
                </c:pt>
                <c:pt idx="1941">
                  <c:v>29.61</c:v>
                </c:pt>
                <c:pt idx="1942">
                  <c:v>30.11</c:v>
                </c:pt>
                <c:pt idx="1943">
                  <c:v>30.61</c:v>
                </c:pt>
                <c:pt idx="1944">
                  <c:v>31.11</c:v>
                </c:pt>
                <c:pt idx="1945">
                  <c:v>31.61</c:v>
                </c:pt>
                <c:pt idx="1946">
                  <c:v>32.11</c:v>
                </c:pt>
                <c:pt idx="1947">
                  <c:v>32.61</c:v>
                </c:pt>
                <c:pt idx="1948">
                  <c:v>33.11</c:v>
                </c:pt>
                <c:pt idx="1949">
                  <c:v>33.61</c:v>
                </c:pt>
                <c:pt idx="1950">
                  <c:v>34.11</c:v>
                </c:pt>
                <c:pt idx="1951">
                  <c:v>34.61</c:v>
                </c:pt>
                <c:pt idx="1952">
                  <c:v>35.11</c:v>
                </c:pt>
                <c:pt idx="1953">
                  <c:v>35.61</c:v>
                </c:pt>
                <c:pt idx="1954">
                  <c:v>36.11</c:v>
                </c:pt>
                <c:pt idx="1955">
                  <c:v>36.61</c:v>
                </c:pt>
                <c:pt idx="1956">
                  <c:v>37.11</c:v>
                </c:pt>
                <c:pt idx="1957">
                  <c:v>37.61</c:v>
                </c:pt>
                <c:pt idx="1958">
                  <c:v>38.11</c:v>
                </c:pt>
                <c:pt idx="1959">
                  <c:v>38.61</c:v>
                </c:pt>
                <c:pt idx="1960">
                  <c:v>39.11</c:v>
                </c:pt>
                <c:pt idx="1961">
                  <c:v>39.61</c:v>
                </c:pt>
                <c:pt idx="1962">
                  <c:v>40.11</c:v>
                </c:pt>
                <c:pt idx="1963">
                  <c:v>40.61</c:v>
                </c:pt>
                <c:pt idx="1964">
                  <c:v>41.11</c:v>
                </c:pt>
                <c:pt idx="1965">
                  <c:v>41.61</c:v>
                </c:pt>
                <c:pt idx="1966">
                  <c:v>42.11</c:v>
                </c:pt>
                <c:pt idx="1967">
                  <c:v>42.61</c:v>
                </c:pt>
                <c:pt idx="1968">
                  <c:v>43.11</c:v>
                </c:pt>
                <c:pt idx="1969">
                  <c:v>43.61</c:v>
                </c:pt>
                <c:pt idx="1970">
                  <c:v>44.11</c:v>
                </c:pt>
                <c:pt idx="1971">
                  <c:v>44.61</c:v>
                </c:pt>
                <c:pt idx="1972">
                  <c:v>45.11</c:v>
                </c:pt>
                <c:pt idx="1973">
                  <c:v>45.61</c:v>
                </c:pt>
                <c:pt idx="1974">
                  <c:v>46.11</c:v>
                </c:pt>
                <c:pt idx="1975">
                  <c:v>46.61</c:v>
                </c:pt>
                <c:pt idx="1976">
                  <c:v>47.11</c:v>
                </c:pt>
                <c:pt idx="1977">
                  <c:v>47.61</c:v>
                </c:pt>
                <c:pt idx="1978">
                  <c:v>48.11</c:v>
                </c:pt>
                <c:pt idx="1979">
                  <c:v>48.61</c:v>
                </c:pt>
                <c:pt idx="1980">
                  <c:v>49.11</c:v>
                </c:pt>
                <c:pt idx="1981">
                  <c:v>49.61</c:v>
                </c:pt>
                <c:pt idx="1982">
                  <c:v>50.11</c:v>
                </c:pt>
                <c:pt idx="1983">
                  <c:v>50.61</c:v>
                </c:pt>
                <c:pt idx="1984">
                  <c:v>51.11</c:v>
                </c:pt>
                <c:pt idx="1985">
                  <c:v>51.61</c:v>
                </c:pt>
                <c:pt idx="1986">
                  <c:v>52.11</c:v>
                </c:pt>
                <c:pt idx="1987">
                  <c:v>52.61</c:v>
                </c:pt>
                <c:pt idx="1988">
                  <c:v>53.11</c:v>
                </c:pt>
                <c:pt idx="1989">
                  <c:v>53.61</c:v>
                </c:pt>
                <c:pt idx="1990">
                  <c:v>54.11</c:v>
                </c:pt>
                <c:pt idx="1991">
                  <c:v>54.61</c:v>
                </c:pt>
                <c:pt idx="1992">
                  <c:v>55.11</c:v>
                </c:pt>
                <c:pt idx="1993">
                  <c:v>55.61</c:v>
                </c:pt>
                <c:pt idx="1994">
                  <c:v>56.11</c:v>
                </c:pt>
                <c:pt idx="1995">
                  <c:v>56.61</c:v>
                </c:pt>
                <c:pt idx="1996">
                  <c:v>57.11</c:v>
                </c:pt>
                <c:pt idx="1997">
                  <c:v>57.61</c:v>
                </c:pt>
                <c:pt idx="1998">
                  <c:v>58.11</c:v>
                </c:pt>
                <c:pt idx="1999">
                  <c:v>58.61</c:v>
                </c:pt>
                <c:pt idx="2000">
                  <c:v>59.11</c:v>
                </c:pt>
                <c:pt idx="2001">
                  <c:v>59.61</c:v>
                </c:pt>
                <c:pt idx="2002">
                  <c:v>15.24</c:v>
                </c:pt>
                <c:pt idx="2003">
                  <c:v>15.74</c:v>
                </c:pt>
                <c:pt idx="2004">
                  <c:v>16.24</c:v>
                </c:pt>
                <c:pt idx="2005">
                  <c:v>16.74</c:v>
                </c:pt>
                <c:pt idx="2006">
                  <c:v>17.24</c:v>
                </c:pt>
                <c:pt idx="2007">
                  <c:v>17.74</c:v>
                </c:pt>
                <c:pt idx="2008">
                  <c:v>18.24</c:v>
                </c:pt>
                <c:pt idx="2009">
                  <c:v>18.74</c:v>
                </c:pt>
                <c:pt idx="2010">
                  <c:v>19.24</c:v>
                </c:pt>
                <c:pt idx="2011">
                  <c:v>19.74</c:v>
                </c:pt>
                <c:pt idx="2012">
                  <c:v>20.24</c:v>
                </c:pt>
                <c:pt idx="2013">
                  <c:v>20.74</c:v>
                </c:pt>
                <c:pt idx="2014">
                  <c:v>21.24</c:v>
                </c:pt>
                <c:pt idx="2015">
                  <c:v>21.74</c:v>
                </c:pt>
                <c:pt idx="2016">
                  <c:v>22.24</c:v>
                </c:pt>
                <c:pt idx="2017">
                  <c:v>22.74</c:v>
                </c:pt>
                <c:pt idx="2018">
                  <c:v>23.24</c:v>
                </c:pt>
                <c:pt idx="2019">
                  <c:v>23.74</c:v>
                </c:pt>
                <c:pt idx="2020">
                  <c:v>24.24</c:v>
                </c:pt>
                <c:pt idx="2021">
                  <c:v>24.74</c:v>
                </c:pt>
                <c:pt idx="2022">
                  <c:v>25.24</c:v>
                </c:pt>
                <c:pt idx="2023">
                  <c:v>25.74</c:v>
                </c:pt>
                <c:pt idx="2024">
                  <c:v>26.24</c:v>
                </c:pt>
                <c:pt idx="2025">
                  <c:v>26.74</c:v>
                </c:pt>
                <c:pt idx="2026">
                  <c:v>27.24</c:v>
                </c:pt>
                <c:pt idx="2027">
                  <c:v>27.74</c:v>
                </c:pt>
                <c:pt idx="2028">
                  <c:v>28.24</c:v>
                </c:pt>
                <c:pt idx="2029">
                  <c:v>28.74</c:v>
                </c:pt>
                <c:pt idx="2030">
                  <c:v>29.24</c:v>
                </c:pt>
                <c:pt idx="2031">
                  <c:v>29.74</c:v>
                </c:pt>
                <c:pt idx="2032">
                  <c:v>30.24</c:v>
                </c:pt>
                <c:pt idx="2033">
                  <c:v>30.74</c:v>
                </c:pt>
                <c:pt idx="2034">
                  <c:v>31.24</c:v>
                </c:pt>
                <c:pt idx="2035">
                  <c:v>31.74</c:v>
                </c:pt>
                <c:pt idx="2036">
                  <c:v>32.24</c:v>
                </c:pt>
                <c:pt idx="2037">
                  <c:v>32.74</c:v>
                </c:pt>
                <c:pt idx="2038">
                  <c:v>33.24</c:v>
                </c:pt>
                <c:pt idx="2039">
                  <c:v>33.74</c:v>
                </c:pt>
                <c:pt idx="2040">
                  <c:v>34.24</c:v>
                </c:pt>
                <c:pt idx="2041">
                  <c:v>34.74</c:v>
                </c:pt>
                <c:pt idx="2042">
                  <c:v>35.24</c:v>
                </c:pt>
                <c:pt idx="2043">
                  <c:v>35.74</c:v>
                </c:pt>
                <c:pt idx="2044">
                  <c:v>36.24</c:v>
                </c:pt>
                <c:pt idx="2045">
                  <c:v>36.74</c:v>
                </c:pt>
                <c:pt idx="2046">
                  <c:v>37.24</c:v>
                </c:pt>
                <c:pt idx="2047">
                  <c:v>37.74</c:v>
                </c:pt>
                <c:pt idx="2048">
                  <c:v>38.24</c:v>
                </c:pt>
                <c:pt idx="2049">
                  <c:v>38.74</c:v>
                </c:pt>
                <c:pt idx="2050">
                  <c:v>39.24</c:v>
                </c:pt>
                <c:pt idx="2051">
                  <c:v>39.74</c:v>
                </c:pt>
                <c:pt idx="2052">
                  <c:v>40.24</c:v>
                </c:pt>
                <c:pt idx="2053">
                  <c:v>40.74</c:v>
                </c:pt>
                <c:pt idx="2054">
                  <c:v>41.24</c:v>
                </c:pt>
                <c:pt idx="2055">
                  <c:v>41.74</c:v>
                </c:pt>
                <c:pt idx="2056">
                  <c:v>42.24</c:v>
                </c:pt>
                <c:pt idx="2057">
                  <c:v>42.74</c:v>
                </c:pt>
                <c:pt idx="2058">
                  <c:v>43.24</c:v>
                </c:pt>
                <c:pt idx="2059">
                  <c:v>43.74</c:v>
                </c:pt>
                <c:pt idx="2060">
                  <c:v>44.24</c:v>
                </c:pt>
                <c:pt idx="2061">
                  <c:v>44.74</c:v>
                </c:pt>
                <c:pt idx="2062">
                  <c:v>45.24</c:v>
                </c:pt>
                <c:pt idx="2063">
                  <c:v>45.74</c:v>
                </c:pt>
                <c:pt idx="2064">
                  <c:v>46.24</c:v>
                </c:pt>
                <c:pt idx="2065">
                  <c:v>46.74</c:v>
                </c:pt>
                <c:pt idx="2066">
                  <c:v>47.24</c:v>
                </c:pt>
                <c:pt idx="2067">
                  <c:v>47.74</c:v>
                </c:pt>
                <c:pt idx="2068">
                  <c:v>48.24</c:v>
                </c:pt>
                <c:pt idx="2069">
                  <c:v>48.74</c:v>
                </c:pt>
                <c:pt idx="2070">
                  <c:v>49.24</c:v>
                </c:pt>
                <c:pt idx="2071">
                  <c:v>49.74</c:v>
                </c:pt>
                <c:pt idx="2072">
                  <c:v>50.24</c:v>
                </c:pt>
                <c:pt idx="2073">
                  <c:v>50.74</c:v>
                </c:pt>
                <c:pt idx="2074">
                  <c:v>51.24</c:v>
                </c:pt>
                <c:pt idx="2075">
                  <c:v>51.74</c:v>
                </c:pt>
                <c:pt idx="2076">
                  <c:v>52.24</c:v>
                </c:pt>
                <c:pt idx="2077">
                  <c:v>52.74</c:v>
                </c:pt>
                <c:pt idx="2078">
                  <c:v>53.24</c:v>
                </c:pt>
                <c:pt idx="2079">
                  <c:v>53.74</c:v>
                </c:pt>
                <c:pt idx="2080">
                  <c:v>54.24</c:v>
                </c:pt>
                <c:pt idx="2081">
                  <c:v>54.74</c:v>
                </c:pt>
                <c:pt idx="2082">
                  <c:v>55.24</c:v>
                </c:pt>
                <c:pt idx="2083">
                  <c:v>55.74</c:v>
                </c:pt>
                <c:pt idx="2084">
                  <c:v>56.24</c:v>
                </c:pt>
                <c:pt idx="2085">
                  <c:v>56.74</c:v>
                </c:pt>
                <c:pt idx="2086">
                  <c:v>57.24</c:v>
                </c:pt>
                <c:pt idx="2087">
                  <c:v>57.74</c:v>
                </c:pt>
                <c:pt idx="2088">
                  <c:v>58.24</c:v>
                </c:pt>
                <c:pt idx="2089">
                  <c:v>58.74</c:v>
                </c:pt>
                <c:pt idx="2090">
                  <c:v>59.24</c:v>
                </c:pt>
                <c:pt idx="2091">
                  <c:v>59.74</c:v>
                </c:pt>
                <c:pt idx="2092">
                  <c:v>60.24</c:v>
                </c:pt>
                <c:pt idx="2093">
                  <c:v>15.89</c:v>
                </c:pt>
                <c:pt idx="2094">
                  <c:v>16.39</c:v>
                </c:pt>
                <c:pt idx="2095">
                  <c:v>16.89</c:v>
                </c:pt>
                <c:pt idx="2096">
                  <c:v>17.39</c:v>
                </c:pt>
                <c:pt idx="2097">
                  <c:v>17.89</c:v>
                </c:pt>
                <c:pt idx="2098">
                  <c:v>18.39</c:v>
                </c:pt>
                <c:pt idx="2099">
                  <c:v>18.89</c:v>
                </c:pt>
                <c:pt idx="2100">
                  <c:v>19.39</c:v>
                </c:pt>
                <c:pt idx="2101">
                  <c:v>19.89</c:v>
                </c:pt>
                <c:pt idx="2102">
                  <c:v>20.39</c:v>
                </c:pt>
                <c:pt idx="2103">
                  <c:v>20.89</c:v>
                </c:pt>
                <c:pt idx="2104">
                  <c:v>21.39</c:v>
                </c:pt>
                <c:pt idx="2105">
                  <c:v>21.89</c:v>
                </c:pt>
                <c:pt idx="2106">
                  <c:v>22.39</c:v>
                </c:pt>
                <c:pt idx="2107">
                  <c:v>22.89</c:v>
                </c:pt>
                <c:pt idx="2108">
                  <c:v>23.39</c:v>
                </c:pt>
                <c:pt idx="2109">
                  <c:v>23.89</c:v>
                </c:pt>
                <c:pt idx="2110">
                  <c:v>24.39</c:v>
                </c:pt>
                <c:pt idx="2111">
                  <c:v>24.89</c:v>
                </c:pt>
                <c:pt idx="2112">
                  <c:v>25.39</c:v>
                </c:pt>
                <c:pt idx="2113">
                  <c:v>25.89</c:v>
                </c:pt>
                <c:pt idx="2114">
                  <c:v>26.39</c:v>
                </c:pt>
                <c:pt idx="2115">
                  <c:v>26.89</c:v>
                </c:pt>
                <c:pt idx="2116">
                  <c:v>27.39</c:v>
                </c:pt>
                <c:pt idx="2117">
                  <c:v>27.89</c:v>
                </c:pt>
                <c:pt idx="2118">
                  <c:v>28.39</c:v>
                </c:pt>
                <c:pt idx="2119">
                  <c:v>28.89</c:v>
                </c:pt>
                <c:pt idx="2120">
                  <c:v>29.39</c:v>
                </c:pt>
                <c:pt idx="2121">
                  <c:v>29.89</c:v>
                </c:pt>
                <c:pt idx="2122">
                  <c:v>30.39</c:v>
                </c:pt>
                <c:pt idx="2123">
                  <c:v>30.89</c:v>
                </c:pt>
                <c:pt idx="2124">
                  <c:v>31.39</c:v>
                </c:pt>
                <c:pt idx="2125">
                  <c:v>31.89</c:v>
                </c:pt>
                <c:pt idx="2126">
                  <c:v>32.39</c:v>
                </c:pt>
                <c:pt idx="2127">
                  <c:v>32.89</c:v>
                </c:pt>
                <c:pt idx="2128">
                  <c:v>33.39</c:v>
                </c:pt>
                <c:pt idx="2129">
                  <c:v>33.89</c:v>
                </c:pt>
                <c:pt idx="2130">
                  <c:v>34.39</c:v>
                </c:pt>
                <c:pt idx="2131">
                  <c:v>34.89</c:v>
                </c:pt>
                <c:pt idx="2132">
                  <c:v>35.39</c:v>
                </c:pt>
                <c:pt idx="2133">
                  <c:v>35.89</c:v>
                </c:pt>
                <c:pt idx="2134">
                  <c:v>36.39</c:v>
                </c:pt>
                <c:pt idx="2135">
                  <c:v>36.89</c:v>
                </c:pt>
                <c:pt idx="2136">
                  <c:v>37.39</c:v>
                </c:pt>
                <c:pt idx="2137">
                  <c:v>37.89</c:v>
                </c:pt>
                <c:pt idx="2138">
                  <c:v>38.39</c:v>
                </c:pt>
                <c:pt idx="2139">
                  <c:v>38.89</c:v>
                </c:pt>
                <c:pt idx="2140">
                  <c:v>39.39</c:v>
                </c:pt>
                <c:pt idx="2141">
                  <c:v>39.89</c:v>
                </c:pt>
                <c:pt idx="2142">
                  <c:v>40.39</c:v>
                </c:pt>
                <c:pt idx="2143">
                  <c:v>40.89</c:v>
                </c:pt>
                <c:pt idx="2144">
                  <c:v>41.39</c:v>
                </c:pt>
                <c:pt idx="2145">
                  <c:v>41.89</c:v>
                </c:pt>
                <c:pt idx="2146">
                  <c:v>42.39</c:v>
                </c:pt>
                <c:pt idx="2147">
                  <c:v>42.89</c:v>
                </c:pt>
                <c:pt idx="2148">
                  <c:v>43.39</c:v>
                </c:pt>
                <c:pt idx="2149">
                  <c:v>43.89</c:v>
                </c:pt>
                <c:pt idx="2150">
                  <c:v>44.39</c:v>
                </c:pt>
                <c:pt idx="2151">
                  <c:v>44.89</c:v>
                </c:pt>
                <c:pt idx="2152">
                  <c:v>45.39</c:v>
                </c:pt>
                <c:pt idx="2153">
                  <c:v>45.89</c:v>
                </c:pt>
                <c:pt idx="2154">
                  <c:v>46.39</c:v>
                </c:pt>
                <c:pt idx="2155">
                  <c:v>46.89</c:v>
                </c:pt>
                <c:pt idx="2156">
                  <c:v>47.39</c:v>
                </c:pt>
                <c:pt idx="2157">
                  <c:v>47.89</c:v>
                </c:pt>
                <c:pt idx="2158">
                  <c:v>48.39</c:v>
                </c:pt>
                <c:pt idx="2159">
                  <c:v>48.89</c:v>
                </c:pt>
                <c:pt idx="2160">
                  <c:v>49.39</c:v>
                </c:pt>
                <c:pt idx="2161">
                  <c:v>49.89</c:v>
                </c:pt>
                <c:pt idx="2162">
                  <c:v>50.39</c:v>
                </c:pt>
                <c:pt idx="2163">
                  <c:v>50.89</c:v>
                </c:pt>
                <c:pt idx="2164">
                  <c:v>51.39</c:v>
                </c:pt>
                <c:pt idx="2165">
                  <c:v>51.89</c:v>
                </c:pt>
                <c:pt idx="2166">
                  <c:v>52.39</c:v>
                </c:pt>
                <c:pt idx="2167">
                  <c:v>52.89</c:v>
                </c:pt>
                <c:pt idx="2168">
                  <c:v>53.39</c:v>
                </c:pt>
                <c:pt idx="2169">
                  <c:v>53.89</c:v>
                </c:pt>
                <c:pt idx="2170">
                  <c:v>54.39</c:v>
                </c:pt>
                <c:pt idx="2171">
                  <c:v>54.89</c:v>
                </c:pt>
                <c:pt idx="2172">
                  <c:v>55.39</c:v>
                </c:pt>
                <c:pt idx="2173">
                  <c:v>55.89</c:v>
                </c:pt>
                <c:pt idx="2174">
                  <c:v>56.39</c:v>
                </c:pt>
                <c:pt idx="2175">
                  <c:v>56.89</c:v>
                </c:pt>
                <c:pt idx="2176">
                  <c:v>57.39</c:v>
                </c:pt>
                <c:pt idx="2177">
                  <c:v>57.89</c:v>
                </c:pt>
                <c:pt idx="2178">
                  <c:v>58.39</c:v>
                </c:pt>
                <c:pt idx="2179">
                  <c:v>58.89</c:v>
                </c:pt>
                <c:pt idx="2180">
                  <c:v>59.39</c:v>
                </c:pt>
                <c:pt idx="2181">
                  <c:v>59.89</c:v>
                </c:pt>
                <c:pt idx="2182">
                  <c:v>60.39</c:v>
                </c:pt>
                <c:pt idx="2183">
                  <c:v>60.89</c:v>
                </c:pt>
                <c:pt idx="2184">
                  <c:v>16.56</c:v>
                </c:pt>
                <c:pt idx="2185">
                  <c:v>17.06</c:v>
                </c:pt>
                <c:pt idx="2186">
                  <c:v>17.56</c:v>
                </c:pt>
                <c:pt idx="2187">
                  <c:v>18.06</c:v>
                </c:pt>
                <c:pt idx="2188">
                  <c:v>18.56</c:v>
                </c:pt>
                <c:pt idx="2189">
                  <c:v>19.06</c:v>
                </c:pt>
                <c:pt idx="2190">
                  <c:v>19.56</c:v>
                </c:pt>
                <c:pt idx="2191">
                  <c:v>20.06</c:v>
                </c:pt>
                <c:pt idx="2192">
                  <c:v>20.56</c:v>
                </c:pt>
                <c:pt idx="2193">
                  <c:v>21.06</c:v>
                </c:pt>
                <c:pt idx="2194">
                  <c:v>21.56</c:v>
                </c:pt>
                <c:pt idx="2195">
                  <c:v>22.06</c:v>
                </c:pt>
                <c:pt idx="2196">
                  <c:v>22.56</c:v>
                </c:pt>
                <c:pt idx="2197">
                  <c:v>23.06</c:v>
                </c:pt>
                <c:pt idx="2198">
                  <c:v>23.56</c:v>
                </c:pt>
                <c:pt idx="2199">
                  <c:v>24.06</c:v>
                </c:pt>
                <c:pt idx="2200">
                  <c:v>24.56</c:v>
                </c:pt>
                <c:pt idx="2201">
                  <c:v>25.06</c:v>
                </c:pt>
                <c:pt idx="2202">
                  <c:v>25.56</c:v>
                </c:pt>
                <c:pt idx="2203">
                  <c:v>26.06</c:v>
                </c:pt>
                <c:pt idx="2204">
                  <c:v>26.56</c:v>
                </c:pt>
                <c:pt idx="2205">
                  <c:v>27.06</c:v>
                </c:pt>
                <c:pt idx="2206">
                  <c:v>27.56</c:v>
                </c:pt>
                <c:pt idx="2207">
                  <c:v>28.06</c:v>
                </c:pt>
                <c:pt idx="2208">
                  <c:v>28.56</c:v>
                </c:pt>
                <c:pt idx="2209">
                  <c:v>29.06</c:v>
                </c:pt>
                <c:pt idx="2210">
                  <c:v>29.56</c:v>
                </c:pt>
                <c:pt idx="2211">
                  <c:v>30.06</c:v>
                </c:pt>
                <c:pt idx="2212">
                  <c:v>30.56</c:v>
                </c:pt>
                <c:pt idx="2213">
                  <c:v>31.06</c:v>
                </c:pt>
                <c:pt idx="2214">
                  <c:v>31.56</c:v>
                </c:pt>
                <c:pt idx="2215">
                  <c:v>32.06</c:v>
                </c:pt>
                <c:pt idx="2216">
                  <c:v>32.56</c:v>
                </c:pt>
                <c:pt idx="2217">
                  <c:v>33.06</c:v>
                </c:pt>
                <c:pt idx="2218">
                  <c:v>33.56</c:v>
                </c:pt>
                <c:pt idx="2219">
                  <c:v>34.06</c:v>
                </c:pt>
                <c:pt idx="2220">
                  <c:v>34.56</c:v>
                </c:pt>
                <c:pt idx="2221">
                  <c:v>35.06</c:v>
                </c:pt>
                <c:pt idx="2222">
                  <c:v>35.56</c:v>
                </c:pt>
                <c:pt idx="2223">
                  <c:v>36.06</c:v>
                </c:pt>
                <c:pt idx="2224">
                  <c:v>36.56</c:v>
                </c:pt>
                <c:pt idx="2225">
                  <c:v>37.06</c:v>
                </c:pt>
                <c:pt idx="2226">
                  <c:v>37.56</c:v>
                </c:pt>
                <c:pt idx="2227">
                  <c:v>38.06</c:v>
                </c:pt>
                <c:pt idx="2228">
                  <c:v>38.56</c:v>
                </c:pt>
                <c:pt idx="2229">
                  <c:v>39.06</c:v>
                </c:pt>
                <c:pt idx="2230">
                  <c:v>39.56</c:v>
                </c:pt>
                <c:pt idx="2231">
                  <c:v>40.06</c:v>
                </c:pt>
                <c:pt idx="2232">
                  <c:v>40.56</c:v>
                </c:pt>
                <c:pt idx="2233">
                  <c:v>41.06</c:v>
                </c:pt>
                <c:pt idx="2234">
                  <c:v>41.56</c:v>
                </c:pt>
                <c:pt idx="2235">
                  <c:v>42.06</c:v>
                </c:pt>
                <c:pt idx="2236">
                  <c:v>42.56</c:v>
                </c:pt>
                <c:pt idx="2237">
                  <c:v>43.06</c:v>
                </c:pt>
                <c:pt idx="2238">
                  <c:v>43.56</c:v>
                </c:pt>
                <c:pt idx="2239">
                  <c:v>44.06</c:v>
                </c:pt>
                <c:pt idx="2240">
                  <c:v>44.56</c:v>
                </c:pt>
                <c:pt idx="2241">
                  <c:v>45.06</c:v>
                </c:pt>
                <c:pt idx="2242">
                  <c:v>45.56</c:v>
                </c:pt>
                <c:pt idx="2243">
                  <c:v>46.06</c:v>
                </c:pt>
                <c:pt idx="2244">
                  <c:v>46.56</c:v>
                </c:pt>
                <c:pt idx="2245">
                  <c:v>47.06</c:v>
                </c:pt>
                <c:pt idx="2246">
                  <c:v>47.56</c:v>
                </c:pt>
                <c:pt idx="2247">
                  <c:v>48.06</c:v>
                </c:pt>
                <c:pt idx="2248">
                  <c:v>48.56</c:v>
                </c:pt>
                <c:pt idx="2249">
                  <c:v>49.06</c:v>
                </c:pt>
                <c:pt idx="2250">
                  <c:v>49.56</c:v>
                </c:pt>
                <c:pt idx="2251">
                  <c:v>50.06</c:v>
                </c:pt>
                <c:pt idx="2252">
                  <c:v>50.56</c:v>
                </c:pt>
                <c:pt idx="2253">
                  <c:v>51.06</c:v>
                </c:pt>
                <c:pt idx="2254">
                  <c:v>51.56</c:v>
                </c:pt>
                <c:pt idx="2255">
                  <c:v>52.06</c:v>
                </c:pt>
                <c:pt idx="2256">
                  <c:v>52.56</c:v>
                </c:pt>
                <c:pt idx="2257">
                  <c:v>53.06</c:v>
                </c:pt>
                <c:pt idx="2258">
                  <c:v>53.56</c:v>
                </c:pt>
                <c:pt idx="2259">
                  <c:v>54.06</c:v>
                </c:pt>
                <c:pt idx="2260">
                  <c:v>54.56</c:v>
                </c:pt>
                <c:pt idx="2261">
                  <c:v>55.06</c:v>
                </c:pt>
                <c:pt idx="2262">
                  <c:v>55.56</c:v>
                </c:pt>
                <c:pt idx="2263">
                  <c:v>56.06</c:v>
                </c:pt>
                <c:pt idx="2264">
                  <c:v>56.56</c:v>
                </c:pt>
                <c:pt idx="2265">
                  <c:v>57.06</c:v>
                </c:pt>
                <c:pt idx="2266">
                  <c:v>57.56</c:v>
                </c:pt>
                <c:pt idx="2267">
                  <c:v>58.06</c:v>
                </c:pt>
                <c:pt idx="2268">
                  <c:v>58.56</c:v>
                </c:pt>
                <c:pt idx="2269">
                  <c:v>59.06</c:v>
                </c:pt>
                <c:pt idx="2270">
                  <c:v>59.56</c:v>
                </c:pt>
                <c:pt idx="2271">
                  <c:v>60.06</c:v>
                </c:pt>
                <c:pt idx="2272">
                  <c:v>60.56</c:v>
                </c:pt>
                <c:pt idx="2273">
                  <c:v>61.06</c:v>
                </c:pt>
                <c:pt idx="2274">
                  <c:v>61.56</c:v>
                </c:pt>
                <c:pt idx="2275">
                  <c:v>17.25</c:v>
                </c:pt>
                <c:pt idx="2276">
                  <c:v>17.75</c:v>
                </c:pt>
                <c:pt idx="2277">
                  <c:v>18.25</c:v>
                </c:pt>
                <c:pt idx="2278">
                  <c:v>18.75</c:v>
                </c:pt>
                <c:pt idx="2279">
                  <c:v>19.25</c:v>
                </c:pt>
                <c:pt idx="2280">
                  <c:v>19.75</c:v>
                </c:pt>
                <c:pt idx="2281">
                  <c:v>20.25</c:v>
                </c:pt>
                <c:pt idx="2282">
                  <c:v>20.75</c:v>
                </c:pt>
                <c:pt idx="2283">
                  <c:v>21.25</c:v>
                </c:pt>
                <c:pt idx="2284">
                  <c:v>21.75</c:v>
                </c:pt>
                <c:pt idx="2285">
                  <c:v>22.25</c:v>
                </c:pt>
                <c:pt idx="2286">
                  <c:v>22.75</c:v>
                </c:pt>
                <c:pt idx="2287">
                  <c:v>23.25</c:v>
                </c:pt>
                <c:pt idx="2288">
                  <c:v>23.75</c:v>
                </c:pt>
                <c:pt idx="2289">
                  <c:v>24.25</c:v>
                </c:pt>
                <c:pt idx="2290">
                  <c:v>24.75</c:v>
                </c:pt>
                <c:pt idx="2291">
                  <c:v>25.25</c:v>
                </c:pt>
                <c:pt idx="2292">
                  <c:v>25.75</c:v>
                </c:pt>
                <c:pt idx="2293">
                  <c:v>26.25</c:v>
                </c:pt>
                <c:pt idx="2294">
                  <c:v>26.75</c:v>
                </c:pt>
                <c:pt idx="2295">
                  <c:v>27.25</c:v>
                </c:pt>
                <c:pt idx="2296">
                  <c:v>27.75</c:v>
                </c:pt>
                <c:pt idx="2297">
                  <c:v>28.25</c:v>
                </c:pt>
                <c:pt idx="2298">
                  <c:v>28.75</c:v>
                </c:pt>
                <c:pt idx="2299">
                  <c:v>29.25</c:v>
                </c:pt>
                <c:pt idx="2300">
                  <c:v>29.75</c:v>
                </c:pt>
                <c:pt idx="2301">
                  <c:v>30.25</c:v>
                </c:pt>
                <c:pt idx="2302">
                  <c:v>30.75</c:v>
                </c:pt>
                <c:pt idx="2303">
                  <c:v>31.25</c:v>
                </c:pt>
                <c:pt idx="2304">
                  <c:v>31.75</c:v>
                </c:pt>
                <c:pt idx="2305">
                  <c:v>32.25</c:v>
                </c:pt>
                <c:pt idx="2306">
                  <c:v>32.75</c:v>
                </c:pt>
                <c:pt idx="2307">
                  <c:v>33.25</c:v>
                </c:pt>
                <c:pt idx="2308">
                  <c:v>33.75</c:v>
                </c:pt>
                <c:pt idx="2309">
                  <c:v>34.25</c:v>
                </c:pt>
                <c:pt idx="2310">
                  <c:v>34.75</c:v>
                </c:pt>
                <c:pt idx="2311">
                  <c:v>35.25</c:v>
                </c:pt>
                <c:pt idx="2312">
                  <c:v>35.75</c:v>
                </c:pt>
                <c:pt idx="2313">
                  <c:v>36.25</c:v>
                </c:pt>
                <c:pt idx="2314">
                  <c:v>36.75</c:v>
                </c:pt>
                <c:pt idx="2315">
                  <c:v>37.25</c:v>
                </c:pt>
                <c:pt idx="2316">
                  <c:v>37.75</c:v>
                </c:pt>
                <c:pt idx="2317">
                  <c:v>38.25</c:v>
                </c:pt>
                <c:pt idx="2318">
                  <c:v>38.75</c:v>
                </c:pt>
                <c:pt idx="2319">
                  <c:v>39.25</c:v>
                </c:pt>
                <c:pt idx="2320">
                  <c:v>39.75</c:v>
                </c:pt>
                <c:pt idx="2321">
                  <c:v>40.25</c:v>
                </c:pt>
                <c:pt idx="2322">
                  <c:v>40.75</c:v>
                </c:pt>
                <c:pt idx="2323">
                  <c:v>41.25</c:v>
                </c:pt>
                <c:pt idx="2324">
                  <c:v>41.75</c:v>
                </c:pt>
                <c:pt idx="2325">
                  <c:v>42.25</c:v>
                </c:pt>
                <c:pt idx="2326">
                  <c:v>42.75</c:v>
                </c:pt>
                <c:pt idx="2327">
                  <c:v>43.25</c:v>
                </c:pt>
                <c:pt idx="2328">
                  <c:v>43.75</c:v>
                </c:pt>
                <c:pt idx="2329">
                  <c:v>44.25</c:v>
                </c:pt>
                <c:pt idx="2330">
                  <c:v>44.75</c:v>
                </c:pt>
                <c:pt idx="2331">
                  <c:v>45.25</c:v>
                </c:pt>
                <c:pt idx="2332">
                  <c:v>45.75</c:v>
                </c:pt>
                <c:pt idx="2333">
                  <c:v>46.25</c:v>
                </c:pt>
                <c:pt idx="2334">
                  <c:v>46.75</c:v>
                </c:pt>
                <c:pt idx="2335">
                  <c:v>47.25</c:v>
                </c:pt>
                <c:pt idx="2336">
                  <c:v>47.75</c:v>
                </c:pt>
                <c:pt idx="2337">
                  <c:v>48.25</c:v>
                </c:pt>
                <c:pt idx="2338">
                  <c:v>48.75</c:v>
                </c:pt>
                <c:pt idx="2339">
                  <c:v>49.25</c:v>
                </c:pt>
                <c:pt idx="2340">
                  <c:v>49.75</c:v>
                </c:pt>
                <c:pt idx="2341">
                  <c:v>50.25</c:v>
                </c:pt>
                <c:pt idx="2342">
                  <c:v>50.75</c:v>
                </c:pt>
                <c:pt idx="2343">
                  <c:v>51.25</c:v>
                </c:pt>
                <c:pt idx="2344">
                  <c:v>51.75</c:v>
                </c:pt>
                <c:pt idx="2345">
                  <c:v>52.25</c:v>
                </c:pt>
                <c:pt idx="2346">
                  <c:v>52.75</c:v>
                </c:pt>
                <c:pt idx="2347">
                  <c:v>53.25</c:v>
                </c:pt>
                <c:pt idx="2348">
                  <c:v>53.75</c:v>
                </c:pt>
                <c:pt idx="2349">
                  <c:v>54.25</c:v>
                </c:pt>
                <c:pt idx="2350">
                  <c:v>54.75</c:v>
                </c:pt>
                <c:pt idx="2351">
                  <c:v>55.25</c:v>
                </c:pt>
                <c:pt idx="2352">
                  <c:v>55.75</c:v>
                </c:pt>
                <c:pt idx="2353">
                  <c:v>56.25</c:v>
                </c:pt>
                <c:pt idx="2354">
                  <c:v>56.75</c:v>
                </c:pt>
                <c:pt idx="2355">
                  <c:v>57.25</c:v>
                </c:pt>
                <c:pt idx="2356">
                  <c:v>57.75</c:v>
                </c:pt>
                <c:pt idx="2357">
                  <c:v>58.25</c:v>
                </c:pt>
                <c:pt idx="2358">
                  <c:v>58.75</c:v>
                </c:pt>
                <c:pt idx="2359">
                  <c:v>59.25</c:v>
                </c:pt>
                <c:pt idx="2360">
                  <c:v>59.75</c:v>
                </c:pt>
                <c:pt idx="2361">
                  <c:v>60.25</c:v>
                </c:pt>
                <c:pt idx="2362">
                  <c:v>60.75</c:v>
                </c:pt>
                <c:pt idx="2363">
                  <c:v>61.25</c:v>
                </c:pt>
                <c:pt idx="2364">
                  <c:v>61.75</c:v>
                </c:pt>
                <c:pt idx="2365">
                  <c:v>62.25</c:v>
                </c:pt>
                <c:pt idx="2366">
                  <c:v>17.96</c:v>
                </c:pt>
                <c:pt idx="2367">
                  <c:v>18.46</c:v>
                </c:pt>
                <c:pt idx="2368">
                  <c:v>18.96</c:v>
                </c:pt>
                <c:pt idx="2369">
                  <c:v>19.46</c:v>
                </c:pt>
                <c:pt idx="2370">
                  <c:v>19.96</c:v>
                </c:pt>
                <c:pt idx="2371">
                  <c:v>20.46</c:v>
                </c:pt>
                <c:pt idx="2372">
                  <c:v>20.96</c:v>
                </c:pt>
                <c:pt idx="2373">
                  <c:v>21.46</c:v>
                </c:pt>
                <c:pt idx="2374">
                  <c:v>21.96</c:v>
                </c:pt>
                <c:pt idx="2375">
                  <c:v>22.46</c:v>
                </c:pt>
                <c:pt idx="2376">
                  <c:v>22.96</c:v>
                </c:pt>
                <c:pt idx="2377">
                  <c:v>23.46</c:v>
                </c:pt>
                <c:pt idx="2378">
                  <c:v>23.96</c:v>
                </c:pt>
                <c:pt idx="2379">
                  <c:v>24.46</c:v>
                </c:pt>
                <c:pt idx="2380">
                  <c:v>24.96</c:v>
                </c:pt>
                <c:pt idx="2381">
                  <c:v>25.46</c:v>
                </c:pt>
                <c:pt idx="2382">
                  <c:v>25.96</c:v>
                </c:pt>
                <c:pt idx="2383">
                  <c:v>26.46</c:v>
                </c:pt>
                <c:pt idx="2384">
                  <c:v>26.96</c:v>
                </c:pt>
                <c:pt idx="2385">
                  <c:v>27.46</c:v>
                </c:pt>
                <c:pt idx="2386">
                  <c:v>27.96</c:v>
                </c:pt>
                <c:pt idx="2387">
                  <c:v>28.46</c:v>
                </c:pt>
                <c:pt idx="2388">
                  <c:v>28.96</c:v>
                </c:pt>
                <c:pt idx="2389">
                  <c:v>29.46</c:v>
                </c:pt>
                <c:pt idx="2390">
                  <c:v>29.96</c:v>
                </c:pt>
                <c:pt idx="2391">
                  <c:v>30.46</c:v>
                </c:pt>
                <c:pt idx="2392">
                  <c:v>30.96</c:v>
                </c:pt>
                <c:pt idx="2393">
                  <c:v>31.46</c:v>
                </c:pt>
                <c:pt idx="2394">
                  <c:v>31.96</c:v>
                </c:pt>
                <c:pt idx="2395">
                  <c:v>32.46</c:v>
                </c:pt>
                <c:pt idx="2396">
                  <c:v>32.96</c:v>
                </c:pt>
                <c:pt idx="2397">
                  <c:v>33.46</c:v>
                </c:pt>
                <c:pt idx="2398">
                  <c:v>33.96</c:v>
                </c:pt>
                <c:pt idx="2399">
                  <c:v>34.46</c:v>
                </c:pt>
                <c:pt idx="2400">
                  <c:v>34.96</c:v>
                </c:pt>
                <c:pt idx="2401">
                  <c:v>35.46</c:v>
                </c:pt>
                <c:pt idx="2402">
                  <c:v>35.96</c:v>
                </c:pt>
                <c:pt idx="2403">
                  <c:v>36.46</c:v>
                </c:pt>
                <c:pt idx="2404">
                  <c:v>36.96</c:v>
                </c:pt>
                <c:pt idx="2405">
                  <c:v>37.46</c:v>
                </c:pt>
                <c:pt idx="2406">
                  <c:v>37.96</c:v>
                </c:pt>
                <c:pt idx="2407">
                  <c:v>38.46</c:v>
                </c:pt>
                <c:pt idx="2408">
                  <c:v>38.96</c:v>
                </c:pt>
                <c:pt idx="2409">
                  <c:v>39.46</c:v>
                </c:pt>
                <c:pt idx="2410">
                  <c:v>39.96</c:v>
                </c:pt>
                <c:pt idx="2411">
                  <c:v>40.46</c:v>
                </c:pt>
                <c:pt idx="2412">
                  <c:v>40.96</c:v>
                </c:pt>
                <c:pt idx="2413">
                  <c:v>41.46</c:v>
                </c:pt>
                <c:pt idx="2414">
                  <c:v>41.96</c:v>
                </c:pt>
                <c:pt idx="2415">
                  <c:v>42.46</c:v>
                </c:pt>
                <c:pt idx="2416">
                  <c:v>42.96</c:v>
                </c:pt>
                <c:pt idx="2417">
                  <c:v>43.46</c:v>
                </c:pt>
                <c:pt idx="2418">
                  <c:v>43.96</c:v>
                </c:pt>
                <c:pt idx="2419">
                  <c:v>44.46</c:v>
                </c:pt>
                <c:pt idx="2420">
                  <c:v>44.96</c:v>
                </c:pt>
                <c:pt idx="2421">
                  <c:v>45.46</c:v>
                </c:pt>
                <c:pt idx="2422">
                  <c:v>45.96</c:v>
                </c:pt>
                <c:pt idx="2423">
                  <c:v>46.46</c:v>
                </c:pt>
                <c:pt idx="2424">
                  <c:v>46.96</c:v>
                </c:pt>
                <c:pt idx="2425">
                  <c:v>47.46</c:v>
                </c:pt>
                <c:pt idx="2426">
                  <c:v>47.96</c:v>
                </c:pt>
                <c:pt idx="2427">
                  <c:v>48.46</c:v>
                </c:pt>
                <c:pt idx="2428">
                  <c:v>48.96</c:v>
                </c:pt>
                <c:pt idx="2429">
                  <c:v>49.46</c:v>
                </c:pt>
                <c:pt idx="2430">
                  <c:v>49.96</c:v>
                </c:pt>
                <c:pt idx="2431">
                  <c:v>50.46</c:v>
                </c:pt>
                <c:pt idx="2432">
                  <c:v>50.96</c:v>
                </c:pt>
                <c:pt idx="2433">
                  <c:v>51.46</c:v>
                </c:pt>
                <c:pt idx="2434">
                  <c:v>51.96</c:v>
                </c:pt>
                <c:pt idx="2435">
                  <c:v>52.46</c:v>
                </c:pt>
                <c:pt idx="2436">
                  <c:v>52.96</c:v>
                </c:pt>
                <c:pt idx="2437">
                  <c:v>53.46</c:v>
                </c:pt>
                <c:pt idx="2438">
                  <c:v>53.96</c:v>
                </c:pt>
                <c:pt idx="2439">
                  <c:v>54.46</c:v>
                </c:pt>
                <c:pt idx="2440">
                  <c:v>54.96</c:v>
                </c:pt>
                <c:pt idx="2441">
                  <c:v>55.46</c:v>
                </c:pt>
                <c:pt idx="2442">
                  <c:v>55.96</c:v>
                </c:pt>
                <c:pt idx="2443">
                  <c:v>56.46</c:v>
                </c:pt>
                <c:pt idx="2444">
                  <c:v>56.96</c:v>
                </c:pt>
                <c:pt idx="2445">
                  <c:v>57.46</c:v>
                </c:pt>
                <c:pt idx="2446">
                  <c:v>57.96</c:v>
                </c:pt>
                <c:pt idx="2447">
                  <c:v>58.46</c:v>
                </c:pt>
                <c:pt idx="2448">
                  <c:v>58.96</c:v>
                </c:pt>
                <c:pt idx="2449">
                  <c:v>59.46</c:v>
                </c:pt>
                <c:pt idx="2450">
                  <c:v>59.96</c:v>
                </c:pt>
                <c:pt idx="2451">
                  <c:v>60.46</c:v>
                </c:pt>
                <c:pt idx="2452">
                  <c:v>60.96</c:v>
                </c:pt>
                <c:pt idx="2453">
                  <c:v>61.46</c:v>
                </c:pt>
                <c:pt idx="2454">
                  <c:v>61.96</c:v>
                </c:pt>
                <c:pt idx="2455">
                  <c:v>62.46</c:v>
                </c:pt>
                <c:pt idx="2456">
                  <c:v>62.96</c:v>
                </c:pt>
                <c:pt idx="2457">
                  <c:v>18.69</c:v>
                </c:pt>
                <c:pt idx="2458">
                  <c:v>19.19</c:v>
                </c:pt>
                <c:pt idx="2459">
                  <c:v>19.69</c:v>
                </c:pt>
                <c:pt idx="2460">
                  <c:v>20.19</c:v>
                </c:pt>
                <c:pt idx="2461">
                  <c:v>20.69</c:v>
                </c:pt>
                <c:pt idx="2462">
                  <c:v>21.19</c:v>
                </c:pt>
                <c:pt idx="2463">
                  <c:v>21.69</c:v>
                </c:pt>
                <c:pt idx="2464">
                  <c:v>22.19</c:v>
                </c:pt>
                <c:pt idx="2465">
                  <c:v>22.69</c:v>
                </c:pt>
                <c:pt idx="2466">
                  <c:v>23.19</c:v>
                </c:pt>
                <c:pt idx="2467">
                  <c:v>23.69</c:v>
                </c:pt>
                <c:pt idx="2468">
                  <c:v>24.19</c:v>
                </c:pt>
                <c:pt idx="2469">
                  <c:v>24.69</c:v>
                </c:pt>
                <c:pt idx="2470">
                  <c:v>25.19</c:v>
                </c:pt>
                <c:pt idx="2471">
                  <c:v>25.69</c:v>
                </c:pt>
                <c:pt idx="2472">
                  <c:v>26.19</c:v>
                </c:pt>
                <c:pt idx="2473">
                  <c:v>26.69</c:v>
                </c:pt>
                <c:pt idx="2474">
                  <c:v>27.19</c:v>
                </c:pt>
                <c:pt idx="2475">
                  <c:v>27.69</c:v>
                </c:pt>
                <c:pt idx="2476">
                  <c:v>28.19</c:v>
                </c:pt>
                <c:pt idx="2477">
                  <c:v>28.69</c:v>
                </c:pt>
                <c:pt idx="2478">
                  <c:v>29.19</c:v>
                </c:pt>
                <c:pt idx="2479">
                  <c:v>29.69</c:v>
                </c:pt>
                <c:pt idx="2480">
                  <c:v>30.19</c:v>
                </c:pt>
                <c:pt idx="2481">
                  <c:v>30.69</c:v>
                </c:pt>
                <c:pt idx="2482">
                  <c:v>31.19</c:v>
                </c:pt>
                <c:pt idx="2483">
                  <c:v>31.69</c:v>
                </c:pt>
                <c:pt idx="2484">
                  <c:v>32.19</c:v>
                </c:pt>
                <c:pt idx="2485">
                  <c:v>32.69</c:v>
                </c:pt>
                <c:pt idx="2486">
                  <c:v>33.19</c:v>
                </c:pt>
                <c:pt idx="2487">
                  <c:v>33.69</c:v>
                </c:pt>
                <c:pt idx="2488">
                  <c:v>34.19</c:v>
                </c:pt>
                <c:pt idx="2489">
                  <c:v>34.69</c:v>
                </c:pt>
                <c:pt idx="2490">
                  <c:v>35.19</c:v>
                </c:pt>
                <c:pt idx="2491">
                  <c:v>35.69</c:v>
                </c:pt>
                <c:pt idx="2492">
                  <c:v>36.19</c:v>
                </c:pt>
                <c:pt idx="2493">
                  <c:v>36.69</c:v>
                </c:pt>
                <c:pt idx="2494">
                  <c:v>37.19</c:v>
                </c:pt>
                <c:pt idx="2495">
                  <c:v>37.69</c:v>
                </c:pt>
                <c:pt idx="2496">
                  <c:v>38.19</c:v>
                </c:pt>
                <c:pt idx="2497">
                  <c:v>38.69</c:v>
                </c:pt>
                <c:pt idx="2498">
                  <c:v>39.19</c:v>
                </c:pt>
                <c:pt idx="2499">
                  <c:v>39.69</c:v>
                </c:pt>
                <c:pt idx="2500">
                  <c:v>40.19</c:v>
                </c:pt>
                <c:pt idx="2501">
                  <c:v>40.69</c:v>
                </c:pt>
                <c:pt idx="2502">
                  <c:v>41.19</c:v>
                </c:pt>
                <c:pt idx="2503">
                  <c:v>41.69</c:v>
                </c:pt>
                <c:pt idx="2504">
                  <c:v>42.19</c:v>
                </c:pt>
                <c:pt idx="2505">
                  <c:v>42.69</c:v>
                </c:pt>
                <c:pt idx="2506">
                  <c:v>43.19</c:v>
                </c:pt>
                <c:pt idx="2507">
                  <c:v>43.69</c:v>
                </c:pt>
                <c:pt idx="2508">
                  <c:v>44.19</c:v>
                </c:pt>
                <c:pt idx="2509">
                  <c:v>44.69</c:v>
                </c:pt>
                <c:pt idx="2510">
                  <c:v>45.19</c:v>
                </c:pt>
                <c:pt idx="2511">
                  <c:v>45.69</c:v>
                </c:pt>
                <c:pt idx="2512">
                  <c:v>46.19</c:v>
                </c:pt>
                <c:pt idx="2513">
                  <c:v>46.69</c:v>
                </c:pt>
                <c:pt idx="2514">
                  <c:v>47.19</c:v>
                </c:pt>
                <c:pt idx="2515">
                  <c:v>47.69</c:v>
                </c:pt>
                <c:pt idx="2516">
                  <c:v>48.19</c:v>
                </c:pt>
                <c:pt idx="2517">
                  <c:v>48.69</c:v>
                </c:pt>
                <c:pt idx="2518">
                  <c:v>49.19</c:v>
                </c:pt>
                <c:pt idx="2519">
                  <c:v>49.69</c:v>
                </c:pt>
                <c:pt idx="2520">
                  <c:v>50.19</c:v>
                </c:pt>
                <c:pt idx="2521">
                  <c:v>50.69</c:v>
                </c:pt>
                <c:pt idx="2522">
                  <c:v>51.19</c:v>
                </c:pt>
                <c:pt idx="2523">
                  <c:v>51.69</c:v>
                </c:pt>
                <c:pt idx="2524">
                  <c:v>52.19</c:v>
                </c:pt>
                <c:pt idx="2525">
                  <c:v>52.69</c:v>
                </c:pt>
                <c:pt idx="2526">
                  <c:v>53.19</c:v>
                </c:pt>
                <c:pt idx="2527">
                  <c:v>53.69</c:v>
                </c:pt>
                <c:pt idx="2528">
                  <c:v>54.19</c:v>
                </c:pt>
                <c:pt idx="2529">
                  <c:v>54.69</c:v>
                </c:pt>
                <c:pt idx="2530">
                  <c:v>55.19</c:v>
                </c:pt>
                <c:pt idx="2531">
                  <c:v>55.69</c:v>
                </c:pt>
                <c:pt idx="2532">
                  <c:v>56.19</c:v>
                </c:pt>
                <c:pt idx="2533">
                  <c:v>56.69</c:v>
                </c:pt>
                <c:pt idx="2534">
                  <c:v>57.19</c:v>
                </c:pt>
                <c:pt idx="2535">
                  <c:v>57.69</c:v>
                </c:pt>
                <c:pt idx="2536">
                  <c:v>58.19</c:v>
                </c:pt>
                <c:pt idx="2537">
                  <c:v>58.69</c:v>
                </c:pt>
                <c:pt idx="2538">
                  <c:v>59.19</c:v>
                </c:pt>
                <c:pt idx="2539">
                  <c:v>59.69</c:v>
                </c:pt>
                <c:pt idx="2540">
                  <c:v>60.19</c:v>
                </c:pt>
                <c:pt idx="2541">
                  <c:v>60.69</c:v>
                </c:pt>
                <c:pt idx="2542">
                  <c:v>61.19</c:v>
                </c:pt>
                <c:pt idx="2543">
                  <c:v>61.69</c:v>
                </c:pt>
                <c:pt idx="2544">
                  <c:v>62.19</c:v>
                </c:pt>
                <c:pt idx="2545">
                  <c:v>62.69</c:v>
                </c:pt>
                <c:pt idx="2546">
                  <c:v>63.19</c:v>
                </c:pt>
                <c:pt idx="2547">
                  <c:v>63.69</c:v>
                </c:pt>
                <c:pt idx="2548">
                  <c:v>19.44</c:v>
                </c:pt>
                <c:pt idx="2549">
                  <c:v>19.94</c:v>
                </c:pt>
                <c:pt idx="2550">
                  <c:v>20.44</c:v>
                </c:pt>
                <c:pt idx="2551">
                  <c:v>20.94</c:v>
                </c:pt>
                <c:pt idx="2552">
                  <c:v>21.44</c:v>
                </c:pt>
                <c:pt idx="2553">
                  <c:v>21.94</c:v>
                </c:pt>
                <c:pt idx="2554">
                  <c:v>22.44</c:v>
                </c:pt>
                <c:pt idx="2555">
                  <c:v>22.94</c:v>
                </c:pt>
                <c:pt idx="2556">
                  <c:v>23.44</c:v>
                </c:pt>
                <c:pt idx="2557">
                  <c:v>23.94</c:v>
                </c:pt>
                <c:pt idx="2558">
                  <c:v>24.44</c:v>
                </c:pt>
                <c:pt idx="2559">
                  <c:v>24.94</c:v>
                </c:pt>
                <c:pt idx="2560">
                  <c:v>25.44</c:v>
                </c:pt>
                <c:pt idx="2561">
                  <c:v>25.94</c:v>
                </c:pt>
                <c:pt idx="2562">
                  <c:v>26.44</c:v>
                </c:pt>
                <c:pt idx="2563">
                  <c:v>26.94</c:v>
                </c:pt>
                <c:pt idx="2564">
                  <c:v>27.44</c:v>
                </c:pt>
                <c:pt idx="2565">
                  <c:v>27.94</c:v>
                </c:pt>
                <c:pt idx="2566">
                  <c:v>28.44</c:v>
                </c:pt>
                <c:pt idx="2567">
                  <c:v>28.94</c:v>
                </c:pt>
                <c:pt idx="2568">
                  <c:v>29.44</c:v>
                </c:pt>
                <c:pt idx="2569">
                  <c:v>29.94</c:v>
                </c:pt>
                <c:pt idx="2570">
                  <c:v>30.44</c:v>
                </c:pt>
                <c:pt idx="2571">
                  <c:v>30.94</c:v>
                </c:pt>
                <c:pt idx="2572">
                  <c:v>31.44</c:v>
                </c:pt>
                <c:pt idx="2573">
                  <c:v>31.94</c:v>
                </c:pt>
                <c:pt idx="2574">
                  <c:v>32.44</c:v>
                </c:pt>
                <c:pt idx="2575">
                  <c:v>32.94</c:v>
                </c:pt>
                <c:pt idx="2576">
                  <c:v>33.44</c:v>
                </c:pt>
                <c:pt idx="2577">
                  <c:v>33.94</c:v>
                </c:pt>
                <c:pt idx="2578">
                  <c:v>34.44</c:v>
                </c:pt>
                <c:pt idx="2579">
                  <c:v>34.94</c:v>
                </c:pt>
                <c:pt idx="2580">
                  <c:v>35.44</c:v>
                </c:pt>
                <c:pt idx="2581">
                  <c:v>35.94</c:v>
                </c:pt>
                <c:pt idx="2582">
                  <c:v>36.44</c:v>
                </c:pt>
                <c:pt idx="2583">
                  <c:v>36.94</c:v>
                </c:pt>
                <c:pt idx="2584">
                  <c:v>37.44</c:v>
                </c:pt>
                <c:pt idx="2585">
                  <c:v>37.94</c:v>
                </c:pt>
                <c:pt idx="2586">
                  <c:v>38.44</c:v>
                </c:pt>
                <c:pt idx="2587">
                  <c:v>38.94</c:v>
                </c:pt>
                <c:pt idx="2588">
                  <c:v>39.44</c:v>
                </c:pt>
                <c:pt idx="2589">
                  <c:v>39.94</c:v>
                </c:pt>
                <c:pt idx="2590">
                  <c:v>40.44</c:v>
                </c:pt>
                <c:pt idx="2591">
                  <c:v>40.94</c:v>
                </c:pt>
                <c:pt idx="2592">
                  <c:v>41.44</c:v>
                </c:pt>
                <c:pt idx="2593">
                  <c:v>41.94</c:v>
                </c:pt>
                <c:pt idx="2594">
                  <c:v>42.44</c:v>
                </c:pt>
                <c:pt idx="2595">
                  <c:v>42.94</c:v>
                </c:pt>
                <c:pt idx="2596">
                  <c:v>43.44</c:v>
                </c:pt>
                <c:pt idx="2597">
                  <c:v>43.94</c:v>
                </c:pt>
                <c:pt idx="2598">
                  <c:v>44.44</c:v>
                </c:pt>
                <c:pt idx="2599">
                  <c:v>44.94</c:v>
                </c:pt>
                <c:pt idx="2600">
                  <c:v>45.44</c:v>
                </c:pt>
                <c:pt idx="2601">
                  <c:v>45.94</c:v>
                </c:pt>
                <c:pt idx="2602">
                  <c:v>46.44</c:v>
                </c:pt>
                <c:pt idx="2603">
                  <c:v>46.94</c:v>
                </c:pt>
                <c:pt idx="2604">
                  <c:v>47.44</c:v>
                </c:pt>
                <c:pt idx="2605">
                  <c:v>47.94</c:v>
                </c:pt>
                <c:pt idx="2606">
                  <c:v>48.44</c:v>
                </c:pt>
                <c:pt idx="2607">
                  <c:v>48.94</c:v>
                </c:pt>
                <c:pt idx="2608">
                  <c:v>49.44</c:v>
                </c:pt>
                <c:pt idx="2609">
                  <c:v>49.94</c:v>
                </c:pt>
                <c:pt idx="2610">
                  <c:v>50.44</c:v>
                </c:pt>
                <c:pt idx="2611">
                  <c:v>50.94</c:v>
                </c:pt>
                <c:pt idx="2612">
                  <c:v>51.44</c:v>
                </c:pt>
                <c:pt idx="2613">
                  <c:v>51.94</c:v>
                </c:pt>
                <c:pt idx="2614">
                  <c:v>52.44</c:v>
                </c:pt>
                <c:pt idx="2615">
                  <c:v>52.94</c:v>
                </c:pt>
                <c:pt idx="2616">
                  <c:v>53.44</c:v>
                </c:pt>
                <c:pt idx="2617">
                  <c:v>53.94</c:v>
                </c:pt>
                <c:pt idx="2618">
                  <c:v>54.44</c:v>
                </c:pt>
                <c:pt idx="2619">
                  <c:v>54.94</c:v>
                </c:pt>
                <c:pt idx="2620">
                  <c:v>55.44</c:v>
                </c:pt>
                <c:pt idx="2621">
                  <c:v>55.94</c:v>
                </c:pt>
                <c:pt idx="2622">
                  <c:v>56.44</c:v>
                </c:pt>
                <c:pt idx="2623">
                  <c:v>56.94</c:v>
                </c:pt>
                <c:pt idx="2624">
                  <c:v>57.44</c:v>
                </c:pt>
                <c:pt idx="2625">
                  <c:v>57.94</c:v>
                </c:pt>
                <c:pt idx="2626">
                  <c:v>58.44</c:v>
                </c:pt>
                <c:pt idx="2627">
                  <c:v>58.94</c:v>
                </c:pt>
                <c:pt idx="2628">
                  <c:v>59.44</c:v>
                </c:pt>
                <c:pt idx="2629">
                  <c:v>59.94</c:v>
                </c:pt>
                <c:pt idx="2630">
                  <c:v>60.44</c:v>
                </c:pt>
                <c:pt idx="2631">
                  <c:v>60.94</c:v>
                </c:pt>
                <c:pt idx="2632">
                  <c:v>61.44</c:v>
                </c:pt>
                <c:pt idx="2633">
                  <c:v>61.94</c:v>
                </c:pt>
                <c:pt idx="2634">
                  <c:v>62.44</c:v>
                </c:pt>
                <c:pt idx="2635">
                  <c:v>62.94</c:v>
                </c:pt>
                <c:pt idx="2636">
                  <c:v>63.44</c:v>
                </c:pt>
                <c:pt idx="2637">
                  <c:v>63.94</c:v>
                </c:pt>
                <c:pt idx="2638">
                  <c:v>64.44</c:v>
                </c:pt>
                <c:pt idx="2639">
                  <c:v>20.21</c:v>
                </c:pt>
                <c:pt idx="2640">
                  <c:v>20.71</c:v>
                </c:pt>
                <c:pt idx="2641">
                  <c:v>21.21</c:v>
                </c:pt>
                <c:pt idx="2642">
                  <c:v>21.71</c:v>
                </c:pt>
                <c:pt idx="2643">
                  <c:v>22.21</c:v>
                </c:pt>
                <c:pt idx="2644">
                  <c:v>22.71</c:v>
                </c:pt>
                <c:pt idx="2645">
                  <c:v>23.21</c:v>
                </c:pt>
                <c:pt idx="2646">
                  <c:v>23.71</c:v>
                </c:pt>
                <c:pt idx="2647">
                  <c:v>24.21</c:v>
                </c:pt>
                <c:pt idx="2648">
                  <c:v>24.71</c:v>
                </c:pt>
                <c:pt idx="2649">
                  <c:v>25.21</c:v>
                </c:pt>
                <c:pt idx="2650">
                  <c:v>25.71</c:v>
                </c:pt>
                <c:pt idx="2651">
                  <c:v>26.21</c:v>
                </c:pt>
                <c:pt idx="2652">
                  <c:v>26.71</c:v>
                </c:pt>
                <c:pt idx="2653">
                  <c:v>27.21</c:v>
                </c:pt>
                <c:pt idx="2654">
                  <c:v>27.71</c:v>
                </c:pt>
                <c:pt idx="2655">
                  <c:v>28.21</c:v>
                </c:pt>
                <c:pt idx="2656">
                  <c:v>28.71</c:v>
                </c:pt>
                <c:pt idx="2657">
                  <c:v>29.21</c:v>
                </c:pt>
                <c:pt idx="2658">
                  <c:v>29.71</c:v>
                </c:pt>
                <c:pt idx="2659">
                  <c:v>30.21</c:v>
                </c:pt>
                <c:pt idx="2660">
                  <c:v>30.71</c:v>
                </c:pt>
                <c:pt idx="2661">
                  <c:v>31.21</c:v>
                </c:pt>
                <c:pt idx="2662">
                  <c:v>31.71</c:v>
                </c:pt>
                <c:pt idx="2663">
                  <c:v>32.21</c:v>
                </c:pt>
                <c:pt idx="2664">
                  <c:v>32.71</c:v>
                </c:pt>
                <c:pt idx="2665">
                  <c:v>33.21</c:v>
                </c:pt>
                <c:pt idx="2666">
                  <c:v>33.71</c:v>
                </c:pt>
                <c:pt idx="2667">
                  <c:v>34.21</c:v>
                </c:pt>
                <c:pt idx="2668">
                  <c:v>34.71</c:v>
                </c:pt>
                <c:pt idx="2669">
                  <c:v>35.21</c:v>
                </c:pt>
                <c:pt idx="2670">
                  <c:v>35.71</c:v>
                </c:pt>
                <c:pt idx="2671">
                  <c:v>36.21</c:v>
                </c:pt>
                <c:pt idx="2672">
                  <c:v>36.71</c:v>
                </c:pt>
                <c:pt idx="2673">
                  <c:v>37.21</c:v>
                </c:pt>
                <c:pt idx="2674">
                  <c:v>37.71</c:v>
                </c:pt>
                <c:pt idx="2675">
                  <c:v>38.21</c:v>
                </c:pt>
                <c:pt idx="2676">
                  <c:v>38.71</c:v>
                </c:pt>
                <c:pt idx="2677">
                  <c:v>39.21</c:v>
                </c:pt>
                <c:pt idx="2678">
                  <c:v>39.71</c:v>
                </c:pt>
                <c:pt idx="2679">
                  <c:v>40.21</c:v>
                </c:pt>
                <c:pt idx="2680">
                  <c:v>40.71</c:v>
                </c:pt>
                <c:pt idx="2681">
                  <c:v>41.21</c:v>
                </c:pt>
                <c:pt idx="2682">
                  <c:v>41.71</c:v>
                </c:pt>
                <c:pt idx="2683">
                  <c:v>42.21</c:v>
                </c:pt>
                <c:pt idx="2684">
                  <c:v>42.71</c:v>
                </c:pt>
                <c:pt idx="2685">
                  <c:v>43.21</c:v>
                </c:pt>
                <c:pt idx="2686">
                  <c:v>43.71</c:v>
                </c:pt>
                <c:pt idx="2687">
                  <c:v>44.21</c:v>
                </c:pt>
                <c:pt idx="2688">
                  <c:v>44.71</c:v>
                </c:pt>
                <c:pt idx="2689">
                  <c:v>45.21</c:v>
                </c:pt>
                <c:pt idx="2690">
                  <c:v>45.71</c:v>
                </c:pt>
                <c:pt idx="2691">
                  <c:v>46.21</c:v>
                </c:pt>
                <c:pt idx="2692">
                  <c:v>46.71</c:v>
                </c:pt>
                <c:pt idx="2693">
                  <c:v>47.21</c:v>
                </c:pt>
                <c:pt idx="2694">
                  <c:v>47.71</c:v>
                </c:pt>
                <c:pt idx="2695">
                  <c:v>48.21</c:v>
                </c:pt>
                <c:pt idx="2696">
                  <c:v>48.71</c:v>
                </c:pt>
                <c:pt idx="2697">
                  <c:v>49.21</c:v>
                </c:pt>
                <c:pt idx="2698">
                  <c:v>49.71</c:v>
                </c:pt>
                <c:pt idx="2699">
                  <c:v>50.21</c:v>
                </c:pt>
                <c:pt idx="2700">
                  <c:v>50.71</c:v>
                </c:pt>
                <c:pt idx="2701">
                  <c:v>51.21</c:v>
                </c:pt>
                <c:pt idx="2702">
                  <c:v>51.71</c:v>
                </c:pt>
                <c:pt idx="2703">
                  <c:v>52.21</c:v>
                </c:pt>
                <c:pt idx="2704">
                  <c:v>52.71</c:v>
                </c:pt>
                <c:pt idx="2705">
                  <c:v>53.21</c:v>
                </c:pt>
                <c:pt idx="2706">
                  <c:v>53.71</c:v>
                </c:pt>
                <c:pt idx="2707">
                  <c:v>54.21</c:v>
                </c:pt>
                <c:pt idx="2708">
                  <c:v>54.71</c:v>
                </c:pt>
                <c:pt idx="2709">
                  <c:v>55.21</c:v>
                </c:pt>
                <c:pt idx="2710">
                  <c:v>55.71</c:v>
                </c:pt>
                <c:pt idx="2711">
                  <c:v>56.21</c:v>
                </c:pt>
                <c:pt idx="2712">
                  <c:v>56.71</c:v>
                </c:pt>
                <c:pt idx="2713">
                  <c:v>57.21</c:v>
                </c:pt>
                <c:pt idx="2714">
                  <c:v>57.71</c:v>
                </c:pt>
                <c:pt idx="2715">
                  <c:v>58.21</c:v>
                </c:pt>
                <c:pt idx="2716">
                  <c:v>58.71</c:v>
                </c:pt>
                <c:pt idx="2717">
                  <c:v>59.21</c:v>
                </c:pt>
                <c:pt idx="2718">
                  <c:v>59.71</c:v>
                </c:pt>
                <c:pt idx="2719">
                  <c:v>60.21</c:v>
                </c:pt>
                <c:pt idx="2720">
                  <c:v>60.71</c:v>
                </c:pt>
                <c:pt idx="2721">
                  <c:v>61.21</c:v>
                </c:pt>
                <c:pt idx="2722">
                  <c:v>61.71</c:v>
                </c:pt>
                <c:pt idx="2723">
                  <c:v>62.21</c:v>
                </c:pt>
                <c:pt idx="2724">
                  <c:v>62.71</c:v>
                </c:pt>
                <c:pt idx="2725">
                  <c:v>63.21</c:v>
                </c:pt>
                <c:pt idx="2726">
                  <c:v>63.71</c:v>
                </c:pt>
                <c:pt idx="2727">
                  <c:v>64.21</c:v>
                </c:pt>
                <c:pt idx="2728">
                  <c:v>64.71</c:v>
                </c:pt>
                <c:pt idx="2729">
                  <c:v>65.21</c:v>
                </c:pt>
                <c:pt idx="2730">
                  <c:v>21</c:v>
                </c:pt>
                <c:pt idx="2731">
                  <c:v>21.5</c:v>
                </c:pt>
                <c:pt idx="2732">
                  <c:v>22</c:v>
                </c:pt>
                <c:pt idx="2733">
                  <c:v>22.5</c:v>
                </c:pt>
                <c:pt idx="2734">
                  <c:v>23</c:v>
                </c:pt>
                <c:pt idx="2735">
                  <c:v>23.5</c:v>
                </c:pt>
                <c:pt idx="2736">
                  <c:v>24</c:v>
                </c:pt>
                <c:pt idx="2737">
                  <c:v>24.5</c:v>
                </c:pt>
                <c:pt idx="2738">
                  <c:v>25</c:v>
                </c:pt>
                <c:pt idx="2739">
                  <c:v>25.5</c:v>
                </c:pt>
                <c:pt idx="2740">
                  <c:v>26</c:v>
                </c:pt>
                <c:pt idx="2741">
                  <c:v>26.5</c:v>
                </c:pt>
                <c:pt idx="2742">
                  <c:v>27</c:v>
                </c:pt>
                <c:pt idx="2743">
                  <c:v>27.5</c:v>
                </c:pt>
                <c:pt idx="2744">
                  <c:v>28</c:v>
                </c:pt>
                <c:pt idx="2745">
                  <c:v>28.5</c:v>
                </c:pt>
                <c:pt idx="2746">
                  <c:v>29</c:v>
                </c:pt>
                <c:pt idx="2747">
                  <c:v>29.5</c:v>
                </c:pt>
                <c:pt idx="2748">
                  <c:v>30</c:v>
                </c:pt>
                <c:pt idx="2749">
                  <c:v>30.5</c:v>
                </c:pt>
                <c:pt idx="2750">
                  <c:v>31</c:v>
                </c:pt>
                <c:pt idx="2751">
                  <c:v>31.5</c:v>
                </c:pt>
                <c:pt idx="2752">
                  <c:v>32</c:v>
                </c:pt>
                <c:pt idx="2753">
                  <c:v>32.5</c:v>
                </c:pt>
                <c:pt idx="2754">
                  <c:v>33</c:v>
                </c:pt>
                <c:pt idx="2755">
                  <c:v>33.5</c:v>
                </c:pt>
                <c:pt idx="2756">
                  <c:v>34</c:v>
                </c:pt>
                <c:pt idx="2757">
                  <c:v>34.5</c:v>
                </c:pt>
                <c:pt idx="2758">
                  <c:v>35</c:v>
                </c:pt>
                <c:pt idx="2759">
                  <c:v>35.5</c:v>
                </c:pt>
                <c:pt idx="2760">
                  <c:v>36</c:v>
                </c:pt>
                <c:pt idx="2761">
                  <c:v>36.5</c:v>
                </c:pt>
                <c:pt idx="2762">
                  <c:v>37</c:v>
                </c:pt>
                <c:pt idx="2763">
                  <c:v>37.5</c:v>
                </c:pt>
                <c:pt idx="2764">
                  <c:v>38</c:v>
                </c:pt>
                <c:pt idx="2765">
                  <c:v>38.5</c:v>
                </c:pt>
                <c:pt idx="2766">
                  <c:v>39</c:v>
                </c:pt>
                <c:pt idx="2767">
                  <c:v>39.5</c:v>
                </c:pt>
                <c:pt idx="2768">
                  <c:v>40</c:v>
                </c:pt>
                <c:pt idx="2769">
                  <c:v>40.5</c:v>
                </c:pt>
                <c:pt idx="2770">
                  <c:v>41</c:v>
                </c:pt>
                <c:pt idx="2771">
                  <c:v>41.5</c:v>
                </c:pt>
                <c:pt idx="2772">
                  <c:v>42</c:v>
                </c:pt>
                <c:pt idx="2773">
                  <c:v>42.5</c:v>
                </c:pt>
                <c:pt idx="2774">
                  <c:v>43</c:v>
                </c:pt>
                <c:pt idx="2775">
                  <c:v>43.5</c:v>
                </c:pt>
                <c:pt idx="2776">
                  <c:v>44</c:v>
                </c:pt>
                <c:pt idx="2777">
                  <c:v>44.5</c:v>
                </c:pt>
                <c:pt idx="2778">
                  <c:v>45</c:v>
                </c:pt>
                <c:pt idx="2779">
                  <c:v>45.5</c:v>
                </c:pt>
                <c:pt idx="2780">
                  <c:v>46</c:v>
                </c:pt>
                <c:pt idx="2781">
                  <c:v>46.5</c:v>
                </c:pt>
                <c:pt idx="2782">
                  <c:v>47</c:v>
                </c:pt>
                <c:pt idx="2783">
                  <c:v>47.5</c:v>
                </c:pt>
                <c:pt idx="2784">
                  <c:v>48</c:v>
                </c:pt>
                <c:pt idx="2785">
                  <c:v>48.5</c:v>
                </c:pt>
                <c:pt idx="2786">
                  <c:v>49</c:v>
                </c:pt>
                <c:pt idx="2787">
                  <c:v>49.5</c:v>
                </c:pt>
                <c:pt idx="2788">
                  <c:v>50</c:v>
                </c:pt>
                <c:pt idx="2789">
                  <c:v>50.5</c:v>
                </c:pt>
                <c:pt idx="2790">
                  <c:v>51</c:v>
                </c:pt>
                <c:pt idx="2791">
                  <c:v>51.5</c:v>
                </c:pt>
                <c:pt idx="2792">
                  <c:v>52</c:v>
                </c:pt>
                <c:pt idx="2793">
                  <c:v>52.5</c:v>
                </c:pt>
                <c:pt idx="2794">
                  <c:v>53</c:v>
                </c:pt>
                <c:pt idx="2795">
                  <c:v>53.5</c:v>
                </c:pt>
                <c:pt idx="2796">
                  <c:v>54</c:v>
                </c:pt>
                <c:pt idx="2797">
                  <c:v>54.5</c:v>
                </c:pt>
                <c:pt idx="2798">
                  <c:v>55</c:v>
                </c:pt>
                <c:pt idx="2799">
                  <c:v>55.5</c:v>
                </c:pt>
                <c:pt idx="2800">
                  <c:v>56</c:v>
                </c:pt>
                <c:pt idx="2801">
                  <c:v>56.5</c:v>
                </c:pt>
                <c:pt idx="2802">
                  <c:v>57</c:v>
                </c:pt>
                <c:pt idx="2803">
                  <c:v>57.5</c:v>
                </c:pt>
                <c:pt idx="2804">
                  <c:v>58</c:v>
                </c:pt>
                <c:pt idx="2805">
                  <c:v>58.5</c:v>
                </c:pt>
                <c:pt idx="2806">
                  <c:v>59</c:v>
                </c:pt>
                <c:pt idx="2807">
                  <c:v>59.5</c:v>
                </c:pt>
                <c:pt idx="2808">
                  <c:v>60</c:v>
                </c:pt>
                <c:pt idx="2809">
                  <c:v>60.5</c:v>
                </c:pt>
                <c:pt idx="2810">
                  <c:v>61</c:v>
                </c:pt>
                <c:pt idx="2811">
                  <c:v>61.5</c:v>
                </c:pt>
                <c:pt idx="2812">
                  <c:v>62</c:v>
                </c:pt>
                <c:pt idx="2813">
                  <c:v>62.5</c:v>
                </c:pt>
                <c:pt idx="2814">
                  <c:v>63</c:v>
                </c:pt>
                <c:pt idx="2815">
                  <c:v>63.5</c:v>
                </c:pt>
                <c:pt idx="2816">
                  <c:v>64</c:v>
                </c:pt>
                <c:pt idx="2817">
                  <c:v>64.5</c:v>
                </c:pt>
                <c:pt idx="2818">
                  <c:v>65</c:v>
                </c:pt>
                <c:pt idx="2819">
                  <c:v>65.5</c:v>
                </c:pt>
                <c:pt idx="2820">
                  <c:v>66</c:v>
                </c:pt>
                <c:pt idx="2821">
                  <c:v>21.81</c:v>
                </c:pt>
                <c:pt idx="2822">
                  <c:v>22.31</c:v>
                </c:pt>
                <c:pt idx="2823">
                  <c:v>22.81</c:v>
                </c:pt>
                <c:pt idx="2824">
                  <c:v>23.31</c:v>
                </c:pt>
                <c:pt idx="2825">
                  <c:v>23.81</c:v>
                </c:pt>
                <c:pt idx="2826">
                  <c:v>24.31</c:v>
                </c:pt>
                <c:pt idx="2827">
                  <c:v>24.81</c:v>
                </c:pt>
                <c:pt idx="2828">
                  <c:v>25.31</c:v>
                </c:pt>
                <c:pt idx="2829">
                  <c:v>25.81</c:v>
                </c:pt>
                <c:pt idx="2830">
                  <c:v>26.31</c:v>
                </c:pt>
                <c:pt idx="2831">
                  <c:v>26.81</c:v>
                </c:pt>
                <c:pt idx="2832">
                  <c:v>27.31</c:v>
                </c:pt>
                <c:pt idx="2833">
                  <c:v>27.81</c:v>
                </c:pt>
                <c:pt idx="2834">
                  <c:v>28.31</c:v>
                </c:pt>
                <c:pt idx="2835">
                  <c:v>28.81</c:v>
                </c:pt>
                <c:pt idx="2836">
                  <c:v>29.31</c:v>
                </c:pt>
                <c:pt idx="2837">
                  <c:v>29.81</c:v>
                </c:pt>
                <c:pt idx="2838">
                  <c:v>30.31</c:v>
                </c:pt>
                <c:pt idx="2839">
                  <c:v>30.81</c:v>
                </c:pt>
                <c:pt idx="2840">
                  <c:v>31.31</c:v>
                </c:pt>
                <c:pt idx="2841">
                  <c:v>31.81</c:v>
                </c:pt>
                <c:pt idx="2842">
                  <c:v>32.31</c:v>
                </c:pt>
                <c:pt idx="2843">
                  <c:v>32.81</c:v>
                </c:pt>
                <c:pt idx="2844">
                  <c:v>33.31</c:v>
                </c:pt>
                <c:pt idx="2845">
                  <c:v>33.81</c:v>
                </c:pt>
                <c:pt idx="2846">
                  <c:v>34.31</c:v>
                </c:pt>
                <c:pt idx="2847">
                  <c:v>34.81</c:v>
                </c:pt>
                <c:pt idx="2848">
                  <c:v>35.31</c:v>
                </c:pt>
                <c:pt idx="2849">
                  <c:v>35.81</c:v>
                </c:pt>
                <c:pt idx="2850">
                  <c:v>36.31</c:v>
                </c:pt>
                <c:pt idx="2851">
                  <c:v>36.81</c:v>
                </c:pt>
                <c:pt idx="2852">
                  <c:v>37.31</c:v>
                </c:pt>
                <c:pt idx="2853">
                  <c:v>37.81</c:v>
                </c:pt>
                <c:pt idx="2854">
                  <c:v>38.31</c:v>
                </c:pt>
                <c:pt idx="2855">
                  <c:v>38.81</c:v>
                </c:pt>
                <c:pt idx="2856">
                  <c:v>39.31</c:v>
                </c:pt>
                <c:pt idx="2857">
                  <c:v>39.81</c:v>
                </c:pt>
                <c:pt idx="2858">
                  <c:v>40.31</c:v>
                </c:pt>
                <c:pt idx="2859">
                  <c:v>40.81</c:v>
                </c:pt>
                <c:pt idx="2860">
                  <c:v>41.31</c:v>
                </c:pt>
                <c:pt idx="2861">
                  <c:v>41.81</c:v>
                </c:pt>
                <c:pt idx="2862">
                  <c:v>42.31</c:v>
                </c:pt>
                <c:pt idx="2863">
                  <c:v>42.81</c:v>
                </c:pt>
                <c:pt idx="2864">
                  <c:v>43.31</c:v>
                </c:pt>
                <c:pt idx="2865">
                  <c:v>43.81</c:v>
                </c:pt>
                <c:pt idx="2866">
                  <c:v>44.31</c:v>
                </c:pt>
                <c:pt idx="2867">
                  <c:v>44.81</c:v>
                </c:pt>
                <c:pt idx="2868">
                  <c:v>45.31</c:v>
                </c:pt>
                <c:pt idx="2869">
                  <c:v>45.81</c:v>
                </c:pt>
                <c:pt idx="2870">
                  <c:v>46.31</c:v>
                </c:pt>
                <c:pt idx="2871">
                  <c:v>46.81</c:v>
                </c:pt>
                <c:pt idx="2872">
                  <c:v>47.31</c:v>
                </c:pt>
                <c:pt idx="2873">
                  <c:v>47.81</c:v>
                </c:pt>
                <c:pt idx="2874">
                  <c:v>48.31</c:v>
                </c:pt>
                <c:pt idx="2875">
                  <c:v>48.81</c:v>
                </c:pt>
                <c:pt idx="2876">
                  <c:v>49.31</c:v>
                </c:pt>
                <c:pt idx="2877">
                  <c:v>49.81</c:v>
                </c:pt>
                <c:pt idx="2878">
                  <c:v>50.31</c:v>
                </c:pt>
                <c:pt idx="2879">
                  <c:v>50.81</c:v>
                </c:pt>
                <c:pt idx="2880">
                  <c:v>51.31</c:v>
                </c:pt>
                <c:pt idx="2881">
                  <c:v>51.81</c:v>
                </c:pt>
                <c:pt idx="2882">
                  <c:v>52.31</c:v>
                </c:pt>
                <c:pt idx="2883">
                  <c:v>52.81</c:v>
                </c:pt>
                <c:pt idx="2884">
                  <c:v>53.31</c:v>
                </c:pt>
                <c:pt idx="2885">
                  <c:v>53.81</c:v>
                </c:pt>
                <c:pt idx="2886">
                  <c:v>54.31</c:v>
                </c:pt>
                <c:pt idx="2887">
                  <c:v>54.81</c:v>
                </c:pt>
                <c:pt idx="2888">
                  <c:v>55.31</c:v>
                </c:pt>
                <c:pt idx="2889">
                  <c:v>55.81</c:v>
                </c:pt>
                <c:pt idx="2890">
                  <c:v>56.31</c:v>
                </c:pt>
                <c:pt idx="2891">
                  <c:v>56.81</c:v>
                </c:pt>
                <c:pt idx="2892">
                  <c:v>57.31</c:v>
                </c:pt>
                <c:pt idx="2893">
                  <c:v>57.81</c:v>
                </c:pt>
                <c:pt idx="2894">
                  <c:v>58.31</c:v>
                </c:pt>
                <c:pt idx="2895">
                  <c:v>58.81</c:v>
                </c:pt>
                <c:pt idx="2896">
                  <c:v>59.31</c:v>
                </c:pt>
                <c:pt idx="2897">
                  <c:v>59.81</c:v>
                </c:pt>
                <c:pt idx="2898">
                  <c:v>60.31</c:v>
                </c:pt>
                <c:pt idx="2899">
                  <c:v>60.81</c:v>
                </c:pt>
                <c:pt idx="2900">
                  <c:v>61.31</c:v>
                </c:pt>
                <c:pt idx="2901">
                  <c:v>61.81</c:v>
                </c:pt>
                <c:pt idx="2902">
                  <c:v>62.31</c:v>
                </c:pt>
                <c:pt idx="2903">
                  <c:v>62.81</c:v>
                </c:pt>
                <c:pt idx="2904">
                  <c:v>63.31</c:v>
                </c:pt>
                <c:pt idx="2905">
                  <c:v>63.81</c:v>
                </c:pt>
                <c:pt idx="2906">
                  <c:v>64.31</c:v>
                </c:pt>
                <c:pt idx="2907">
                  <c:v>64.81</c:v>
                </c:pt>
                <c:pt idx="2908">
                  <c:v>65.31</c:v>
                </c:pt>
                <c:pt idx="2909">
                  <c:v>65.81</c:v>
                </c:pt>
                <c:pt idx="2910">
                  <c:v>66.31</c:v>
                </c:pt>
                <c:pt idx="2911">
                  <c:v>66.81</c:v>
                </c:pt>
                <c:pt idx="2912">
                  <c:v>22.64</c:v>
                </c:pt>
                <c:pt idx="2913">
                  <c:v>23.14</c:v>
                </c:pt>
                <c:pt idx="2914">
                  <c:v>23.64</c:v>
                </c:pt>
                <c:pt idx="2915">
                  <c:v>24.14</c:v>
                </c:pt>
                <c:pt idx="2916">
                  <c:v>24.64</c:v>
                </c:pt>
                <c:pt idx="2917">
                  <c:v>25.14</c:v>
                </c:pt>
                <c:pt idx="2918">
                  <c:v>25.64</c:v>
                </c:pt>
                <c:pt idx="2919">
                  <c:v>26.14</c:v>
                </c:pt>
                <c:pt idx="2920">
                  <c:v>26.64</c:v>
                </c:pt>
                <c:pt idx="2921">
                  <c:v>27.14</c:v>
                </c:pt>
                <c:pt idx="2922">
                  <c:v>27.64</c:v>
                </c:pt>
                <c:pt idx="2923">
                  <c:v>28.14</c:v>
                </c:pt>
                <c:pt idx="2924">
                  <c:v>28.64</c:v>
                </c:pt>
                <c:pt idx="2925">
                  <c:v>29.14</c:v>
                </c:pt>
                <c:pt idx="2926">
                  <c:v>29.64</c:v>
                </c:pt>
                <c:pt idx="2927">
                  <c:v>30.14</c:v>
                </c:pt>
                <c:pt idx="2928">
                  <c:v>30.64</c:v>
                </c:pt>
                <c:pt idx="2929">
                  <c:v>31.14</c:v>
                </c:pt>
                <c:pt idx="2930">
                  <c:v>31.64</c:v>
                </c:pt>
                <c:pt idx="2931">
                  <c:v>32.14</c:v>
                </c:pt>
                <c:pt idx="2932">
                  <c:v>32.64</c:v>
                </c:pt>
                <c:pt idx="2933">
                  <c:v>33.14</c:v>
                </c:pt>
                <c:pt idx="2934">
                  <c:v>33.64</c:v>
                </c:pt>
                <c:pt idx="2935">
                  <c:v>34.14</c:v>
                </c:pt>
                <c:pt idx="2936">
                  <c:v>34.64</c:v>
                </c:pt>
                <c:pt idx="2937">
                  <c:v>35.14</c:v>
                </c:pt>
                <c:pt idx="2938">
                  <c:v>35.64</c:v>
                </c:pt>
                <c:pt idx="2939">
                  <c:v>36.14</c:v>
                </c:pt>
                <c:pt idx="2940">
                  <c:v>36.64</c:v>
                </c:pt>
                <c:pt idx="2941">
                  <c:v>37.14</c:v>
                </c:pt>
                <c:pt idx="2942">
                  <c:v>37.64</c:v>
                </c:pt>
                <c:pt idx="2943">
                  <c:v>38.14</c:v>
                </c:pt>
                <c:pt idx="2944">
                  <c:v>38.64</c:v>
                </c:pt>
                <c:pt idx="2945">
                  <c:v>39.14</c:v>
                </c:pt>
                <c:pt idx="2946">
                  <c:v>39.64</c:v>
                </c:pt>
                <c:pt idx="2947">
                  <c:v>40.14</c:v>
                </c:pt>
                <c:pt idx="2948">
                  <c:v>40.64</c:v>
                </c:pt>
                <c:pt idx="2949">
                  <c:v>41.14</c:v>
                </c:pt>
                <c:pt idx="2950">
                  <c:v>41.64</c:v>
                </c:pt>
                <c:pt idx="2951">
                  <c:v>42.14</c:v>
                </c:pt>
                <c:pt idx="2952">
                  <c:v>42.64</c:v>
                </c:pt>
                <c:pt idx="2953">
                  <c:v>43.14</c:v>
                </c:pt>
                <c:pt idx="2954">
                  <c:v>43.64</c:v>
                </c:pt>
                <c:pt idx="2955">
                  <c:v>44.14</c:v>
                </c:pt>
                <c:pt idx="2956">
                  <c:v>44.64</c:v>
                </c:pt>
                <c:pt idx="2957">
                  <c:v>45.14</c:v>
                </c:pt>
                <c:pt idx="2958">
                  <c:v>45.64</c:v>
                </c:pt>
                <c:pt idx="2959">
                  <c:v>46.14</c:v>
                </c:pt>
                <c:pt idx="2960">
                  <c:v>46.64</c:v>
                </c:pt>
                <c:pt idx="2961">
                  <c:v>47.14</c:v>
                </c:pt>
                <c:pt idx="2962">
                  <c:v>47.64</c:v>
                </c:pt>
                <c:pt idx="2963">
                  <c:v>48.14</c:v>
                </c:pt>
                <c:pt idx="2964">
                  <c:v>48.64</c:v>
                </c:pt>
                <c:pt idx="2965">
                  <c:v>49.14</c:v>
                </c:pt>
                <c:pt idx="2966">
                  <c:v>49.64</c:v>
                </c:pt>
                <c:pt idx="2967">
                  <c:v>50.14</c:v>
                </c:pt>
                <c:pt idx="2968">
                  <c:v>50.64</c:v>
                </c:pt>
                <c:pt idx="2969">
                  <c:v>51.14</c:v>
                </c:pt>
                <c:pt idx="2970">
                  <c:v>51.64</c:v>
                </c:pt>
                <c:pt idx="2971">
                  <c:v>52.14</c:v>
                </c:pt>
                <c:pt idx="2972">
                  <c:v>52.64</c:v>
                </c:pt>
                <c:pt idx="2973">
                  <c:v>53.14</c:v>
                </c:pt>
                <c:pt idx="2974">
                  <c:v>53.64</c:v>
                </c:pt>
                <c:pt idx="2975">
                  <c:v>54.14</c:v>
                </c:pt>
                <c:pt idx="2976">
                  <c:v>54.64</c:v>
                </c:pt>
                <c:pt idx="2977">
                  <c:v>55.14</c:v>
                </c:pt>
                <c:pt idx="2978">
                  <c:v>55.64</c:v>
                </c:pt>
                <c:pt idx="2979">
                  <c:v>56.14</c:v>
                </c:pt>
                <c:pt idx="2980">
                  <c:v>56.64</c:v>
                </c:pt>
                <c:pt idx="2981">
                  <c:v>57.14</c:v>
                </c:pt>
                <c:pt idx="2982">
                  <c:v>57.64</c:v>
                </c:pt>
                <c:pt idx="2983">
                  <c:v>58.14</c:v>
                </c:pt>
                <c:pt idx="2984">
                  <c:v>58.64</c:v>
                </c:pt>
                <c:pt idx="2985">
                  <c:v>59.14</c:v>
                </c:pt>
                <c:pt idx="2986">
                  <c:v>59.64</c:v>
                </c:pt>
                <c:pt idx="2987">
                  <c:v>60.14</c:v>
                </c:pt>
                <c:pt idx="2988">
                  <c:v>60.64</c:v>
                </c:pt>
                <c:pt idx="2989">
                  <c:v>61.14</c:v>
                </c:pt>
                <c:pt idx="2990">
                  <c:v>61.64</c:v>
                </c:pt>
                <c:pt idx="2991">
                  <c:v>62.14</c:v>
                </c:pt>
                <c:pt idx="2992">
                  <c:v>62.64</c:v>
                </c:pt>
                <c:pt idx="2993">
                  <c:v>63.14</c:v>
                </c:pt>
                <c:pt idx="2994">
                  <c:v>63.64</c:v>
                </c:pt>
                <c:pt idx="2995">
                  <c:v>64.14</c:v>
                </c:pt>
                <c:pt idx="2996">
                  <c:v>64.64</c:v>
                </c:pt>
                <c:pt idx="2997">
                  <c:v>65.14</c:v>
                </c:pt>
                <c:pt idx="2998">
                  <c:v>65.64</c:v>
                </c:pt>
                <c:pt idx="2999">
                  <c:v>66.14</c:v>
                </c:pt>
                <c:pt idx="3000">
                  <c:v>66.64</c:v>
                </c:pt>
                <c:pt idx="3001">
                  <c:v>67.14</c:v>
                </c:pt>
                <c:pt idx="3002">
                  <c:v>67.64</c:v>
                </c:pt>
                <c:pt idx="3003">
                  <c:v>23.49</c:v>
                </c:pt>
                <c:pt idx="3004">
                  <c:v>23.99</c:v>
                </c:pt>
                <c:pt idx="3005">
                  <c:v>24.49</c:v>
                </c:pt>
                <c:pt idx="3006">
                  <c:v>24.99</c:v>
                </c:pt>
                <c:pt idx="3007">
                  <c:v>25.49</c:v>
                </c:pt>
                <c:pt idx="3008">
                  <c:v>25.99</c:v>
                </c:pt>
                <c:pt idx="3009">
                  <c:v>26.49</c:v>
                </c:pt>
                <c:pt idx="3010">
                  <c:v>26.99</c:v>
                </c:pt>
                <c:pt idx="3011">
                  <c:v>27.49</c:v>
                </c:pt>
                <c:pt idx="3012">
                  <c:v>27.99</c:v>
                </c:pt>
                <c:pt idx="3013">
                  <c:v>28.49</c:v>
                </c:pt>
                <c:pt idx="3014">
                  <c:v>28.99</c:v>
                </c:pt>
                <c:pt idx="3015">
                  <c:v>29.49</c:v>
                </c:pt>
                <c:pt idx="3016">
                  <c:v>29.99</c:v>
                </c:pt>
                <c:pt idx="3017">
                  <c:v>30.49</c:v>
                </c:pt>
                <c:pt idx="3018">
                  <c:v>30.99</c:v>
                </c:pt>
                <c:pt idx="3019">
                  <c:v>31.49</c:v>
                </c:pt>
                <c:pt idx="3020">
                  <c:v>31.99</c:v>
                </c:pt>
                <c:pt idx="3021">
                  <c:v>32.49</c:v>
                </c:pt>
                <c:pt idx="3022">
                  <c:v>32.99</c:v>
                </c:pt>
                <c:pt idx="3023">
                  <c:v>33.49</c:v>
                </c:pt>
                <c:pt idx="3024">
                  <c:v>33.99</c:v>
                </c:pt>
                <c:pt idx="3025">
                  <c:v>34.49</c:v>
                </c:pt>
                <c:pt idx="3026">
                  <c:v>34.99</c:v>
                </c:pt>
                <c:pt idx="3027">
                  <c:v>35.49</c:v>
                </c:pt>
                <c:pt idx="3028">
                  <c:v>35.99</c:v>
                </c:pt>
                <c:pt idx="3029">
                  <c:v>36.49</c:v>
                </c:pt>
                <c:pt idx="3030">
                  <c:v>36.99</c:v>
                </c:pt>
                <c:pt idx="3031">
                  <c:v>37.49</c:v>
                </c:pt>
                <c:pt idx="3032">
                  <c:v>37.99</c:v>
                </c:pt>
                <c:pt idx="3033">
                  <c:v>38.49</c:v>
                </c:pt>
                <c:pt idx="3034">
                  <c:v>38.99</c:v>
                </c:pt>
                <c:pt idx="3035">
                  <c:v>39.49</c:v>
                </c:pt>
                <c:pt idx="3036">
                  <c:v>39.99</c:v>
                </c:pt>
                <c:pt idx="3037">
                  <c:v>40.49</c:v>
                </c:pt>
                <c:pt idx="3038">
                  <c:v>40.99</c:v>
                </c:pt>
                <c:pt idx="3039">
                  <c:v>41.49</c:v>
                </c:pt>
                <c:pt idx="3040">
                  <c:v>41.99</c:v>
                </c:pt>
                <c:pt idx="3041">
                  <c:v>42.49</c:v>
                </c:pt>
                <c:pt idx="3042">
                  <c:v>42.99</c:v>
                </c:pt>
                <c:pt idx="3043">
                  <c:v>43.49</c:v>
                </c:pt>
                <c:pt idx="3044">
                  <c:v>43.99</c:v>
                </c:pt>
                <c:pt idx="3045">
                  <c:v>44.49</c:v>
                </c:pt>
                <c:pt idx="3046">
                  <c:v>44.99</c:v>
                </c:pt>
                <c:pt idx="3047">
                  <c:v>45.49</c:v>
                </c:pt>
                <c:pt idx="3048">
                  <c:v>45.99</c:v>
                </c:pt>
                <c:pt idx="3049">
                  <c:v>46.49</c:v>
                </c:pt>
                <c:pt idx="3050">
                  <c:v>46.99</c:v>
                </c:pt>
                <c:pt idx="3051">
                  <c:v>47.49</c:v>
                </c:pt>
                <c:pt idx="3052">
                  <c:v>47.99</c:v>
                </c:pt>
                <c:pt idx="3053">
                  <c:v>48.49</c:v>
                </c:pt>
                <c:pt idx="3054">
                  <c:v>48.99</c:v>
                </c:pt>
                <c:pt idx="3055">
                  <c:v>49.49</c:v>
                </c:pt>
                <c:pt idx="3056">
                  <c:v>49.99</c:v>
                </c:pt>
                <c:pt idx="3057">
                  <c:v>50.49</c:v>
                </c:pt>
                <c:pt idx="3058">
                  <c:v>50.99</c:v>
                </c:pt>
                <c:pt idx="3059">
                  <c:v>51.49</c:v>
                </c:pt>
                <c:pt idx="3060">
                  <c:v>51.99</c:v>
                </c:pt>
                <c:pt idx="3061">
                  <c:v>52.49</c:v>
                </c:pt>
                <c:pt idx="3062">
                  <c:v>52.99</c:v>
                </c:pt>
                <c:pt idx="3063">
                  <c:v>53.49</c:v>
                </c:pt>
                <c:pt idx="3064">
                  <c:v>53.99</c:v>
                </c:pt>
                <c:pt idx="3065">
                  <c:v>54.49</c:v>
                </c:pt>
                <c:pt idx="3066">
                  <c:v>54.99</c:v>
                </c:pt>
                <c:pt idx="3067">
                  <c:v>55.49</c:v>
                </c:pt>
                <c:pt idx="3068">
                  <c:v>55.99</c:v>
                </c:pt>
                <c:pt idx="3069">
                  <c:v>56.49</c:v>
                </c:pt>
                <c:pt idx="3070">
                  <c:v>56.99</c:v>
                </c:pt>
                <c:pt idx="3071">
                  <c:v>57.49</c:v>
                </c:pt>
                <c:pt idx="3072">
                  <c:v>57.99</c:v>
                </c:pt>
                <c:pt idx="3073">
                  <c:v>58.49</c:v>
                </c:pt>
                <c:pt idx="3074">
                  <c:v>58.99</c:v>
                </c:pt>
                <c:pt idx="3075">
                  <c:v>59.49</c:v>
                </c:pt>
                <c:pt idx="3076">
                  <c:v>59.99</c:v>
                </c:pt>
                <c:pt idx="3077">
                  <c:v>60.49</c:v>
                </c:pt>
                <c:pt idx="3078">
                  <c:v>60.99</c:v>
                </c:pt>
                <c:pt idx="3079">
                  <c:v>61.49</c:v>
                </c:pt>
                <c:pt idx="3080">
                  <c:v>61.99</c:v>
                </c:pt>
                <c:pt idx="3081">
                  <c:v>62.49</c:v>
                </c:pt>
                <c:pt idx="3082">
                  <c:v>62.99</c:v>
                </c:pt>
                <c:pt idx="3083">
                  <c:v>63.49</c:v>
                </c:pt>
                <c:pt idx="3084">
                  <c:v>63.99</c:v>
                </c:pt>
                <c:pt idx="3085">
                  <c:v>64.49</c:v>
                </c:pt>
                <c:pt idx="3086">
                  <c:v>64.99</c:v>
                </c:pt>
                <c:pt idx="3087">
                  <c:v>65.49</c:v>
                </c:pt>
                <c:pt idx="3088">
                  <c:v>65.99</c:v>
                </c:pt>
                <c:pt idx="3089">
                  <c:v>66.49</c:v>
                </c:pt>
                <c:pt idx="3090">
                  <c:v>66.99</c:v>
                </c:pt>
                <c:pt idx="3091">
                  <c:v>67.49</c:v>
                </c:pt>
                <c:pt idx="3092">
                  <c:v>67.99</c:v>
                </c:pt>
                <c:pt idx="3093">
                  <c:v>68.49</c:v>
                </c:pt>
                <c:pt idx="3094">
                  <c:v>24.36</c:v>
                </c:pt>
                <c:pt idx="3095">
                  <c:v>24.86</c:v>
                </c:pt>
                <c:pt idx="3096">
                  <c:v>25.36</c:v>
                </c:pt>
                <c:pt idx="3097">
                  <c:v>25.86</c:v>
                </c:pt>
                <c:pt idx="3098">
                  <c:v>26.36</c:v>
                </c:pt>
                <c:pt idx="3099">
                  <c:v>26.86</c:v>
                </c:pt>
                <c:pt idx="3100">
                  <c:v>27.36</c:v>
                </c:pt>
                <c:pt idx="3101">
                  <c:v>27.86</c:v>
                </c:pt>
                <c:pt idx="3102">
                  <c:v>28.36</c:v>
                </c:pt>
                <c:pt idx="3103">
                  <c:v>28.86</c:v>
                </c:pt>
                <c:pt idx="3104">
                  <c:v>29.36</c:v>
                </c:pt>
                <c:pt idx="3105">
                  <c:v>29.86</c:v>
                </c:pt>
                <c:pt idx="3106">
                  <c:v>30.36</c:v>
                </c:pt>
                <c:pt idx="3107">
                  <c:v>30.86</c:v>
                </c:pt>
                <c:pt idx="3108">
                  <c:v>31.36</c:v>
                </c:pt>
                <c:pt idx="3109">
                  <c:v>31.86</c:v>
                </c:pt>
                <c:pt idx="3110">
                  <c:v>32.36</c:v>
                </c:pt>
                <c:pt idx="3111">
                  <c:v>32.86</c:v>
                </c:pt>
                <c:pt idx="3112">
                  <c:v>33.36</c:v>
                </c:pt>
                <c:pt idx="3113">
                  <c:v>33.86</c:v>
                </c:pt>
                <c:pt idx="3114">
                  <c:v>34.36</c:v>
                </c:pt>
                <c:pt idx="3115">
                  <c:v>34.86</c:v>
                </c:pt>
                <c:pt idx="3116">
                  <c:v>35.36</c:v>
                </c:pt>
                <c:pt idx="3117">
                  <c:v>35.86</c:v>
                </c:pt>
                <c:pt idx="3118">
                  <c:v>36.36</c:v>
                </c:pt>
                <c:pt idx="3119">
                  <c:v>36.86</c:v>
                </c:pt>
                <c:pt idx="3120">
                  <c:v>37.36</c:v>
                </c:pt>
                <c:pt idx="3121">
                  <c:v>37.86</c:v>
                </c:pt>
                <c:pt idx="3122">
                  <c:v>38.36</c:v>
                </c:pt>
                <c:pt idx="3123">
                  <c:v>38.86</c:v>
                </c:pt>
                <c:pt idx="3124">
                  <c:v>39.36</c:v>
                </c:pt>
                <c:pt idx="3125">
                  <c:v>39.86</c:v>
                </c:pt>
                <c:pt idx="3126">
                  <c:v>40.36</c:v>
                </c:pt>
                <c:pt idx="3127">
                  <c:v>40.86</c:v>
                </c:pt>
                <c:pt idx="3128">
                  <c:v>41.36</c:v>
                </c:pt>
                <c:pt idx="3129">
                  <c:v>41.86</c:v>
                </c:pt>
                <c:pt idx="3130">
                  <c:v>42.36</c:v>
                </c:pt>
                <c:pt idx="3131">
                  <c:v>42.86</c:v>
                </c:pt>
                <c:pt idx="3132">
                  <c:v>43.36</c:v>
                </c:pt>
                <c:pt idx="3133">
                  <c:v>43.86</c:v>
                </c:pt>
                <c:pt idx="3134">
                  <c:v>44.36</c:v>
                </c:pt>
                <c:pt idx="3135">
                  <c:v>44.86</c:v>
                </c:pt>
                <c:pt idx="3136">
                  <c:v>45.36</c:v>
                </c:pt>
                <c:pt idx="3137">
                  <c:v>45.86</c:v>
                </c:pt>
                <c:pt idx="3138">
                  <c:v>46.36</c:v>
                </c:pt>
                <c:pt idx="3139">
                  <c:v>46.86</c:v>
                </c:pt>
                <c:pt idx="3140">
                  <c:v>47.36</c:v>
                </c:pt>
                <c:pt idx="3141">
                  <c:v>47.86</c:v>
                </c:pt>
                <c:pt idx="3142">
                  <c:v>48.36</c:v>
                </c:pt>
                <c:pt idx="3143">
                  <c:v>48.86</c:v>
                </c:pt>
                <c:pt idx="3144">
                  <c:v>49.36</c:v>
                </c:pt>
                <c:pt idx="3145">
                  <c:v>49.86</c:v>
                </c:pt>
                <c:pt idx="3146">
                  <c:v>50.36</c:v>
                </c:pt>
                <c:pt idx="3147">
                  <c:v>50.86</c:v>
                </c:pt>
                <c:pt idx="3148">
                  <c:v>51.36</c:v>
                </c:pt>
                <c:pt idx="3149">
                  <c:v>51.86</c:v>
                </c:pt>
                <c:pt idx="3150">
                  <c:v>52.36</c:v>
                </c:pt>
                <c:pt idx="3151">
                  <c:v>52.86</c:v>
                </c:pt>
                <c:pt idx="3152">
                  <c:v>53.36</c:v>
                </c:pt>
                <c:pt idx="3153">
                  <c:v>53.86</c:v>
                </c:pt>
                <c:pt idx="3154">
                  <c:v>54.36</c:v>
                </c:pt>
                <c:pt idx="3155">
                  <c:v>54.86</c:v>
                </c:pt>
                <c:pt idx="3156">
                  <c:v>55.36</c:v>
                </c:pt>
                <c:pt idx="3157">
                  <c:v>55.86</c:v>
                </c:pt>
                <c:pt idx="3158">
                  <c:v>56.36</c:v>
                </c:pt>
                <c:pt idx="3159">
                  <c:v>56.86</c:v>
                </c:pt>
                <c:pt idx="3160">
                  <c:v>57.36</c:v>
                </c:pt>
                <c:pt idx="3161">
                  <c:v>57.86</c:v>
                </c:pt>
                <c:pt idx="3162">
                  <c:v>58.36</c:v>
                </c:pt>
                <c:pt idx="3163">
                  <c:v>58.86</c:v>
                </c:pt>
                <c:pt idx="3164">
                  <c:v>59.36</c:v>
                </c:pt>
                <c:pt idx="3165">
                  <c:v>59.86</c:v>
                </c:pt>
                <c:pt idx="3166">
                  <c:v>60.36</c:v>
                </c:pt>
                <c:pt idx="3167">
                  <c:v>60.86</c:v>
                </c:pt>
                <c:pt idx="3168">
                  <c:v>61.36</c:v>
                </c:pt>
                <c:pt idx="3169">
                  <c:v>61.86</c:v>
                </c:pt>
                <c:pt idx="3170">
                  <c:v>62.36</c:v>
                </c:pt>
                <c:pt idx="3171">
                  <c:v>62.86</c:v>
                </c:pt>
                <c:pt idx="3172">
                  <c:v>63.36</c:v>
                </c:pt>
                <c:pt idx="3173">
                  <c:v>63.86</c:v>
                </c:pt>
                <c:pt idx="3174">
                  <c:v>64.36</c:v>
                </c:pt>
                <c:pt idx="3175">
                  <c:v>64.86</c:v>
                </c:pt>
                <c:pt idx="3176">
                  <c:v>65.36</c:v>
                </c:pt>
                <c:pt idx="3177">
                  <c:v>65.86</c:v>
                </c:pt>
                <c:pt idx="3178">
                  <c:v>66.36</c:v>
                </c:pt>
                <c:pt idx="3179">
                  <c:v>66.86</c:v>
                </c:pt>
                <c:pt idx="3180">
                  <c:v>67.36</c:v>
                </c:pt>
                <c:pt idx="3181">
                  <c:v>67.86</c:v>
                </c:pt>
                <c:pt idx="3182">
                  <c:v>68.36</c:v>
                </c:pt>
                <c:pt idx="3183">
                  <c:v>68.86</c:v>
                </c:pt>
                <c:pt idx="3184">
                  <c:v>69.36</c:v>
                </c:pt>
                <c:pt idx="3185">
                  <c:v>25.25</c:v>
                </c:pt>
                <c:pt idx="3186">
                  <c:v>25.75</c:v>
                </c:pt>
                <c:pt idx="3187">
                  <c:v>26.25</c:v>
                </c:pt>
                <c:pt idx="3188">
                  <c:v>26.75</c:v>
                </c:pt>
                <c:pt idx="3189">
                  <c:v>27.25</c:v>
                </c:pt>
                <c:pt idx="3190">
                  <c:v>27.75</c:v>
                </c:pt>
                <c:pt idx="3191">
                  <c:v>28.25</c:v>
                </c:pt>
                <c:pt idx="3192">
                  <c:v>28.75</c:v>
                </c:pt>
                <c:pt idx="3193">
                  <c:v>29.25</c:v>
                </c:pt>
                <c:pt idx="3194">
                  <c:v>29.75</c:v>
                </c:pt>
                <c:pt idx="3195">
                  <c:v>30.25</c:v>
                </c:pt>
                <c:pt idx="3196">
                  <c:v>30.75</c:v>
                </c:pt>
                <c:pt idx="3197">
                  <c:v>31.25</c:v>
                </c:pt>
                <c:pt idx="3198">
                  <c:v>31.75</c:v>
                </c:pt>
                <c:pt idx="3199">
                  <c:v>32.25</c:v>
                </c:pt>
                <c:pt idx="3200">
                  <c:v>32.75</c:v>
                </c:pt>
                <c:pt idx="3201">
                  <c:v>33.25</c:v>
                </c:pt>
                <c:pt idx="3202">
                  <c:v>33.75</c:v>
                </c:pt>
                <c:pt idx="3203">
                  <c:v>34.25</c:v>
                </c:pt>
                <c:pt idx="3204">
                  <c:v>34.75</c:v>
                </c:pt>
                <c:pt idx="3205">
                  <c:v>35.25</c:v>
                </c:pt>
                <c:pt idx="3206">
                  <c:v>35.75</c:v>
                </c:pt>
                <c:pt idx="3207">
                  <c:v>36.25</c:v>
                </c:pt>
                <c:pt idx="3208">
                  <c:v>36.75</c:v>
                </c:pt>
                <c:pt idx="3209">
                  <c:v>37.25</c:v>
                </c:pt>
                <c:pt idx="3210">
                  <c:v>37.75</c:v>
                </c:pt>
                <c:pt idx="3211">
                  <c:v>38.25</c:v>
                </c:pt>
                <c:pt idx="3212">
                  <c:v>38.75</c:v>
                </c:pt>
                <c:pt idx="3213">
                  <c:v>39.25</c:v>
                </c:pt>
                <c:pt idx="3214">
                  <c:v>39.75</c:v>
                </c:pt>
                <c:pt idx="3215">
                  <c:v>40.25</c:v>
                </c:pt>
                <c:pt idx="3216">
                  <c:v>40.75</c:v>
                </c:pt>
                <c:pt idx="3217">
                  <c:v>41.25</c:v>
                </c:pt>
                <c:pt idx="3218">
                  <c:v>41.75</c:v>
                </c:pt>
                <c:pt idx="3219">
                  <c:v>42.25</c:v>
                </c:pt>
                <c:pt idx="3220">
                  <c:v>42.75</c:v>
                </c:pt>
                <c:pt idx="3221">
                  <c:v>43.25</c:v>
                </c:pt>
                <c:pt idx="3222">
                  <c:v>43.75</c:v>
                </c:pt>
                <c:pt idx="3223">
                  <c:v>44.25</c:v>
                </c:pt>
                <c:pt idx="3224">
                  <c:v>44.75</c:v>
                </c:pt>
                <c:pt idx="3225">
                  <c:v>45.25</c:v>
                </c:pt>
                <c:pt idx="3226">
                  <c:v>45.75</c:v>
                </c:pt>
                <c:pt idx="3227">
                  <c:v>46.25</c:v>
                </c:pt>
                <c:pt idx="3228">
                  <c:v>46.75</c:v>
                </c:pt>
                <c:pt idx="3229">
                  <c:v>47.25</c:v>
                </c:pt>
                <c:pt idx="3230">
                  <c:v>47.75</c:v>
                </c:pt>
                <c:pt idx="3231">
                  <c:v>48.25</c:v>
                </c:pt>
                <c:pt idx="3232">
                  <c:v>48.75</c:v>
                </c:pt>
                <c:pt idx="3233">
                  <c:v>49.25</c:v>
                </c:pt>
                <c:pt idx="3234">
                  <c:v>49.75</c:v>
                </c:pt>
                <c:pt idx="3235">
                  <c:v>50.25</c:v>
                </c:pt>
                <c:pt idx="3236">
                  <c:v>50.75</c:v>
                </c:pt>
                <c:pt idx="3237">
                  <c:v>51.25</c:v>
                </c:pt>
                <c:pt idx="3238">
                  <c:v>51.75</c:v>
                </c:pt>
                <c:pt idx="3239">
                  <c:v>52.25</c:v>
                </c:pt>
                <c:pt idx="3240">
                  <c:v>52.75</c:v>
                </c:pt>
                <c:pt idx="3241">
                  <c:v>53.25</c:v>
                </c:pt>
                <c:pt idx="3242">
                  <c:v>53.75</c:v>
                </c:pt>
                <c:pt idx="3243">
                  <c:v>54.25</c:v>
                </c:pt>
                <c:pt idx="3244">
                  <c:v>54.75</c:v>
                </c:pt>
                <c:pt idx="3245">
                  <c:v>55.25</c:v>
                </c:pt>
                <c:pt idx="3246">
                  <c:v>55.75</c:v>
                </c:pt>
                <c:pt idx="3247">
                  <c:v>56.25</c:v>
                </c:pt>
                <c:pt idx="3248">
                  <c:v>56.75</c:v>
                </c:pt>
                <c:pt idx="3249">
                  <c:v>57.25</c:v>
                </c:pt>
                <c:pt idx="3250">
                  <c:v>57.75</c:v>
                </c:pt>
                <c:pt idx="3251">
                  <c:v>58.25</c:v>
                </c:pt>
                <c:pt idx="3252">
                  <c:v>58.75</c:v>
                </c:pt>
                <c:pt idx="3253">
                  <c:v>59.25</c:v>
                </c:pt>
                <c:pt idx="3254">
                  <c:v>59.75</c:v>
                </c:pt>
                <c:pt idx="3255">
                  <c:v>60.25</c:v>
                </c:pt>
                <c:pt idx="3256">
                  <c:v>60.75</c:v>
                </c:pt>
                <c:pt idx="3257">
                  <c:v>61.25</c:v>
                </c:pt>
                <c:pt idx="3258">
                  <c:v>61.75</c:v>
                </c:pt>
                <c:pt idx="3259">
                  <c:v>62.25</c:v>
                </c:pt>
                <c:pt idx="3260">
                  <c:v>62.75</c:v>
                </c:pt>
                <c:pt idx="3261">
                  <c:v>63.25</c:v>
                </c:pt>
                <c:pt idx="3262">
                  <c:v>63.75</c:v>
                </c:pt>
                <c:pt idx="3263">
                  <c:v>64.25</c:v>
                </c:pt>
                <c:pt idx="3264">
                  <c:v>64.75</c:v>
                </c:pt>
                <c:pt idx="3265">
                  <c:v>65.25</c:v>
                </c:pt>
                <c:pt idx="3266">
                  <c:v>65.75</c:v>
                </c:pt>
                <c:pt idx="3267">
                  <c:v>66.25</c:v>
                </c:pt>
                <c:pt idx="3268">
                  <c:v>66.75</c:v>
                </c:pt>
                <c:pt idx="3269">
                  <c:v>67.25</c:v>
                </c:pt>
                <c:pt idx="3270">
                  <c:v>67.75</c:v>
                </c:pt>
                <c:pt idx="3271">
                  <c:v>68.25</c:v>
                </c:pt>
                <c:pt idx="3272">
                  <c:v>68.75</c:v>
                </c:pt>
                <c:pt idx="3273">
                  <c:v>69.25</c:v>
                </c:pt>
                <c:pt idx="3274">
                  <c:v>69.75</c:v>
                </c:pt>
                <c:pt idx="3275">
                  <c:v>70.25</c:v>
                </c:pt>
                <c:pt idx="3276">
                  <c:v>26.16</c:v>
                </c:pt>
                <c:pt idx="3277">
                  <c:v>26.66</c:v>
                </c:pt>
                <c:pt idx="3278">
                  <c:v>27.16</c:v>
                </c:pt>
                <c:pt idx="3279">
                  <c:v>27.66</c:v>
                </c:pt>
                <c:pt idx="3280">
                  <c:v>28.16</c:v>
                </c:pt>
                <c:pt idx="3281">
                  <c:v>28.66</c:v>
                </c:pt>
                <c:pt idx="3282">
                  <c:v>29.16</c:v>
                </c:pt>
                <c:pt idx="3283">
                  <c:v>29.66</c:v>
                </c:pt>
                <c:pt idx="3284">
                  <c:v>30.16</c:v>
                </c:pt>
                <c:pt idx="3285">
                  <c:v>30.66</c:v>
                </c:pt>
                <c:pt idx="3286">
                  <c:v>31.16</c:v>
                </c:pt>
                <c:pt idx="3287">
                  <c:v>31.66</c:v>
                </c:pt>
                <c:pt idx="3288">
                  <c:v>32.16</c:v>
                </c:pt>
                <c:pt idx="3289">
                  <c:v>32.66</c:v>
                </c:pt>
                <c:pt idx="3290">
                  <c:v>33.16</c:v>
                </c:pt>
                <c:pt idx="3291">
                  <c:v>33.66</c:v>
                </c:pt>
                <c:pt idx="3292">
                  <c:v>34.16</c:v>
                </c:pt>
                <c:pt idx="3293">
                  <c:v>34.66</c:v>
                </c:pt>
                <c:pt idx="3294">
                  <c:v>35.16</c:v>
                </c:pt>
                <c:pt idx="3295">
                  <c:v>35.66</c:v>
                </c:pt>
                <c:pt idx="3296">
                  <c:v>36.16</c:v>
                </c:pt>
                <c:pt idx="3297">
                  <c:v>36.66</c:v>
                </c:pt>
                <c:pt idx="3298">
                  <c:v>37.16</c:v>
                </c:pt>
                <c:pt idx="3299">
                  <c:v>37.66</c:v>
                </c:pt>
                <c:pt idx="3300">
                  <c:v>38.16</c:v>
                </c:pt>
                <c:pt idx="3301">
                  <c:v>38.66</c:v>
                </c:pt>
                <c:pt idx="3302">
                  <c:v>39.16</c:v>
                </c:pt>
                <c:pt idx="3303">
                  <c:v>39.66</c:v>
                </c:pt>
                <c:pt idx="3304">
                  <c:v>40.16</c:v>
                </c:pt>
                <c:pt idx="3305">
                  <c:v>40.66</c:v>
                </c:pt>
                <c:pt idx="3306">
                  <c:v>41.16</c:v>
                </c:pt>
                <c:pt idx="3307">
                  <c:v>41.66</c:v>
                </c:pt>
                <c:pt idx="3308">
                  <c:v>42.16</c:v>
                </c:pt>
                <c:pt idx="3309">
                  <c:v>42.66</c:v>
                </c:pt>
                <c:pt idx="3310">
                  <c:v>43.16</c:v>
                </c:pt>
                <c:pt idx="3311">
                  <c:v>43.66</c:v>
                </c:pt>
                <c:pt idx="3312">
                  <c:v>44.16</c:v>
                </c:pt>
                <c:pt idx="3313">
                  <c:v>44.66</c:v>
                </c:pt>
                <c:pt idx="3314">
                  <c:v>45.16</c:v>
                </c:pt>
                <c:pt idx="3315">
                  <c:v>45.66</c:v>
                </c:pt>
                <c:pt idx="3316">
                  <c:v>46.16</c:v>
                </c:pt>
                <c:pt idx="3317">
                  <c:v>46.66</c:v>
                </c:pt>
                <c:pt idx="3318">
                  <c:v>47.16</c:v>
                </c:pt>
                <c:pt idx="3319">
                  <c:v>47.66</c:v>
                </c:pt>
                <c:pt idx="3320">
                  <c:v>48.16</c:v>
                </c:pt>
                <c:pt idx="3321">
                  <c:v>48.66</c:v>
                </c:pt>
                <c:pt idx="3322">
                  <c:v>49.16</c:v>
                </c:pt>
                <c:pt idx="3323">
                  <c:v>49.66</c:v>
                </c:pt>
                <c:pt idx="3324">
                  <c:v>50.16</c:v>
                </c:pt>
                <c:pt idx="3325">
                  <c:v>50.66</c:v>
                </c:pt>
                <c:pt idx="3326">
                  <c:v>51.16</c:v>
                </c:pt>
                <c:pt idx="3327">
                  <c:v>51.66</c:v>
                </c:pt>
                <c:pt idx="3328">
                  <c:v>52.16</c:v>
                </c:pt>
                <c:pt idx="3329">
                  <c:v>52.66</c:v>
                </c:pt>
                <c:pt idx="3330">
                  <c:v>53.16</c:v>
                </c:pt>
                <c:pt idx="3331">
                  <c:v>53.66</c:v>
                </c:pt>
                <c:pt idx="3332">
                  <c:v>54.16</c:v>
                </c:pt>
                <c:pt idx="3333">
                  <c:v>54.66</c:v>
                </c:pt>
                <c:pt idx="3334">
                  <c:v>55.16</c:v>
                </c:pt>
                <c:pt idx="3335">
                  <c:v>55.66</c:v>
                </c:pt>
                <c:pt idx="3336">
                  <c:v>56.16</c:v>
                </c:pt>
                <c:pt idx="3337">
                  <c:v>56.66</c:v>
                </c:pt>
                <c:pt idx="3338">
                  <c:v>57.16</c:v>
                </c:pt>
                <c:pt idx="3339">
                  <c:v>57.66</c:v>
                </c:pt>
                <c:pt idx="3340">
                  <c:v>58.16</c:v>
                </c:pt>
                <c:pt idx="3341">
                  <c:v>58.66</c:v>
                </c:pt>
                <c:pt idx="3342">
                  <c:v>59.16</c:v>
                </c:pt>
                <c:pt idx="3343">
                  <c:v>59.66</c:v>
                </c:pt>
                <c:pt idx="3344">
                  <c:v>60.16</c:v>
                </c:pt>
                <c:pt idx="3345">
                  <c:v>60.66</c:v>
                </c:pt>
                <c:pt idx="3346">
                  <c:v>61.16</c:v>
                </c:pt>
                <c:pt idx="3347">
                  <c:v>61.66</c:v>
                </c:pt>
                <c:pt idx="3348">
                  <c:v>62.16</c:v>
                </c:pt>
                <c:pt idx="3349">
                  <c:v>62.66</c:v>
                </c:pt>
                <c:pt idx="3350">
                  <c:v>63.16</c:v>
                </c:pt>
                <c:pt idx="3351">
                  <c:v>63.66</c:v>
                </c:pt>
                <c:pt idx="3352">
                  <c:v>64.16</c:v>
                </c:pt>
                <c:pt idx="3353">
                  <c:v>64.66</c:v>
                </c:pt>
                <c:pt idx="3354">
                  <c:v>65.16</c:v>
                </c:pt>
                <c:pt idx="3355">
                  <c:v>65.66</c:v>
                </c:pt>
                <c:pt idx="3356">
                  <c:v>66.16</c:v>
                </c:pt>
                <c:pt idx="3357">
                  <c:v>66.66</c:v>
                </c:pt>
                <c:pt idx="3358">
                  <c:v>67.16</c:v>
                </c:pt>
                <c:pt idx="3359">
                  <c:v>67.66</c:v>
                </c:pt>
                <c:pt idx="3360">
                  <c:v>68.16</c:v>
                </c:pt>
                <c:pt idx="3361">
                  <c:v>68.66</c:v>
                </c:pt>
                <c:pt idx="3362">
                  <c:v>69.16</c:v>
                </c:pt>
                <c:pt idx="3363">
                  <c:v>69.66</c:v>
                </c:pt>
                <c:pt idx="3364">
                  <c:v>70.16</c:v>
                </c:pt>
                <c:pt idx="3365">
                  <c:v>70.66</c:v>
                </c:pt>
                <c:pt idx="3366">
                  <c:v>71.16</c:v>
                </c:pt>
                <c:pt idx="3367">
                  <c:v>27.09</c:v>
                </c:pt>
                <c:pt idx="3368">
                  <c:v>27.59</c:v>
                </c:pt>
                <c:pt idx="3369">
                  <c:v>28.09</c:v>
                </c:pt>
                <c:pt idx="3370">
                  <c:v>28.59</c:v>
                </c:pt>
                <c:pt idx="3371">
                  <c:v>29.09</c:v>
                </c:pt>
                <c:pt idx="3372">
                  <c:v>29.59</c:v>
                </c:pt>
                <c:pt idx="3373">
                  <c:v>30.09</c:v>
                </c:pt>
                <c:pt idx="3374">
                  <c:v>30.59</c:v>
                </c:pt>
                <c:pt idx="3375">
                  <c:v>31.09</c:v>
                </c:pt>
                <c:pt idx="3376">
                  <c:v>31.59</c:v>
                </c:pt>
                <c:pt idx="3377">
                  <c:v>32.09</c:v>
                </c:pt>
                <c:pt idx="3378">
                  <c:v>32.59</c:v>
                </c:pt>
                <c:pt idx="3379">
                  <c:v>33.09</c:v>
                </c:pt>
                <c:pt idx="3380">
                  <c:v>33.59</c:v>
                </c:pt>
                <c:pt idx="3381">
                  <c:v>34.09</c:v>
                </c:pt>
                <c:pt idx="3382">
                  <c:v>34.59</c:v>
                </c:pt>
                <c:pt idx="3383">
                  <c:v>35.09</c:v>
                </c:pt>
                <c:pt idx="3384">
                  <c:v>35.59</c:v>
                </c:pt>
                <c:pt idx="3385">
                  <c:v>36.09</c:v>
                </c:pt>
                <c:pt idx="3386">
                  <c:v>36.59</c:v>
                </c:pt>
                <c:pt idx="3387">
                  <c:v>37.09</c:v>
                </c:pt>
                <c:pt idx="3388">
                  <c:v>37.59</c:v>
                </c:pt>
                <c:pt idx="3389">
                  <c:v>38.09</c:v>
                </c:pt>
                <c:pt idx="3390">
                  <c:v>38.59</c:v>
                </c:pt>
                <c:pt idx="3391">
                  <c:v>39.09</c:v>
                </c:pt>
                <c:pt idx="3392">
                  <c:v>39.59</c:v>
                </c:pt>
                <c:pt idx="3393">
                  <c:v>40.09</c:v>
                </c:pt>
                <c:pt idx="3394">
                  <c:v>40.59</c:v>
                </c:pt>
                <c:pt idx="3395">
                  <c:v>41.09</c:v>
                </c:pt>
                <c:pt idx="3396">
                  <c:v>41.59</c:v>
                </c:pt>
                <c:pt idx="3397">
                  <c:v>42.09</c:v>
                </c:pt>
                <c:pt idx="3398">
                  <c:v>42.59</c:v>
                </c:pt>
                <c:pt idx="3399">
                  <c:v>43.09</c:v>
                </c:pt>
                <c:pt idx="3400">
                  <c:v>43.59</c:v>
                </c:pt>
                <c:pt idx="3401">
                  <c:v>44.09</c:v>
                </c:pt>
                <c:pt idx="3402">
                  <c:v>44.59</c:v>
                </c:pt>
                <c:pt idx="3403">
                  <c:v>45.09</c:v>
                </c:pt>
                <c:pt idx="3404">
                  <c:v>45.59</c:v>
                </c:pt>
                <c:pt idx="3405">
                  <c:v>46.09</c:v>
                </c:pt>
                <c:pt idx="3406">
                  <c:v>46.59</c:v>
                </c:pt>
                <c:pt idx="3407">
                  <c:v>47.09</c:v>
                </c:pt>
                <c:pt idx="3408">
                  <c:v>47.59</c:v>
                </c:pt>
                <c:pt idx="3409">
                  <c:v>48.09</c:v>
                </c:pt>
                <c:pt idx="3410">
                  <c:v>48.59</c:v>
                </c:pt>
                <c:pt idx="3411">
                  <c:v>49.09</c:v>
                </c:pt>
                <c:pt idx="3412">
                  <c:v>49.59</c:v>
                </c:pt>
                <c:pt idx="3413">
                  <c:v>50.09</c:v>
                </c:pt>
                <c:pt idx="3414">
                  <c:v>50.59</c:v>
                </c:pt>
                <c:pt idx="3415">
                  <c:v>51.09</c:v>
                </c:pt>
                <c:pt idx="3416">
                  <c:v>51.59</c:v>
                </c:pt>
                <c:pt idx="3417">
                  <c:v>52.09</c:v>
                </c:pt>
                <c:pt idx="3418">
                  <c:v>52.59</c:v>
                </c:pt>
                <c:pt idx="3419">
                  <c:v>53.09</c:v>
                </c:pt>
                <c:pt idx="3420">
                  <c:v>53.59</c:v>
                </c:pt>
                <c:pt idx="3421">
                  <c:v>54.09</c:v>
                </c:pt>
                <c:pt idx="3422">
                  <c:v>54.59</c:v>
                </c:pt>
                <c:pt idx="3423">
                  <c:v>55.09</c:v>
                </c:pt>
                <c:pt idx="3424">
                  <c:v>55.59</c:v>
                </c:pt>
                <c:pt idx="3425">
                  <c:v>56.09</c:v>
                </c:pt>
                <c:pt idx="3426">
                  <c:v>56.59</c:v>
                </c:pt>
                <c:pt idx="3427">
                  <c:v>57.09</c:v>
                </c:pt>
                <c:pt idx="3428">
                  <c:v>57.59</c:v>
                </c:pt>
                <c:pt idx="3429">
                  <c:v>58.09</c:v>
                </c:pt>
                <c:pt idx="3430">
                  <c:v>58.59</c:v>
                </c:pt>
                <c:pt idx="3431">
                  <c:v>59.09</c:v>
                </c:pt>
                <c:pt idx="3432">
                  <c:v>59.59</c:v>
                </c:pt>
                <c:pt idx="3433">
                  <c:v>60.09</c:v>
                </c:pt>
                <c:pt idx="3434">
                  <c:v>60.59</c:v>
                </c:pt>
                <c:pt idx="3435">
                  <c:v>61.09</c:v>
                </c:pt>
                <c:pt idx="3436">
                  <c:v>61.59</c:v>
                </c:pt>
                <c:pt idx="3437">
                  <c:v>62.09</c:v>
                </c:pt>
                <c:pt idx="3438">
                  <c:v>62.59</c:v>
                </c:pt>
                <c:pt idx="3439">
                  <c:v>63.09</c:v>
                </c:pt>
                <c:pt idx="3440">
                  <c:v>63.59</c:v>
                </c:pt>
                <c:pt idx="3441">
                  <c:v>64.09</c:v>
                </c:pt>
                <c:pt idx="3442">
                  <c:v>64.59</c:v>
                </c:pt>
                <c:pt idx="3443">
                  <c:v>65.09</c:v>
                </c:pt>
                <c:pt idx="3444">
                  <c:v>65.59</c:v>
                </c:pt>
                <c:pt idx="3445">
                  <c:v>66.09</c:v>
                </c:pt>
                <c:pt idx="3446">
                  <c:v>66.59</c:v>
                </c:pt>
                <c:pt idx="3447">
                  <c:v>67.09</c:v>
                </c:pt>
                <c:pt idx="3448">
                  <c:v>67.59</c:v>
                </c:pt>
                <c:pt idx="3449">
                  <c:v>68.09</c:v>
                </c:pt>
                <c:pt idx="3450">
                  <c:v>68.59</c:v>
                </c:pt>
                <c:pt idx="3451">
                  <c:v>69.09</c:v>
                </c:pt>
                <c:pt idx="3452">
                  <c:v>69.59</c:v>
                </c:pt>
                <c:pt idx="3453">
                  <c:v>70.09</c:v>
                </c:pt>
                <c:pt idx="3454">
                  <c:v>70.59</c:v>
                </c:pt>
                <c:pt idx="3455">
                  <c:v>71.09</c:v>
                </c:pt>
                <c:pt idx="3456">
                  <c:v>71.59</c:v>
                </c:pt>
                <c:pt idx="3457">
                  <c:v>72.09</c:v>
                </c:pt>
                <c:pt idx="3458">
                  <c:v>28.04</c:v>
                </c:pt>
                <c:pt idx="3459">
                  <c:v>28.54</c:v>
                </c:pt>
                <c:pt idx="3460">
                  <c:v>29.04</c:v>
                </c:pt>
                <c:pt idx="3461">
                  <c:v>29.54</c:v>
                </c:pt>
                <c:pt idx="3462">
                  <c:v>30.04</c:v>
                </c:pt>
                <c:pt idx="3463">
                  <c:v>30.54</c:v>
                </c:pt>
                <c:pt idx="3464">
                  <c:v>31.04</c:v>
                </c:pt>
                <c:pt idx="3465">
                  <c:v>31.54</c:v>
                </c:pt>
                <c:pt idx="3466">
                  <c:v>32.04</c:v>
                </c:pt>
                <c:pt idx="3467">
                  <c:v>32.54</c:v>
                </c:pt>
                <c:pt idx="3468">
                  <c:v>33.04</c:v>
                </c:pt>
                <c:pt idx="3469">
                  <c:v>33.54</c:v>
                </c:pt>
                <c:pt idx="3470">
                  <c:v>34.04</c:v>
                </c:pt>
                <c:pt idx="3471">
                  <c:v>34.54</c:v>
                </c:pt>
                <c:pt idx="3472">
                  <c:v>35.04</c:v>
                </c:pt>
                <c:pt idx="3473">
                  <c:v>35.54</c:v>
                </c:pt>
                <c:pt idx="3474">
                  <c:v>36.04</c:v>
                </c:pt>
                <c:pt idx="3475">
                  <c:v>36.54</c:v>
                </c:pt>
                <c:pt idx="3476">
                  <c:v>37.04</c:v>
                </c:pt>
                <c:pt idx="3477">
                  <c:v>37.54</c:v>
                </c:pt>
                <c:pt idx="3478">
                  <c:v>38.04</c:v>
                </c:pt>
                <c:pt idx="3479">
                  <c:v>38.54</c:v>
                </c:pt>
                <c:pt idx="3480">
                  <c:v>39.04</c:v>
                </c:pt>
                <c:pt idx="3481">
                  <c:v>39.54</c:v>
                </c:pt>
                <c:pt idx="3482">
                  <c:v>40.04</c:v>
                </c:pt>
                <c:pt idx="3483">
                  <c:v>40.54</c:v>
                </c:pt>
                <c:pt idx="3484">
                  <c:v>41.04</c:v>
                </c:pt>
                <c:pt idx="3485">
                  <c:v>41.54</c:v>
                </c:pt>
                <c:pt idx="3486">
                  <c:v>42.04</c:v>
                </c:pt>
                <c:pt idx="3487">
                  <c:v>42.54</c:v>
                </c:pt>
                <c:pt idx="3488">
                  <c:v>43.04</c:v>
                </c:pt>
                <c:pt idx="3489">
                  <c:v>43.54</c:v>
                </c:pt>
                <c:pt idx="3490">
                  <c:v>44.04</c:v>
                </c:pt>
                <c:pt idx="3491">
                  <c:v>44.54</c:v>
                </c:pt>
                <c:pt idx="3492">
                  <c:v>45.04</c:v>
                </c:pt>
                <c:pt idx="3493">
                  <c:v>45.54</c:v>
                </c:pt>
                <c:pt idx="3494">
                  <c:v>46.04</c:v>
                </c:pt>
                <c:pt idx="3495">
                  <c:v>46.54</c:v>
                </c:pt>
                <c:pt idx="3496">
                  <c:v>47.04</c:v>
                </c:pt>
                <c:pt idx="3497">
                  <c:v>47.54</c:v>
                </c:pt>
                <c:pt idx="3498">
                  <c:v>48.04</c:v>
                </c:pt>
                <c:pt idx="3499">
                  <c:v>48.54</c:v>
                </c:pt>
                <c:pt idx="3500">
                  <c:v>49.04</c:v>
                </c:pt>
                <c:pt idx="3501">
                  <c:v>49.54</c:v>
                </c:pt>
                <c:pt idx="3502">
                  <c:v>50.04</c:v>
                </c:pt>
                <c:pt idx="3503">
                  <c:v>50.54</c:v>
                </c:pt>
                <c:pt idx="3504">
                  <c:v>51.04</c:v>
                </c:pt>
                <c:pt idx="3505">
                  <c:v>51.54</c:v>
                </c:pt>
                <c:pt idx="3506">
                  <c:v>52.04</c:v>
                </c:pt>
                <c:pt idx="3507">
                  <c:v>52.54</c:v>
                </c:pt>
                <c:pt idx="3508">
                  <c:v>53.04</c:v>
                </c:pt>
                <c:pt idx="3509">
                  <c:v>53.54</c:v>
                </c:pt>
                <c:pt idx="3510">
                  <c:v>54.04</c:v>
                </c:pt>
                <c:pt idx="3511">
                  <c:v>54.54</c:v>
                </c:pt>
                <c:pt idx="3512">
                  <c:v>55.04</c:v>
                </c:pt>
                <c:pt idx="3513">
                  <c:v>55.54</c:v>
                </c:pt>
                <c:pt idx="3514">
                  <c:v>56.04</c:v>
                </c:pt>
                <c:pt idx="3515">
                  <c:v>56.54</c:v>
                </c:pt>
                <c:pt idx="3516">
                  <c:v>57.04</c:v>
                </c:pt>
                <c:pt idx="3517">
                  <c:v>57.54</c:v>
                </c:pt>
                <c:pt idx="3518">
                  <c:v>58.04</c:v>
                </c:pt>
                <c:pt idx="3519">
                  <c:v>58.54</c:v>
                </c:pt>
                <c:pt idx="3520">
                  <c:v>59.04</c:v>
                </c:pt>
                <c:pt idx="3521">
                  <c:v>59.54</c:v>
                </c:pt>
                <c:pt idx="3522">
                  <c:v>60.04</c:v>
                </c:pt>
                <c:pt idx="3523">
                  <c:v>60.54</c:v>
                </c:pt>
                <c:pt idx="3524">
                  <c:v>61.04</c:v>
                </c:pt>
                <c:pt idx="3525">
                  <c:v>61.54</c:v>
                </c:pt>
                <c:pt idx="3526">
                  <c:v>62.04</c:v>
                </c:pt>
                <c:pt idx="3527">
                  <c:v>62.54</c:v>
                </c:pt>
                <c:pt idx="3528">
                  <c:v>63.04</c:v>
                </c:pt>
                <c:pt idx="3529">
                  <c:v>63.54</c:v>
                </c:pt>
                <c:pt idx="3530">
                  <c:v>64.04</c:v>
                </c:pt>
                <c:pt idx="3531">
                  <c:v>64.54</c:v>
                </c:pt>
                <c:pt idx="3532">
                  <c:v>65.04</c:v>
                </c:pt>
                <c:pt idx="3533">
                  <c:v>65.54</c:v>
                </c:pt>
                <c:pt idx="3534">
                  <c:v>66.04</c:v>
                </c:pt>
                <c:pt idx="3535">
                  <c:v>66.54</c:v>
                </c:pt>
                <c:pt idx="3536">
                  <c:v>67.04</c:v>
                </c:pt>
                <c:pt idx="3537">
                  <c:v>67.54</c:v>
                </c:pt>
                <c:pt idx="3538">
                  <c:v>68.04</c:v>
                </c:pt>
                <c:pt idx="3539">
                  <c:v>68.54</c:v>
                </c:pt>
                <c:pt idx="3540">
                  <c:v>69.04</c:v>
                </c:pt>
                <c:pt idx="3541">
                  <c:v>69.54</c:v>
                </c:pt>
                <c:pt idx="3542">
                  <c:v>70.04</c:v>
                </c:pt>
                <c:pt idx="3543">
                  <c:v>70.54</c:v>
                </c:pt>
                <c:pt idx="3544">
                  <c:v>71.04</c:v>
                </c:pt>
                <c:pt idx="3545">
                  <c:v>71.54</c:v>
                </c:pt>
                <c:pt idx="3546">
                  <c:v>72.04</c:v>
                </c:pt>
                <c:pt idx="3547">
                  <c:v>72.54</c:v>
                </c:pt>
                <c:pt idx="3548">
                  <c:v>73.04</c:v>
                </c:pt>
                <c:pt idx="3549">
                  <c:v>29.01</c:v>
                </c:pt>
                <c:pt idx="3550">
                  <c:v>29.51</c:v>
                </c:pt>
                <c:pt idx="3551">
                  <c:v>30.01</c:v>
                </c:pt>
                <c:pt idx="3552">
                  <c:v>30.51</c:v>
                </c:pt>
                <c:pt idx="3553">
                  <c:v>31.01</c:v>
                </c:pt>
                <c:pt idx="3554">
                  <c:v>31.51</c:v>
                </c:pt>
                <c:pt idx="3555">
                  <c:v>32.01</c:v>
                </c:pt>
                <c:pt idx="3556">
                  <c:v>32.51</c:v>
                </c:pt>
                <c:pt idx="3557">
                  <c:v>33.01</c:v>
                </c:pt>
                <c:pt idx="3558">
                  <c:v>33.51</c:v>
                </c:pt>
                <c:pt idx="3559">
                  <c:v>34.01</c:v>
                </c:pt>
                <c:pt idx="3560">
                  <c:v>34.51</c:v>
                </c:pt>
                <c:pt idx="3561">
                  <c:v>35.01</c:v>
                </c:pt>
                <c:pt idx="3562">
                  <c:v>35.51</c:v>
                </c:pt>
                <c:pt idx="3563">
                  <c:v>36.01</c:v>
                </c:pt>
                <c:pt idx="3564">
                  <c:v>36.51</c:v>
                </c:pt>
                <c:pt idx="3565">
                  <c:v>37.01</c:v>
                </c:pt>
                <c:pt idx="3566">
                  <c:v>37.51</c:v>
                </c:pt>
                <c:pt idx="3567">
                  <c:v>38.01</c:v>
                </c:pt>
                <c:pt idx="3568">
                  <c:v>38.51</c:v>
                </c:pt>
                <c:pt idx="3569">
                  <c:v>39.01</c:v>
                </c:pt>
                <c:pt idx="3570">
                  <c:v>39.51</c:v>
                </c:pt>
                <c:pt idx="3571">
                  <c:v>40.01</c:v>
                </c:pt>
                <c:pt idx="3572">
                  <c:v>40.51</c:v>
                </c:pt>
                <c:pt idx="3573">
                  <c:v>41.01</c:v>
                </c:pt>
                <c:pt idx="3574">
                  <c:v>41.51</c:v>
                </c:pt>
                <c:pt idx="3575">
                  <c:v>42.01</c:v>
                </c:pt>
                <c:pt idx="3576">
                  <c:v>42.51</c:v>
                </c:pt>
                <c:pt idx="3577">
                  <c:v>43.01</c:v>
                </c:pt>
                <c:pt idx="3578">
                  <c:v>43.51</c:v>
                </c:pt>
                <c:pt idx="3579">
                  <c:v>44.01</c:v>
                </c:pt>
                <c:pt idx="3580">
                  <c:v>44.51</c:v>
                </c:pt>
                <c:pt idx="3581">
                  <c:v>45.01</c:v>
                </c:pt>
                <c:pt idx="3582">
                  <c:v>45.51</c:v>
                </c:pt>
                <c:pt idx="3583">
                  <c:v>46.01</c:v>
                </c:pt>
                <c:pt idx="3584">
                  <c:v>46.51</c:v>
                </c:pt>
                <c:pt idx="3585">
                  <c:v>47.01</c:v>
                </c:pt>
                <c:pt idx="3586">
                  <c:v>47.51</c:v>
                </c:pt>
                <c:pt idx="3587">
                  <c:v>48.01</c:v>
                </c:pt>
                <c:pt idx="3588">
                  <c:v>48.51</c:v>
                </c:pt>
                <c:pt idx="3589">
                  <c:v>49.01</c:v>
                </c:pt>
                <c:pt idx="3590">
                  <c:v>49.51</c:v>
                </c:pt>
                <c:pt idx="3591">
                  <c:v>50.01</c:v>
                </c:pt>
                <c:pt idx="3592">
                  <c:v>50.51</c:v>
                </c:pt>
                <c:pt idx="3593">
                  <c:v>51.01</c:v>
                </c:pt>
                <c:pt idx="3594">
                  <c:v>51.51</c:v>
                </c:pt>
                <c:pt idx="3595">
                  <c:v>52.01</c:v>
                </c:pt>
                <c:pt idx="3596">
                  <c:v>52.51</c:v>
                </c:pt>
                <c:pt idx="3597">
                  <c:v>53.01</c:v>
                </c:pt>
                <c:pt idx="3598">
                  <c:v>53.51</c:v>
                </c:pt>
                <c:pt idx="3599">
                  <c:v>54.01</c:v>
                </c:pt>
                <c:pt idx="3600">
                  <c:v>54.51</c:v>
                </c:pt>
                <c:pt idx="3601">
                  <c:v>55.01</c:v>
                </c:pt>
                <c:pt idx="3602">
                  <c:v>55.51</c:v>
                </c:pt>
                <c:pt idx="3603">
                  <c:v>56.01</c:v>
                </c:pt>
                <c:pt idx="3604">
                  <c:v>56.51</c:v>
                </c:pt>
                <c:pt idx="3605">
                  <c:v>57.01</c:v>
                </c:pt>
                <c:pt idx="3606">
                  <c:v>57.51</c:v>
                </c:pt>
                <c:pt idx="3607">
                  <c:v>58.01</c:v>
                </c:pt>
                <c:pt idx="3608">
                  <c:v>58.51</c:v>
                </c:pt>
                <c:pt idx="3609">
                  <c:v>59.01</c:v>
                </c:pt>
                <c:pt idx="3610">
                  <c:v>59.51</c:v>
                </c:pt>
                <c:pt idx="3611">
                  <c:v>60.01</c:v>
                </c:pt>
                <c:pt idx="3612">
                  <c:v>60.51</c:v>
                </c:pt>
                <c:pt idx="3613">
                  <c:v>61.01</c:v>
                </c:pt>
                <c:pt idx="3614">
                  <c:v>61.51</c:v>
                </c:pt>
                <c:pt idx="3615">
                  <c:v>62.01</c:v>
                </c:pt>
                <c:pt idx="3616">
                  <c:v>62.51</c:v>
                </c:pt>
                <c:pt idx="3617">
                  <c:v>63.01</c:v>
                </c:pt>
                <c:pt idx="3618">
                  <c:v>63.51</c:v>
                </c:pt>
                <c:pt idx="3619">
                  <c:v>64.01</c:v>
                </c:pt>
                <c:pt idx="3620">
                  <c:v>64.51</c:v>
                </c:pt>
                <c:pt idx="3621">
                  <c:v>65.01</c:v>
                </c:pt>
                <c:pt idx="3622">
                  <c:v>65.51</c:v>
                </c:pt>
                <c:pt idx="3623">
                  <c:v>66.01</c:v>
                </c:pt>
                <c:pt idx="3624">
                  <c:v>66.51</c:v>
                </c:pt>
                <c:pt idx="3625">
                  <c:v>67.01</c:v>
                </c:pt>
                <c:pt idx="3626">
                  <c:v>67.51</c:v>
                </c:pt>
                <c:pt idx="3627">
                  <c:v>68.01</c:v>
                </c:pt>
                <c:pt idx="3628">
                  <c:v>68.51</c:v>
                </c:pt>
                <c:pt idx="3629">
                  <c:v>69.01</c:v>
                </c:pt>
                <c:pt idx="3630">
                  <c:v>69.51</c:v>
                </c:pt>
                <c:pt idx="3631">
                  <c:v>70.01</c:v>
                </c:pt>
                <c:pt idx="3632">
                  <c:v>70.51</c:v>
                </c:pt>
                <c:pt idx="3633">
                  <c:v>71.01</c:v>
                </c:pt>
                <c:pt idx="3634">
                  <c:v>71.51</c:v>
                </c:pt>
                <c:pt idx="3635">
                  <c:v>72.01</c:v>
                </c:pt>
                <c:pt idx="3636">
                  <c:v>72.51</c:v>
                </c:pt>
                <c:pt idx="3637">
                  <c:v>73.01</c:v>
                </c:pt>
                <c:pt idx="3638">
                  <c:v>73.51</c:v>
                </c:pt>
                <c:pt idx="3639">
                  <c:v>74.01</c:v>
                </c:pt>
                <c:pt idx="3640">
                  <c:v>30</c:v>
                </c:pt>
                <c:pt idx="3641">
                  <c:v>30.5</c:v>
                </c:pt>
                <c:pt idx="3642">
                  <c:v>31</c:v>
                </c:pt>
                <c:pt idx="3643">
                  <c:v>31.5</c:v>
                </c:pt>
                <c:pt idx="3644">
                  <c:v>32</c:v>
                </c:pt>
                <c:pt idx="3645">
                  <c:v>32.5</c:v>
                </c:pt>
                <c:pt idx="3646">
                  <c:v>33</c:v>
                </c:pt>
                <c:pt idx="3647">
                  <c:v>33.5</c:v>
                </c:pt>
                <c:pt idx="3648">
                  <c:v>34</c:v>
                </c:pt>
                <c:pt idx="3649">
                  <c:v>34.5</c:v>
                </c:pt>
                <c:pt idx="3650">
                  <c:v>35</c:v>
                </c:pt>
                <c:pt idx="3651">
                  <c:v>35.5</c:v>
                </c:pt>
                <c:pt idx="3652">
                  <c:v>36</c:v>
                </c:pt>
                <c:pt idx="3653">
                  <c:v>36.5</c:v>
                </c:pt>
                <c:pt idx="3654">
                  <c:v>37</c:v>
                </c:pt>
                <c:pt idx="3655">
                  <c:v>37.5</c:v>
                </c:pt>
                <c:pt idx="3656">
                  <c:v>38</c:v>
                </c:pt>
                <c:pt idx="3657">
                  <c:v>38.5</c:v>
                </c:pt>
                <c:pt idx="3658">
                  <c:v>39</c:v>
                </c:pt>
                <c:pt idx="3659">
                  <c:v>39.5</c:v>
                </c:pt>
                <c:pt idx="3660">
                  <c:v>40</c:v>
                </c:pt>
                <c:pt idx="3661">
                  <c:v>40.5</c:v>
                </c:pt>
                <c:pt idx="3662">
                  <c:v>41</c:v>
                </c:pt>
                <c:pt idx="3663">
                  <c:v>41.5</c:v>
                </c:pt>
                <c:pt idx="3664">
                  <c:v>42</c:v>
                </c:pt>
                <c:pt idx="3665">
                  <c:v>42.5</c:v>
                </c:pt>
                <c:pt idx="3666">
                  <c:v>43</c:v>
                </c:pt>
                <c:pt idx="3667">
                  <c:v>43.5</c:v>
                </c:pt>
                <c:pt idx="3668">
                  <c:v>44</c:v>
                </c:pt>
                <c:pt idx="3669">
                  <c:v>44.5</c:v>
                </c:pt>
                <c:pt idx="3670">
                  <c:v>45</c:v>
                </c:pt>
                <c:pt idx="3671">
                  <c:v>45.5</c:v>
                </c:pt>
                <c:pt idx="3672">
                  <c:v>46</c:v>
                </c:pt>
                <c:pt idx="3673">
                  <c:v>46.5</c:v>
                </c:pt>
                <c:pt idx="3674">
                  <c:v>47</c:v>
                </c:pt>
                <c:pt idx="3675">
                  <c:v>47.5</c:v>
                </c:pt>
                <c:pt idx="3676">
                  <c:v>48</c:v>
                </c:pt>
                <c:pt idx="3677">
                  <c:v>48.5</c:v>
                </c:pt>
                <c:pt idx="3678">
                  <c:v>49</c:v>
                </c:pt>
                <c:pt idx="3679">
                  <c:v>49.5</c:v>
                </c:pt>
                <c:pt idx="3680">
                  <c:v>50</c:v>
                </c:pt>
                <c:pt idx="3681">
                  <c:v>50.5</c:v>
                </c:pt>
                <c:pt idx="3682">
                  <c:v>51</c:v>
                </c:pt>
                <c:pt idx="3683">
                  <c:v>51.5</c:v>
                </c:pt>
                <c:pt idx="3684">
                  <c:v>52</c:v>
                </c:pt>
                <c:pt idx="3685">
                  <c:v>52.5</c:v>
                </c:pt>
                <c:pt idx="3686">
                  <c:v>53</c:v>
                </c:pt>
                <c:pt idx="3687">
                  <c:v>53.5</c:v>
                </c:pt>
                <c:pt idx="3688">
                  <c:v>54</c:v>
                </c:pt>
                <c:pt idx="3689">
                  <c:v>54.5</c:v>
                </c:pt>
                <c:pt idx="3690">
                  <c:v>55</c:v>
                </c:pt>
                <c:pt idx="3691">
                  <c:v>55.5</c:v>
                </c:pt>
                <c:pt idx="3692">
                  <c:v>56</c:v>
                </c:pt>
                <c:pt idx="3693">
                  <c:v>56.5</c:v>
                </c:pt>
                <c:pt idx="3694">
                  <c:v>57</c:v>
                </c:pt>
                <c:pt idx="3695">
                  <c:v>57.5</c:v>
                </c:pt>
                <c:pt idx="3696">
                  <c:v>58</c:v>
                </c:pt>
                <c:pt idx="3697">
                  <c:v>58.5</c:v>
                </c:pt>
                <c:pt idx="3698">
                  <c:v>59</c:v>
                </c:pt>
                <c:pt idx="3699">
                  <c:v>59.5</c:v>
                </c:pt>
                <c:pt idx="3700">
                  <c:v>60</c:v>
                </c:pt>
                <c:pt idx="3701">
                  <c:v>60.5</c:v>
                </c:pt>
                <c:pt idx="3702">
                  <c:v>61</c:v>
                </c:pt>
                <c:pt idx="3703">
                  <c:v>61.5</c:v>
                </c:pt>
                <c:pt idx="3704">
                  <c:v>62</c:v>
                </c:pt>
                <c:pt idx="3705">
                  <c:v>62.5</c:v>
                </c:pt>
                <c:pt idx="3706">
                  <c:v>63</c:v>
                </c:pt>
                <c:pt idx="3707">
                  <c:v>63.5</c:v>
                </c:pt>
                <c:pt idx="3708">
                  <c:v>64</c:v>
                </c:pt>
                <c:pt idx="3709">
                  <c:v>64.5</c:v>
                </c:pt>
                <c:pt idx="3710">
                  <c:v>65</c:v>
                </c:pt>
                <c:pt idx="3711">
                  <c:v>65.5</c:v>
                </c:pt>
                <c:pt idx="3712">
                  <c:v>66</c:v>
                </c:pt>
                <c:pt idx="3713">
                  <c:v>66.5</c:v>
                </c:pt>
                <c:pt idx="3714">
                  <c:v>67</c:v>
                </c:pt>
                <c:pt idx="3715">
                  <c:v>67.5</c:v>
                </c:pt>
                <c:pt idx="3716">
                  <c:v>68</c:v>
                </c:pt>
                <c:pt idx="3717">
                  <c:v>68.5</c:v>
                </c:pt>
                <c:pt idx="3718">
                  <c:v>69</c:v>
                </c:pt>
                <c:pt idx="3719">
                  <c:v>69.5</c:v>
                </c:pt>
                <c:pt idx="3720">
                  <c:v>70</c:v>
                </c:pt>
                <c:pt idx="3721">
                  <c:v>70.5</c:v>
                </c:pt>
                <c:pt idx="3722">
                  <c:v>71</c:v>
                </c:pt>
                <c:pt idx="3723">
                  <c:v>71.5</c:v>
                </c:pt>
                <c:pt idx="3724">
                  <c:v>72</c:v>
                </c:pt>
                <c:pt idx="3725">
                  <c:v>72.5</c:v>
                </c:pt>
                <c:pt idx="3726">
                  <c:v>73</c:v>
                </c:pt>
                <c:pt idx="3727">
                  <c:v>73.5</c:v>
                </c:pt>
                <c:pt idx="3728">
                  <c:v>74</c:v>
                </c:pt>
                <c:pt idx="3729">
                  <c:v>74.5</c:v>
                </c:pt>
                <c:pt idx="3730">
                  <c:v>75</c:v>
                </c:pt>
                <c:pt idx="3731">
                  <c:v>31.01</c:v>
                </c:pt>
                <c:pt idx="3732">
                  <c:v>31.51</c:v>
                </c:pt>
                <c:pt idx="3733">
                  <c:v>32.01</c:v>
                </c:pt>
                <c:pt idx="3734">
                  <c:v>32.51</c:v>
                </c:pt>
                <c:pt idx="3735">
                  <c:v>33.01</c:v>
                </c:pt>
                <c:pt idx="3736">
                  <c:v>33.51</c:v>
                </c:pt>
                <c:pt idx="3737">
                  <c:v>34.01</c:v>
                </c:pt>
                <c:pt idx="3738">
                  <c:v>34.51</c:v>
                </c:pt>
                <c:pt idx="3739">
                  <c:v>35.01</c:v>
                </c:pt>
                <c:pt idx="3740">
                  <c:v>35.51</c:v>
                </c:pt>
                <c:pt idx="3741">
                  <c:v>36.01</c:v>
                </c:pt>
                <c:pt idx="3742">
                  <c:v>36.51</c:v>
                </c:pt>
                <c:pt idx="3743">
                  <c:v>37.01</c:v>
                </c:pt>
                <c:pt idx="3744">
                  <c:v>37.51</c:v>
                </c:pt>
                <c:pt idx="3745">
                  <c:v>38.01</c:v>
                </c:pt>
                <c:pt idx="3746">
                  <c:v>38.51</c:v>
                </c:pt>
                <c:pt idx="3747">
                  <c:v>39.01</c:v>
                </c:pt>
                <c:pt idx="3748">
                  <c:v>39.51</c:v>
                </c:pt>
                <c:pt idx="3749">
                  <c:v>40.01</c:v>
                </c:pt>
                <c:pt idx="3750">
                  <c:v>40.51</c:v>
                </c:pt>
                <c:pt idx="3751">
                  <c:v>41.01</c:v>
                </c:pt>
                <c:pt idx="3752">
                  <c:v>41.51</c:v>
                </c:pt>
                <c:pt idx="3753">
                  <c:v>42.01</c:v>
                </c:pt>
                <c:pt idx="3754">
                  <c:v>42.51</c:v>
                </c:pt>
                <c:pt idx="3755">
                  <c:v>43.01</c:v>
                </c:pt>
                <c:pt idx="3756">
                  <c:v>43.51</c:v>
                </c:pt>
                <c:pt idx="3757">
                  <c:v>44.01</c:v>
                </c:pt>
                <c:pt idx="3758">
                  <c:v>44.51</c:v>
                </c:pt>
                <c:pt idx="3759">
                  <c:v>45.01</c:v>
                </c:pt>
                <c:pt idx="3760">
                  <c:v>45.51</c:v>
                </c:pt>
                <c:pt idx="3761">
                  <c:v>46.01</c:v>
                </c:pt>
                <c:pt idx="3762">
                  <c:v>46.51</c:v>
                </c:pt>
                <c:pt idx="3763">
                  <c:v>47.01</c:v>
                </c:pt>
                <c:pt idx="3764">
                  <c:v>47.51</c:v>
                </c:pt>
                <c:pt idx="3765">
                  <c:v>48.01</c:v>
                </c:pt>
                <c:pt idx="3766">
                  <c:v>48.51</c:v>
                </c:pt>
                <c:pt idx="3767">
                  <c:v>49.01</c:v>
                </c:pt>
                <c:pt idx="3768">
                  <c:v>49.51</c:v>
                </c:pt>
                <c:pt idx="3769">
                  <c:v>50.01</c:v>
                </c:pt>
                <c:pt idx="3770">
                  <c:v>50.51</c:v>
                </c:pt>
                <c:pt idx="3771">
                  <c:v>51.01</c:v>
                </c:pt>
                <c:pt idx="3772">
                  <c:v>51.51</c:v>
                </c:pt>
                <c:pt idx="3773">
                  <c:v>52.01</c:v>
                </c:pt>
                <c:pt idx="3774">
                  <c:v>52.51</c:v>
                </c:pt>
                <c:pt idx="3775">
                  <c:v>53.01</c:v>
                </c:pt>
                <c:pt idx="3776">
                  <c:v>53.51</c:v>
                </c:pt>
                <c:pt idx="3777">
                  <c:v>54.01</c:v>
                </c:pt>
                <c:pt idx="3778">
                  <c:v>54.51</c:v>
                </c:pt>
                <c:pt idx="3779">
                  <c:v>55.01</c:v>
                </c:pt>
                <c:pt idx="3780">
                  <c:v>55.51</c:v>
                </c:pt>
                <c:pt idx="3781">
                  <c:v>56.01</c:v>
                </c:pt>
                <c:pt idx="3782">
                  <c:v>56.51</c:v>
                </c:pt>
                <c:pt idx="3783">
                  <c:v>57.01</c:v>
                </c:pt>
                <c:pt idx="3784">
                  <c:v>57.51</c:v>
                </c:pt>
                <c:pt idx="3785">
                  <c:v>58.01</c:v>
                </c:pt>
                <c:pt idx="3786">
                  <c:v>58.51</c:v>
                </c:pt>
                <c:pt idx="3787">
                  <c:v>59.01</c:v>
                </c:pt>
                <c:pt idx="3788">
                  <c:v>59.51</c:v>
                </c:pt>
                <c:pt idx="3789">
                  <c:v>60.01</c:v>
                </c:pt>
                <c:pt idx="3790">
                  <c:v>60.51</c:v>
                </c:pt>
                <c:pt idx="3791">
                  <c:v>61.01</c:v>
                </c:pt>
                <c:pt idx="3792">
                  <c:v>61.51</c:v>
                </c:pt>
                <c:pt idx="3793">
                  <c:v>62.01</c:v>
                </c:pt>
                <c:pt idx="3794">
                  <c:v>62.51</c:v>
                </c:pt>
                <c:pt idx="3795">
                  <c:v>63.01</c:v>
                </c:pt>
                <c:pt idx="3796">
                  <c:v>63.51</c:v>
                </c:pt>
                <c:pt idx="3797">
                  <c:v>64.01</c:v>
                </c:pt>
                <c:pt idx="3798">
                  <c:v>64.51</c:v>
                </c:pt>
                <c:pt idx="3799">
                  <c:v>65.01</c:v>
                </c:pt>
                <c:pt idx="3800">
                  <c:v>65.51</c:v>
                </c:pt>
                <c:pt idx="3801">
                  <c:v>66.01</c:v>
                </c:pt>
                <c:pt idx="3802">
                  <c:v>66.51</c:v>
                </c:pt>
                <c:pt idx="3803">
                  <c:v>67.01</c:v>
                </c:pt>
                <c:pt idx="3804">
                  <c:v>67.51</c:v>
                </c:pt>
                <c:pt idx="3805">
                  <c:v>68.01</c:v>
                </c:pt>
                <c:pt idx="3806">
                  <c:v>68.51</c:v>
                </c:pt>
                <c:pt idx="3807">
                  <c:v>69.01</c:v>
                </c:pt>
                <c:pt idx="3808">
                  <c:v>69.51</c:v>
                </c:pt>
                <c:pt idx="3809">
                  <c:v>70.01</c:v>
                </c:pt>
                <c:pt idx="3810">
                  <c:v>70.51</c:v>
                </c:pt>
                <c:pt idx="3811">
                  <c:v>71.01</c:v>
                </c:pt>
                <c:pt idx="3812">
                  <c:v>71.51</c:v>
                </c:pt>
                <c:pt idx="3813">
                  <c:v>72.01</c:v>
                </c:pt>
                <c:pt idx="3814">
                  <c:v>72.51</c:v>
                </c:pt>
                <c:pt idx="3815">
                  <c:v>73.01</c:v>
                </c:pt>
                <c:pt idx="3816">
                  <c:v>73.51</c:v>
                </c:pt>
                <c:pt idx="3817">
                  <c:v>74.01</c:v>
                </c:pt>
                <c:pt idx="3818">
                  <c:v>74.51</c:v>
                </c:pt>
                <c:pt idx="3819">
                  <c:v>75.01</c:v>
                </c:pt>
                <c:pt idx="3820">
                  <c:v>75.51</c:v>
                </c:pt>
                <c:pt idx="3821">
                  <c:v>76.01</c:v>
                </c:pt>
                <c:pt idx="3822">
                  <c:v>32.04</c:v>
                </c:pt>
                <c:pt idx="3823">
                  <c:v>32.54</c:v>
                </c:pt>
                <c:pt idx="3824">
                  <c:v>33.04</c:v>
                </c:pt>
                <c:pt idx="3825">
                  <c:v>33.54</c:v>
                </c:pt>
                <c:pt idx="3826">
                  <c:v>34.04</c:v>
                </c:pt>
                <c:pt idx="3827">
                  <c:v>34.54</c:v>
                </c:pt>
                <c:pt idx="3828">
                  <c:v>35.04</c:v>
                </c:pt>
                <c:pt idx="3829">
                  <c:v>35.54</c:v>
                </c:pt>
                <c:pt idx="3830">
                  <c:v>36.04</c:v>
                </c:pt>
                <c:pt idx="3831">
                  <c:v>36.54</c:v>
                </c:pt>
                <c:pt idx="3832">
                  <c:v>37.04</c:v>
                </c:pt>
                <c:pt idx="3833">
                  <c:v>37.54</c:v>
                </c:pt>
                <c:pt idx="3834">
                  <c:v>38.04</c:v>
                </c:pt>
                <c:pt idx="3835">
                  <c:v>38.54</c:v>
                </c:pt>
                <c:pt idx="3836">
                  <c:v>39.04</c:v>
                </c:pt>
                <c:pt idx="3837">
                  <c:v>39.54</c:v>
                </c:pt>
                <c:pt idx="3838">
                  <c:v>40.04</c:v>
                </c:pt>
                <c:pt idx="3839">
                  <c:v>40.54</c:v>
                </c:pt>
                <c:pt idx="3840">
                  <c:v>41.04</c:v>
                </c:pt>
                <c:pt idx="3841">
                  <c:v>41.54</c:v>
                </c:pt>
                <c:pt idx="3842">
                  <c:v>42.04</c:v>
                </c:pt>
                <c:pt idx="3843">
                  <c:v>42.54</c:v>
                </c:pt>
                <c:pt idx="3844">
                  <c:v>43.04</c:v>
                </c:pt>
                <c:pt idx="3845">
                  <c:v>43.54</c:v>
                </c:pt>
                <c:pt idx="3846">
                  <c:v>44.04</c:v>
                </c:pt>
                <c:pt idx="3847">
                  <c:v>44.54</c:v>
                </c:pt>
                <c:pt idx="3848">
                  <c:v>45.04</c:v>
                </c:pt>
                <c:pt idx="3849">
                  <c:v>45.54</c:v>
                </c:pt>
                <c:pt idx="3850">
                  <c:v>46.04</c:v>
                </c:pt>
                <c:pt idx="3851">
                  <c:v>46.54</c:v>
                </c:pt>
                <c:pt idx="3852">
                  <c:v>47.04</c:v>
                </c:pt>
                <c:pt idx="3853">
                  <c:v>47.54</c:v>
                </c:pt>
                <c:pt idx="3854">
                  <c:v>48.04</c:v>
                </c:pt>
                <c:pt idx="3855">
                  <c:v>48.54</c:v>
                </c:pt>
                <c:pt idx="3856">
                  <c:v>49.04</c:v>
                </c:pt>
                <c:pt idx="3857">
                  <c:v>49.54</c:v>
                </c:pt>
                <c:pt idx="3858">
                  <c:v>50.04</c:v>
                </c:pt>
                <c:pt idx="3859">
                  <c:v>50.54</c:v>
                </c:pt>
                <c:pt idx="3860">
                  <c:v>51.04</c:v>
                </c:pt>
                <c:pt idx="3861">
                  <c:v>51.54</c:v>
                </c:pt>
                <c:pt idx="3862">
                  <c:v>52.04</c:v>
                </c:pt>
                <c:pt idx="3863">
                  <c:v>52.54</c:v>
                </c:pt>
                <c:pt idx="3864">
                  <c:v>53.04</c:v>
                </c:pt>
                <c:pt idx="3865">
                  <c:v>53.54</c:v>
                </c:pt>
                <c:pt idx="3866">
                  <c:v>54.04</c:v>
                </c:pt>
                <c:pt idx="3867">
                  <c:v>54.54</c:v>
                </c:pt>
                <c:pt idx="3868">
                  <c:v>55.04</c:v>
                </c:pt>
                <c:pt idx="3869">
                  <c:v>55.54</c:v>
                </c:pt>
                <c:pt idx="3870">
                  <c:v>56.04</c:v>
                </c:pt>
                <c:pt idx="3871">
                  <c:v>56.54</c:v>
                </c:pt>
                <c:pt idx="3872">
                  <c:v>57.04</c:v>
                </c:pt>
                <c:pt idx="3873">
                  <c:v>57.54</c:v>
                </c:pt>
                <c:pt idx="3874">
                  <c:v>58.04</c:v>
                </c:pt>
                <c:pt idx="3875">
                  <c:v>58.54</c:v>
                </c:pt>
                <c:pt idx="3876">
                  <c:v>59.04</c:v>
                </c:pt>
                <c:pt idx="3877">
                  <c:v>59.54</c:v>
                </c:pt>
                <c:pt idx="3878">
                  <c:v>60.04</c:v>
                </c:pt>
                <c:pt idx="3879">
                  <c:v>60.54</c:v>
                </c:pt>
                <c:pt idx="3880">
                  <c:v>61.04</c:v>
                </c:pt>
                <c:pt idx="3881">
                  <c:v>61.54</c:v>
                </c:pt>
                <c:pt idx="3882">
                  <c:v>62.04</c:v>
                </c:pt>
                <c:pt idx="3883">
                  <c:v>62.54</c:v>
                </c:pt>
                <c:pt idx="3884">
                  <c:v>63.04</c:v>
                </c:pt>
                <c:pt idx="3885">
                  <c:v>63.54</c:v>
                </c:pt>
                <c:pt idx="3886">
                  <c:v>64.04</c:v>
                </c:pt>
                <c:pt idx="3887">
                  <c:v>64.54</c:v>
                </c:pt>
                <c:pt idx="3888">
                  <c:v>65.04</c:v>
                </c:pt>
                <c:pt idx="3889">
                  <c:v>65.54</c:v>
                </c:pt>
                <c:pt idx="3890">
                  <c:v>66.04</c:v>
                </c:pt>
                <c:pt idx="3891">
                  <c:v>66.54</c:v>
                </c:pt>
                <c:pt idx="3892">
                  <c:v>67.04</c:v>
                </c:pt>
                <c:pt idx="3893">
                  <c:v>67.54</c:v>
                </c:pt>
                <c:pt idx="3894">
                  <c:v>68.04</c:v>
                </c:pt>
                <c:pt idx="3895">
                  <c:v>68.54</c:v>
                </c:pt>
                <c:pt idx="3896">
                  <c:v>69.04</c:v>
                </c:pt>
                <c:pt idx="3897">
                  <c:v>69.54</c:v>
                </c:pt>
                <c:pt idx="3898">
                  <c:v>70.04</c:v>
                </c:pt>
                <c:pt idx="3899">
                  <c:v>70.54</c:v>
                </c:pt>
                <c:pt idx="3900">
                  <c:v>71.04</c:v>
                </c:pt>
                <c:pt idx="3901">
                  <c:v>71.54</c:v>
                </c:pt>
                <c:pt idx="3902">
                  <c:v>72.04</c:v>
                </c:pt>
                <c:pt idx="3903">
                  <c:v>72.54</c:v>
                </c:pt>
                <c:pt idx="3904">
                  <c:v>73.04</c:v>
                </c:pt>
                <c:pt idx="3905">
                  <c:v>73.54</c:v>
                </c:pt>
                <c:pt idx="3906">
                  <c:v>74.04</c:v>
                </c:pt>
                <c:pt idx="3907">
                  <c:v>74.54</c:v>
                </c:pt>
                <c:pt idx="3908">
                  <c:v>75.04</c:v>
                </c:pt>
                <c:pt idx="3909">
                  <c:v>75.54</c:v>
                </c:pt>
                <c:pt idx="3910">
                  <c:v>76.04</c:v>
                </c:pt>
                <c:pt idx="3911">
                  <c:v>76.54</c:v>
                </c:pt>
                <c:pt idx="3912">
                  <c:v>77.04</c:v>
                </c:pt>
                <c:pt idx="3913">
                  <c:v>33.09</c:v>
                </c:pt>
                <c:pt idx="3914">
                  <c:v>33.59</c:v>
                </c:pt>
                <c:pt idx="3915">
                  <c:v>34.09</c:v>
                </c:pt>
                <c:pt idx="3916">
                  <c:v>34.59</c:v>
                </c:pt>
                <c:pt idx="3917">
                  <c:v>35.09</c:v>
                </c:pt>
                <c:pt idx="3918">
                  <c:v>35.59</c:v>
                </c:pt>
                <c:pt idx="3919">
                  <c:v>36.09</c:v>
                </c:pt>
                <c:pt idx="3920">
                  <c:v>36.59</c:v>
                </c:pt>
                <c:pt idx="3921">
                  <c:v>37.09</c:v>
                </c:pt>
                <c:pt idx="3922">
                  <c:v>37.59</c:v>
                </c:pt>
                <c:pt idx="3923">
                  <c:v>38.09</c:v>
                </c:pt>
                <c:pt idx="3924">
                  <c:v>38.59</c:v>
                </c:pt>
                <c:pt idx="3925">
                  <c:v>39.09</c:v>
                </c:pt>
                <c:pt idx="3926">
                  <c:v>39.59</c:v>
                </c:pt>
                <c:pt idx="3927">
                  <c:v>40.09</c:v>
                </c:pt>
                <c:pt idx="3928">
                  <c:v>40.59</c:v>
                </c:pt>
                <c:pt idx="3929">
                  <c:v>41.09</c:v>
                </c:pt>
                <c:pt idx="3930">
                  <c:v>41.59</c:v>
                </c:pt>
                <c:pt idx="3931">
                  <c:v>42.09</c:v>
                </c:pt>
                <c:pt idx="3932">
                  <c:v>42.59</c:v>
                </c:pt>
                <c:pt idx="3933">
                  <c:v>43.09</c:v>
                </c:pt>
                <c:pt idx="3934">
                  <c:v>43.59</c:v>
                </c:pt>
                <c:pt idx="3935">
                  <c:v>44.09</c:v>
                </c:pt>
                <c:pt idx="3936">
                  <c:v>44.59</c:v>
                </c:pt>
                <c:pt idx="3937">
                  <c:v>45.09</c:v>
                </c:pt>
                <c:pt idx="3938">
                  <c:v>45.59</c:v>
                </c:pt>
                <c:pt idx="3939">
                  <c:v>46.09</c:v>
                </c:pt>
                <c:pt idx="3940">
                  <c:v>46.59</c:v>
                </c:pt>
                <c:pt idx="3941">
                  <c:v>47.09</c:v>
                </c:pt>
                <c:pt idx="3942">
                  <c:v>47.59</c:v>
                </c:pt>
                <c:pt idx="3943">
                  <c:v>48.09</c:v>
                </c:pt>
                <c:pt idx="3944">
                  <c:v>48.59</c:v>
                </c:pt>
                <c:pt idx="3945">
                  <c:v>49.09</c:v>
                </c:pt>
                <c:pt idx="3946">
                  <c:v>49.59</c:v>
                </c:pt>
                <c:pt idx="3947">
                  <c:v>50.09</c:v>
                </c:pt>
                <c:pt idx="3948">
                  <c:v>50.59</c:v>
                </c:pt>
                <c:pt idx="3949">
                  <c:v>51.09</c:v>
                </c:pt>
                <c:pt idx="3950">
                  <c:v>51.59</c:v>
                </c:pt>
                <c:pt idx="3951">
                  <c:v>52.09</c:v>
                </c:pt>
                <c:pt idx="3952">
                  <c:v>52.59</c:v>
                </c:pt>
                <c:pt idx="3953">
                  <c:v>53.09</c:v>
                </c:pt>
                <c:pt idx="3954">
                  <c:v>53.59</c:v>
                </c:pt>
                <c:pt idx="3955">
                  <c:v>54.09</c:v>
                </c:pt>
                <c:pt idx="3956">
                  <c:v>54.59</c:v>
                </c:pt>
                <c:pt idx="3957">
                  <c:v>55.09</c:v>
                </c:pt>
                <c:pt idx="3958">
                  <c:v>55.59</c:v>
                </c:pt>
                <c:pt idx="3959">
                  <c:v>56.09</c:v>
                </c:pt>
                <c:pt idx="3960">
                  <c:v>56.59</c:v>
                </c:pt>
                <c:pt idx="3961">
                  <c:v>57.09</c:v>
                </c:pt>
                <c:pt idx="3962">
                  <c:v>57.59</c:v>
                </c:pt>
                <c:pt idx="3963">
                  <c:v>58.09</c:v>
                </c:pt>
                <c:pt idx="3964">
                  <c:v>58.59</c:v>
                </c:pt>
                <c:pt idx="3965">
                  <c:v>59.09</c:v>
                </c:pt>
                <c:pt idx="3966">
                  <c:v>59.59</c:v>
                </c:pt>
                <c:pt idx="3967">
                  <c:v>60.09</c:v>
                </c:pt>
                <c:pt idx="3968">
                  <c:v>60.59</c:v>
                </c:pt>
                <c:pt idx="3969">
                  <c:v>61.09</c:v>
                </c:pt>
                <c:pt idx="3970">
                  <c:v>61.59</c:v>
                </c:pt>
                <c:pt idx="3971">
                  <c:v>62.09</c:v>
                </c:pt>
                <c:pt idx="3972">
                  <c:v>62.59</c:v>
                </c:pt>
                <c:pt idx="3973">
                  <c:v>63.09</c:v>
                </c:pt>
                <c:pt idx="3974">
                  <c:v>63.59</c:v>
                </c:pt>
                <c:pt idx="3975">
                  <c:v>64.09</c:v>
                </c:pt>
                <c:pt idx="3976">
                  <c:v>64.59</c:v>
                </c:pt>
                <c:pt idx="3977">
                  <c:v>65.09</c:v>
                </c:pt>
                <c:pt idx="3978">
                  <c:v>65.59</c:v>
                </c:pt>
                <c:pt idx="3979">
                  <c:v>66.09</c:v>
                </c:pt>
                <c:pt idx="3980">
                  <c:v>66.59</c:v>
                </c:pt>
                <c:pt idx="3981">
                  <c:v>67.09</c:v>
                </c:pt>
                <c:pt idx="3982">
                  <c:v>67.59</c:v>
                </c:pt>
                <c:pt idx="3983">
                  <c:v>68.09</c:v>
                </c:pt>
                <c:pt idx="3984">
                  <c:v>68.59</c:v>
                </c:pt>
                <c:pt idx="3985">
                  <c:v>69.09</c:v>
                </c:pt>
                <c:pt idx="3986">
                  <c:v>69.59</c:v>
                </c:pt>
                <c:pt idx="3987">
                  <c:v>70.09</c:v>
                </c:pt>
                <c:pt idx="3988">
                  <c:v>70.59</c:v>
                </c:pt>
                <c:pt idx="3989">
                  <c:v>71.09</c:v>
                </c:pt>
                <c:pt idx="3990">
                  <c:v>71.59</c:v>
                </c:pt>
                <c:pt idx="3991">
                  <c:v>72.09</c:v>
                </c:pt>
                <c:pt idx="3992">
                  <c:v>72.59</c:v>
                </c:pt>
                <c:pt idx="3993">
                  <c:v>73.09</c:v>
                </c:pt>
                <c:pt idx="3994">
                  <c:v>73.59</c:v>
                </c:pt>
                <c:pt idx="3995">
                  <c:v>74.09</c:v>
                </c:pt>
                <c:pt idx="3996">
                  <c:v>74.59</c:v>
                </c:pt>
                <c:pt idx="3997">
                  <c:v>75.09</c:v>
                </c:pt>
                <c:pt idx="3998">
                  <c:v>75.59</c:v>
                </c:pt>
                <c:pt idx="3999">
                  <c:v>76.09</c:v>
                </c:pt>
                <c:pt idx="4000">
                  <c:v>76.59</c:v>
                </c:pt>
                <c:pt idx="4001">
                  <c:v>77.09</c:v>
                </c:pt>
                <c:pt idx="4002">
                  <c:v>77.59</c:v>
                </c:pt>
                <c:pt idx="4003">
                  <c:v>78.09</c:v>
                </c:pt>
                <c:pt idx="4004">
                  <c:v>34.16</c:v>
                </c:pt>
                <c:pt idx="4005">
                  <c:v>34.66</c:v>
                </c:pt>
                <c:pt idx="4006">
                  <c:v>35.16</c:v>
                </c:pt>
                <c:pt idx="4007">
                  <c:v>35.66</c:v>
                </c:pt>
                <c:pt idx="4008">
                  <c:v>36.16</c:v>
                </c:pt>
                <c:pt idx="4009">
                  <c:v>36.66</c:v>
                </c:pt>
                <c:pt idx="4010">
                  <c:v>37.16</c:v>
                </c:pt>
                <c:pt idx="4011">
                  <c:v>37.66</c:v>
                </c:pt>
                <c:pt idx="4012">
                  <c:v>38.16</c:v>
                </c:pt>
                <c:pt idx="4013">
                  <c:v>38.66</c:v>
                </c:pt>
                <c:pt idx="4014">
                  <c:v>39.16</c:v>
                </c:pt>
                <c:pt idx="4015">
                  <c:v>39.66</c:v>
                </c:pt>
                <c:pt idx="4016">
                  <c:v>40.16</c:v>
                </c:pt>
                <c:pt idx="4017">
                  <c:v>40.66</c:v>
                </c:pt>
                <c:pt idx="4018">
                  <c:v>41.16</c:v>
                </c:pt>
                <c:pt idx="4019">
                  <c:v>41.66</c:v>
                </c:pt>
                <c:pt idx="4020">
                  <c:v>42.16</c:v>
                </c:pt>
                <c:pt idx="4021">
                  <c:v>42.66</c:v>
                </c:pt>
                <c:pt idx="4022">
                  <c:v>43.16</c:v>
                </c:pt>
                <c:pt idx="4023">
                  <c:v>43.66</c:v>
                </c:pt>
                <c:pt idx="4024">
                  <c:v>44.16</c:v>
                </c:pt>
                <c:pt idx="4025">
                  <c:v>44.66</c:v>
                </c:pt>
                <c:pt idx="4026">
                  <c:v>45.16</c:v>
                </c:pt>
                <c:pt idx="4027">
                  <c:v>45.66</c:v>
                </c:pt>
                <c:pt idx="4028">
                  <c:v>46.16</c:v>
                </c:pt>
                <c:pt idx="4029">
                  <c:v>46.66</c:v>
                </c:pt>
                <c:pt idx="4030">
                  <c:v>47.16</c:v>
                </c:pt>
                <c:pt idx="4031">
                  <c:v>47.66</c:v>
                </c:pt>
                <c:pt idx="4032">
                  <c:v>48.16</c:v>
                </c:pt>
                <c:pt idx="4033">
                  <c:v>48.66</c:v>
                </c:pt>
                <c:pt idx="4034">
                  <c:v>49.16</c:v>
                </c:pt>
                <c:pt idx="4035">
                  <c:v>49.66</c:v>
                </c:pt>
                <c:pt idx="4036">
                  <c:v>50.16</c:v>
                </c:pt>
                <c:pt idx="4037">
                  <c:v>50.66</c:v>
                </c:pt>
                <c:pt idx="4038">
                  <c:v>51.16</c:v>
                </c:pt>
                <c:pt idx="4039">
                  <c:v>51.66</c:v>
                </c:pt>
                <c:pt idx="4040">
                  <c:v>52.16</c:v>
                </c:pt>
                <c:pt idx="4041">
                  <c:v>52.66</c:v>
                </c:pt>
                <c:pt idx="4042">
                  <c:v>53.16</c:v>
                </c:pt>
                <c:pt idx="4043">
                  <c:v>53.66</c:v>
                </c:pt>
                <c:pt idx="4044">
                  <c:v>54.16</c:v>
                </c:pt>
                <c:pt idx="4045">
                  <c:v>54.66</c:v>
                </c:pt>
                <c:pt idx="4046">
                  <c:v>55.16</c:v>
                </c:pt>
                <c:pt idx="4047">
                  <c:v>55.66</c:v>
                </c:pt>
                <c:pt idx="4048">
                  <c:v>56.16</c:v>
                </c:pt>
                <c:pt idx="4049">
                  <c:v>56.66</c:v>
                </c:pt>
                <c:pt idx="4050">
                  <c:v>57.16</c:v>
                </c:pt>
                <c:pt idx="4051">
                  <c:v>57.66</c:v>
                </c:pt>
                <c:pt idx="4052">
                  <c:v>58.16</c:v>
                </c:pt>
                <c:pt idx="4053">
                  <c:v>58.66</c:v>
                </c:pt>
                <c:pt idx="4054">
                  <c:v>59.16</c:v>
                </c:pt>
                <c:pt idx="4055">
                  <c:v>59.66</c:v>
                </c:pt>
                <c:pt idx="4056">
                  <c:v>60.16</c:v>
                </c:pt>
                <c:pt idx="4057">
                  <c:v>60.66</c:v>
                </c:pt>
                <c:pt idx="4058">
                  <c:v>61.16</c:v>
                </c:pt>
                <c:pt idx="4059">
                  <c:v>61.66</c:v>
                </c:pt>
                <c:pt idx="4060">
                  <c:v>62.16</c:v>
                </c:pt>
                <c:pt idx="4061">
                  <c:v>62.66</c:v>
                </c:pt>
                <c:pt idx="4062">
                  <c:v>63.16</c:v>
                </c:pt>
                <c:pt idx="4063">
                  <c:v>63.66</c:v>
                </c:pt>
                <c:pt idx="4064">
                  <c:v>64.16</c:v>
                </c:pt>
                <c:pt idx="4065">
                  <c:v>64.66</c:v>
                </c:pt>
                <c:pt idx="4066">
                  <c:v>65.16</c:v>
                </c:pt>
                <c:pt idx="4067">
                  <c:v>65.66</c:v>
                </c:pt>
                <c:pt idx="4068">
                  <c:v>66.16</c:v>
                </c:pt>
                <c:pt idx="4069">
                  <c:v>66.66</c:v>
                </c:pt>
                <c:pt idx="4070">
                  <c:v>67.16</c:v>
                </c:pt>
                <c:pt idx="4071">
                  <c:v>67.66</c:v>
                </c:pt>
                <c:pt idx="4072">
                  <c:v>68.16</c:v>
                </c:pt>
                <c:pt idx="4073">
                  <c:v>68.66</c:v>
                </c:pt>
                <c:pt idx="4074">
                  <c:v>69.16</c:v>
                </c:pt>
                <c:pt idx="4075">
                  <c:v>69.66</c:v>
                </c:pt>
                <c:pt idx="4076">
                  <c:v>70.16</c:v>
                </c:pt>
                <c:pt idx="4077">
                  <c:v>70.66</c:v>
                </c:pt>
                <c:pt idx="4078">
                  <c:v>71.16</c:v>
                </c:pt>
                <c:pt idx="4079">
                  <c:v>71.66</c:v>
                </c:pt>
                <c:pt idx="4080">
                  <c:v>72.16</c:v>
                </c:pt>
                <c:pt idx="4081">
                  <c:v>72.66</c:v>
                </c:pt>
                <c:pt idx="4082">
                  <c:v>73.16</c:v>
                </c:pt>
                <c:pt idx="4083">
                  <c:v>73.66</c:v>
                </c:pt>
                <c:pt idx="4084">
                  <c:v>74.16</c:v>
                </c:pt>
                <c:pt idx="4085">
                  <c:v>74.66</c:v>
                </c:pt>
                <c:pt idx="4086">
                  <c:v>75.16</c:v>
                </c:pt>
                <c:pt idx="4087">
                  <c:v>75.66</c:v>
                </c:pt>
                <c:pt idx="4088">
                  <c:v>76.16</c:v>
                </c:pt>
                <c:pt idx="4089">
                  <c:v>76.66</c:v>
                </c:pt>
                <c:pt idx="4090">
                  <c:v>77.16</c:v>
                </c:pt>
                <c:pt idx="4091">
                  <c:v>77.66</c:v>
                </c:pt>
                <c:pt idx="4092">
                  <c:v>78.16</c:v>
                </c:pt>
                <c:pt idx="4093">
                  <c:v>78.66</c:v>
                </c:pt>
                <c:pt idx="4094">
                  <c:v>79.16</c:v>
                </c:pt>
                <c:pt idx="4095">
                  <c:v>35.25</c:v>
                </c:pt>
                <c:pt idx="4096">
                  <c:v>35.75</c:v>
                </c:pt>
                <c:pt idx="4097">
                  <c:v>36.25</c:v>
                </c:pt>
                <c:pt idx="4098">
                  <c:v>36.75</c:v>
                </c:pt>
                <c:pt idx="4099">
                  <c:v>37.25</c:v>
                </c:pt>
                <c:pt idx="4100">
                  <c:v>37.75</c:v>
                </c:pt>
                <c:pt idx="4101">
                  <c:v>38.25</c:v>
                </c:pt>
                <c:pt idx="4102">
                  <c:v>38.75</c:v>
                </c:pt>
                <c:pt idx="4103">
                  <c:v>39.25</c:v>
                </c:pt>
                <c:pt idx="4104">
                  <c:v>39.75</c:v>
                </c:pt>
                <c:pt idx="4105">
                  <c:v>40.25</c:v>
                </c:pt>
                <c:pt idx="4106">
                  <c:v>40.75</c:v>
                </c:pt>
                <c:pt idx="4107">
                  <c:v>41.25</c:v>
                </c:pt>
                <c:pt idx="4108">
                  <c:v>41.75</c:v>
                </c:pt>
                <c:pt idx="4109">
                  <c:v>42.25</c:v>
                </c:pt>
                <c:pt idx="4110">
                  <c:v>42.75</c:v>
                </c:pt>
                <c:pt idx="4111">
                  <c:v>43.25</c:v>
                </c:pt>
                <c:pt idx="4112">
                  <c:v>43.75</c:v>
                </c:pt>
                <c:pt idx="4113">
                  <c:v>44.25</c:v>
                </c:pt>
                <c:pt idx="4114">
                  <c:v>44.75</c:v>
                </c:pt>
                <c:pt idx="4115">
                  <c:v>45.25</c:v>
                </c:pt>
                <c:pt idx="4116">
                  <c:v>45.75</c:v>
                </c:pt>
                <c:pt idx="4117">
                  <c:v>46.25</c:v>
                </c:pt>
                <c:pt idx="4118">
                  <c:v>46.75</c:v>
                </c:pt>
                <c:pt idx="4119">
                  <c:v>47.25</c:v>
                </c:pt>
                <c:pt idx="4120">
                  <c:v>47.75</c:v>
                </c:pt>
                <c:pt idx="4121">
                  <c:v>48.25</c:v>
                </c:pt>
                <c:pt idx="4122">
                  <c:v>48.75</c:v>
                </c:pt>
                <c:pt idx="4123">
                  <c:v>49.25</c:v>
                </c:pt>
                <c:pt idx="4124">
                  <c:v>49.75</c:v>
                </c:pt>
                <c:pt idx="4125">
                  <c:v>50.25</c:v>
                </c:pt>
                <c:pt idx="4126">
                  <c:v>50.75</c:v>
                </c:pt>
                <c:pt idx="4127">
                  <c:v>51.25</c:v>
                </c:pt>
                <c:pt idx="4128">
                  <c:v>51.75</c:v>
                </c:pt>
                <c:pt idx="4129">
                  <c:v>52.25</c:v>
                </c:pt>
                <c:pt idx="4130">
                  <c:v>52.75</c:v>
                </c:pt>
                <c:pt idx="4131">
                  <c:v>53.25</c:v>
                </c:pt>
                <c:pt idx="4132">
                  <c:v>53.75</c:v>
                </c:pt>
                <c:pt idx="4133">
                  <c:v>54.25</c:v>
                </c:pt>
                <c:pt idx="4134">
                  <c:v>54.75</c:v>
                </c:pt>
                <c:pt idx="4135">
                  <c:v>55.25</c:v>
                </c:pt>
                <c:pt idx="4136">
                  <c:v>55.75</c:v>
                </c:pt>
                <c:pt idx="4137">
                  <c:v>56.25</c:v>
                </c:pt>
                <c:pt idx="4138">
                  <c:v>56.75</c:v>
                </c:pt>
                <c:pt idx="4139">
                  <c:v>57.25</c:v>
                </c:pt>
                <c:pt idx="4140">
                  <c:v>57.75</c:v>
                </c:pt>
                <c:pt idx="4141">
                  <c:v>58.25</c:v>
                </c:pt>
                <c:pt idx="4142">
                  <c:v>58.75</c:v>
                </c:pt>
                <c:pt idx="4143">
                  <c:v>59.25</c:v>
                </c:pt>
                <c:pt idx="4144">
                  <c:v>59.75</c:v>
                </c:pt>
                <c:pt idx="4145">
                  <c:v>60.25</c:v>
                </c:pt>
                <c:pt idx="4146">
                  <c:v>60.75</c:v>
                </c:pt>
                <c:pt idx="4147">
                  <c:v>61.25</c:v>
                </c:pt>
                <c:pt idx="4148">
                  <c:v>61.75</c:v>
                </c:pt>
                <c:pt idx="4149">
                  <c:v>62.25</c:v>
                </c:pt>
                <c:pt idx="4150">
                  <c:v>62.75</c:v>
                </c:pt>
                <c:pt idx="4151">
                  <c:v>63.25</c:v>
                </c:pt>
                <c:pt idx="4152">
                  <c:v>63.75</c:v>
                </c:pt>
                <c:pt idx="4153">
                  <c:v>64.25</c:v>
                </c:pt>
                <c:pt idx="4154">
                  <c:v>64.75</c:v>
                </c:pt>
                <c:pt idx="4155">
                  <c:v>65.25</c:v>
                </c:pt>
                <c:pt idx="4156">
                  <c:v>65.75</c:v>
                </c:pt>
                <c:pt idx="4157">
                  <c:v>66.25</c:v>
                </c:pt>
                <c:pt idx="4158">
                  <c:v>66.75</c:v>
                </c:pt>
                <c:pt idx="4159">
                  <c:v>67.25</c:v>
                </c:pt>
                <c:pt idx="4160">
                  <c:v>67.75</c:v>
                </c:pt>
                <c:pt idx="4161">
                  <c:v>68.25</c:v>
                </c:pt>
                <c:pt idx="4162">
                  <c:v>68.75</c:v>
                </c:pt>
                <c:pt idx="4163">
                  <c:v>69.25</c:v>
                </c:pt>
                <c:pt idx="4164">
                  <c:v>69.75</c:v>
                </c:pt>
                <c:pt idx="4165">
                  <c:v>70.25</c:v>
                </c:pt>
                <c:pt idx="4166">
                  <c:v>70.75</c:v>
                </c:pt>
                <c:pt idx="4167">
                  <c:v>71.25</c:v>
                </c:pt>
                <c:pt idx="4168">
                  <c:v>71.75</c:v>
                </c:pt>
                <c:pt idx="4169">
                  <c:v>72.25</c:v>
                </c:pt>
                <c:pt idx="4170">
                  <c:v>72.75</c:v>
                </c:pt>
                <c:pt idx="4171">
                  <c:v>73.25</c:v>
                </c:pt>
                <c:pt idx="4172">
                  <c:v>73.75</c:v>
                </c:pt>
                <c:pt idx="4173">
                  <c:v>74.25</c:v>
                </c:pt>
                <c:pt idx="4174">
                  <c:v>74.75</c:v>
                </c:pt>
                <c:pt idx="4175">
                  <c:v>75.25</c:v>
                </c:pt>
                <c:pt idx="4176">
                  <c:v>75.75</c:v>
                </c:pt>
                <c:pt idx="4177">
                  <c:v>76.25</c:v>
                </c:pt>
                <c:pt idx="4178">
                  <c:v>76.75</c:v>
                </c:pt>
                <c:pt idx="4179">
                  <c:v>77.25</c:v>
                </c:pt>
                <c:pt idx="4180">
                  <c:v>77.75</c:v>
                </c:pt>
                <c:pt idx="4181">
                  <c:v>78.25</c:v>
                </c:pt>
                <c:pt idx="4182">
                  <c:v>78.75</c:v>
                </c:pt>
                <c:pt idx="4183">
                  <c:v>79.25</c:v>
                </c:pt>
                <c:pt idx="4184">
                  <c:v>79.75</c:v>
                </c:pt>
                <c:pt idx="4185">
                  <c:v>80.25</c:v>
                </c:pt>
                <c:pt idx="4186">
                  <c:v>36.36</c:v>
                </c:pt>
                <c:pt idx="4187">
                  <c:v>36.86</c:v>
                </c:pt>
                <c:pt idx="4188">
                  <c:v>37.36</c:v>
                </c:pt>
                <c:pt idx="4189">
                  <c:v>37.86</c:v>
                </c:pt>
                <c:pt idx="4190">
                  <c:v>38.36</c:v>
                </c:pt>
                <c:pt idx="4191">
                  <c:v>38.86</c:v>
                </c:pt>
                <c:pt idx="4192">
                  <c:v>39.36</c:v>
                </c:pt>
                <c:pt idx="4193">
                  <c:v>39.86</c:v>
                </c:pt>
                <c:pt idx="4194">
                  <c:v>40.36</c:v>
                </c:pt>
                <c:pt idx="4195">
                  <c:v>40.86</c:v>
                </c:pt>
                <c:pt idx="4196">
                  <c:v>41.36</c:v>
                </c:pt>
                <c:pt idx="4197">
                  <c:v>41.86</c:v>
                </c:pt>
                <c:pt idx="4198">
                  <c:v>42.36</c:v>
                </c:pt>
                <c:pt idx="4199">
                  <c:v>42.86</c:v>
                </c:pt>
                <c:pt idx="4200">
                  <c:v>43.36</c:v>
                </c:pt>
                <c:pt idx="4201">
                  <c:v>43.86</c:v>
                </c:pt>
                <c:pt idx="4202">
                  <c:v>44.36</c:v>
                </c:pt>
                <c:pt idx="4203">
                  <c:v>44.86</c:v>
                </c:pt>
                <c:pt idx="4204">
                  <c:v>45.36</c:v>
                </c:pt>
                <c:pt idx="4205">
                  <c:v>45.86</c:v>
                </c:pt>
                <c:pt idx="4206">
                  <c:v>46.36</c:v>
                </c:pt>
                <c:pt idx="4207">
                  <c:v>46.86</c:v>
                </c:pt>
                <c:pt idx="4208">
                  <c:v>47.36</c:v>
                </c:pt>
                <c:pt idx="4209">
                  <c:v>47.86</c:v>
                </c:pt>
                <c:pt idx="4210">
                  <c:v>48.36</c:v>
                </c:pt>
                <c:pt idx="4211">
                  <c:v>48.86</c:v>
                </c:pt>
                <c:pt idx="4212">
                  <c:v>49.36</c:v>
                </c:pt>
                <c:pt idx="4213">
                  <c:v>49.86</c:v>
                </c:pt>
                <c:pt idx="4214">
                  <c:v>50.36</c:v>
                </c:pt>
                <c:pt idx="4215">
                  <c:v>50.86</c:v>
                </c:pt>
                <c:pt idx="4216">
                  <c:v>51.36</c:v>
                </c:pt>
                <c:pt idx="4217">
                  <c:v>51.86</c:v>
                </c:pt>
                <c:pt idx="4218">
                  <c:v>52.36</c:v>
                </c:pt>
                <c:pt idx="4219">
                  <c:v>52.86</c:v>
                </c:pt>
                <c:pt idx="4220">
                  <c:v>53.36</c:v>
                </c:pt>
                <c:pt idx="4221">
                  <c:v>53.86</c:v>
                </c:pt>
                <c:pt idx="4222">
                  <c:v>54.36</c:v>
                </c:pt>
                <c:pt idx="4223">
                  <c:v>54.86</c:v>
                </c:pt>
                <c:pt idx="4224">
                  <c:v>55.36</c:v>
                </c:pt>
                <c:pt idx="4225">
                  <c:v>55.86</c:v>
                </c:pt>
                <c:pt idx="4226">
                  <c:v>56.36</c:v>
                </c:pt>
                <c:pt idx="4227">
                  <c:v>56.86</c:v>
                </c:pt>
                <c:pt idx="4228">
                  <c:v>57.36</c:v>
                </c:pt>
                <c:pt idx="4229">
                  <c:v>57.86</c:v>
                </c:pt>
                <c:pt idx="4230">
                  <c:v>58.36</c:v>
                </c:pt>
                <c:pt idx="4231">
                  <c:v>58.86</c:v>
                </c:pt>
                <c:pt idx="4232">
                  <c:v>59.36</c:v>
                </c:pt>
                <c:pt idx="4233">
                  <c:v>59.86</c:v>
                </c:pt>
                <c:pt idx="4234">
                  <c:v>60.36</c:v>
                </c:pt>
                <c:pt idx="4235">
                  <c:v>60.86</c:v>
                </c:pt>
                <c:pt idx="4236">
                  <c:v>61.36</c:v>
                </c:pt>
                <c:pt idx="4237">
                  <c:v>61.86</c:v>
                </c:pt>
                <c:pt idx="4238">
                  <c:v>62.36</c:v>
                </c:pt>
                <c:pt idx="4239">
                  <c:v>62.86</c:v>
                </c:pt>
                <c:pt idx="4240">
                  <c:v>63.36</c:v>
                </c:pt>
                <c:pt idx="4241">
                  <c:v>63.86</c:v>
                </c:pt>
                <c:pt idx="4242">
                  <c:v>64.36</c:v>
                </c:pt>
                <c:pt idx="4243">
                  <c:v>64.86</c:v>
                </c:pt>
                <c:pt idx="4244">
                  <c:v>65.36</c:v>
                </c:pt>
                <c:pt idx="4245">
                  <c:v>65.86</c:v>
                </c:pt>
                <c:pt idx="4246">
                  <c:v>66.36</c:v>
                </c:pt>
                <c:pt idx="4247">
                  <c:v>66.86</c:v>
                </c:pt>
                <c:pt idx="4248">
                  <c:v>67.36</c:v>
                </c:pt>
                <c:pt idx="4249">
                  <c:v>67.86</c:v>
                </c:pt>
                <c:pt idx="4250">
                  <c:v>68.36</c:v>
                </c:pt>
                <c:pt idx="4251">
                  <c:v>68.86</c:v>
                </c:pt>
                <c:pt idx="4252">
                  <c:v>69.36</c:v>
                </c:pt>
                <c:pt idx="4253">
                  <c:v>69.86</c:v>
                </c:pt>
                <c:pt idx="4254">
                  <c:v>70.36</c:v>
                </c:pt>
                <c:pt idx="4255">
                  <c:v>70.86</c:v>
                </c:pt>
                <c:pt idx="4256">
                  <c:v>71.36</c:v>
                </c:pt>
                <c:pt idx="4257">
                  <c:v>71.86</c:v>
                </c:pt>
                <c:pt idx="4258">
                  <c:v>72.36</c:v>
                </c:pt>
                <c:pt idx="4259">
                  <c:v>72.86</c:v>
                </c:pt>
                <c:pt idx="4260">
                  <c:v>73.36</c:v>
                </c:pt>
                <c:pt idx="4261">
                  <c:v>73.86</c:v>
                </c:pt>
                <c:pt idx="4262">
                  <c:v>74.36</c:v>
                </c:pt>
                <c:pt idx="4263">
                  <c:v>74.86</c:v>
                </c:pt>
                <c:pt idx="4264">
                  <c:v>75.36</c:v>
                </c:pt>
                <c:pt idx="4265">
                  <c:v>75.86</c:v>
                </c:pt>
                <c:pt idx="4266">
                  <c:v>76.36</c:v>
                </c:pt>
                <c:pt idx="4267">
                  <c:v>76.86</c:v>
                </c:pt>
                <c:pt idx="4268">
                  <c:v>77.36</c:v>
                </c:pt>
                <c:pt idx="4269">
                  <c:v>77.86</c:v>
                </c:pt>
                <c:pt idx="4270">
                  <c:v>78.36</c:v>
                </c:pt>
                <c:pt idx="4271">
                  <c:v>78.86</c:v>
                </c:pt>
                <c:pt idx="4272">
                  <c:v>79.36</c:v>
                </c:pt>
                <c:pt idx="4273">
                  <c:v>79.86</c:v>
                </c:pt>
                <c:pt idx="4274">
                  <c:v>80.36</c:v>
                </c:pt>
                <c:pt idx="4275">
                  <c:v>80.86</c:v>
                </c:pt>
                <c:pt idx="4276">
                  <c:v>81.36</c:v>
                </c:pt>
                <c:pt idx="4277">
                  <c:v>37.49</c:v>
                </c:pt>
                <c:pt idx="4278">
                  <c:v>37.99</c:v>
                </c:pt>
                <c:pt idx="4279">
                  <c:v>38.49</c:v>
                </c:pt>
                <c:pt idx="4280">
                  <c:v>38.99</c:v>
                </c:pt>
                <c:pt idx="4281">
                  <c:v>39.49</c:v>
                </c:pt>
                <c:pt idx="4282">
                  <c:v>39.99</c:v>
                </c:pt>
                <c:pt idx="4283">
                  <c:v>40.49</c:v>
                </c:pt>
                <c:pt idx="4284">
                  <c:v>40.99</c:v>
                </c:pt>
                <c:pt idx="4285">
                  <c:v>41.49</c:v>
                </c:pt>
                <c:pt idx="4286">
                  <c:v>41.99</c:v>
                </c:pt>
                <c:pt idx="4287">
                  <c:v>42.49</c:v>
                </c:pt>
                <c:pt idx="4288">
                  <c:v>42.99</c:v>
                </c:pt>
                <c:pt idx="4289">
                  <c:v>43.49</c:v>
                </c:pt>
                <c:pt idx="4290">
                  <c:v>43.99</c:v>
                </c:pt>
                <c:pt idx="4291">
                  <c:v>44.49</c:v>
                </c:pt>
                <c:pt idx="4292">
                  <c:v>44.99</c:v>
                </c:pt>
                <c:pt idx="4293">
                  <c:v>45.49</c:v>
                </c:pt>
                <c:pt idx="4294">
                  <c:v>45.99</c:v>
                </c:pt>
                <c:pt idx="4295">
                  <c:v>46.49</c:v>
                </c:pt>
                <c:pt idx="4296">
                  <c:v>46.99</c:v>
                </c:pt>
                <c:pt idx="4297">
                  <c:v>47.49</c:v>
                </c:pt>
                <c:pt idx="4298">
                  <c:v>47.99</c:v>
                </c:pt>
                <c:pt idx="4299">
                  <c:v>48.49</c:v>
                </c:pt>
                <c:pt idx="4300">
                  <c:v>48.99</c:v>
                </c:pt>
                <c:pt idx="4301">
                  <c:v>49.49</c:v>
                </c:pt>
                <c:pt idx="4302">
                  <c:v>49.99</c:v>
                </c:pt>
                <c:pt idx="4303">
                  <c:v>50.49</c:v>
                </c:pt>
                <c:pt idx="4304">
                  <c:v>50.99</c:v>
                </c:pt>
                <c:pt idx="4305">
                  <c:v>51.49</c:v>
                </c:pt>
                <c:pt idx="4306">
                  <c:v>51.99</c:v>
                </c:pt>
                <c:pt idx="4307">
                  <c:v>52.49</c:v>
                </c:pt>
                <c:pt idx="4308">
                  <c:v>52.99</c:v>
                </c:pt>
                <c:pt idx="4309">
                  <c:v>53.49</c:v>
                </c:pt>
                <c:pt idx="4310">
                  <c:v>53.99</c:v>
                </c:pt>
                <c:pt idx="4311">
                  <c:v>54.49</c:v>
                </c:pt>
                <c:pt idx="4312">
                  <c:v>54.99</c:v>
                </c:pt>
                <c:pt idx="4313">
                  <c:v>55.49</c:v>
                </c:pt>
                <c:pt idx="4314">
                  <c:v>55.99</c:v>
                </c:pt>
                <c:pt idx="4315">
                  <c:v>56.49</c:v>
                </c:pt>
                <c:pt idx="4316">
                  <c:v>56.99</c:v>
                </c:pt>
                <c:pt idx="4317">
                  <c:v>57.49</c:v>
                </c:pt>
                <c:pt idx="4318">
                  <c:v>57.99</c:v>
                </c:pt>
                <c:pt idx="4319">
                  <c:v>58.49</c:v>
                </c:pt>
                <c:pt idx="4320">
                  <c:v>58.99</c:v>
                </c:pt>
                <c:pt idx="4321">
                  <c:v>59.49</c:v>
                </c:pt>
                <c:pt idx="4322">
                  <c:v>59.99</c:v>
                </c:pt>
                <c:pt idx="4323">
                  <c:v>60.49</c:v>
                </c:pt>
                <c:pt idx="4324">
                  <c:v>60.99</c:v>
                </c:pt>
                <c:pt idx="4325">
                  <c:v>61.49</c:v>
                </c:pt>
                <c:pt idx="4326">
                  <c:v>61.99</c:v>
                </c:pt>
                <c:pt idx="4327">
                  <c:v>62.49</c:v>
                </c:pt>
                <c:pt idx="4328">
                  <c:v>62.99</c:v>
                </c:pt>
                <c:pt idx="4329">
                  <c:v>63.49</c:v>
                </c:pt>
                <c:pt idx="4330">
                  <c:v>63.99</c:v>
                </c:pt>
                <c:pt idx="4331">
                  <c:v>64.49</c:v>
                </c:pt>
                <c:pt idx="4332">
                  <c:v>64.99</c:v>
                </c:pt>
                <c:pt idx="4333">
                  <c:v>65.49</c:v>
                </c:pt>
                <c:pt idx="4334">
                  <c:v>65.99</c:v>
                </c:pt>
                <c:pt idx="4335">
                  <c:v>66.49</c:v>
                </c:pt>
                <c:pt idx="4336">
                  <c:v>66.99</c:v>
                </c:pt>
                <c:pt idx="4337">
                  <c:v>67.49</c:v>
                </c:pt>
                <c:pt idx="4338">
                  <c:v>67.99</c:v>
                </c:pt>
                <c:pt idx="4339">
                  <c:v>68.49</c:v>
                </c:pt>
                <c:pt idx="4340">
                  <c:v>68.99</c:v>
                </c:pt>
                <c:pt idx="4341">
                  <c:v>69.49</c:v>
                </c:pt>
                <c:pt idx="4342">
                  <c:v>69.99</c:v>
                </c:pt>
                <c:pt idx="4343">
                  <c:v>70.49</c:v>
                </c:pt>
                <c:pt idx="4344">
                  <c:v>70.99</c:v>
                </c:pt>
                <c:pt idx="4345">
                  <c:v>71.49</c:v>
                </c:pt>
                <c:pt idx="4346">
                  <c:v>71.99</c:v>
                </c:pt>
                <c:pt idx="4347">
                  <c:v>72.49</c:v>
                </c:pt>
                <c:pt idx="4348">
                  <c:v>72.99</c:v>
                </c:pt>
                <c:pt idx="4349">
                  <c:v>73.49</c:v>
                </c:pt>
                <c:pt idx="4350">
                  <c:v>73.99</c:v>
                </c:pt>
                <c:pt idx="4351">
                  <c:v>74.49</c:v>
                </c:pt>
                <c:pt idx="4352">
                  <c:v>74.99</c:v>
                </c:pt>
                <c:pt idx="4353">
                  <c:v>75.49</c:v>
                </c:pt>
                <c:pt idx="4354">
                  <c:v>75.99</c:v>
                </c:pt>
                <c:pt idx="4355">
                  <c:v>76.49</c:v>
                </c:pt>
                <c:pt idx="4356">
                  <c:v>76.99</c:v>
                </c:pt>
                <c:pt idx="4357">
                  <c:v>77.49</c:v>
                </c:pt>
                <c:pt idx="4358">
                  <c:v>77.99</c:v>
                </c:pt>
                <c:pt idx="4359">
                  <c:v>78.49</c:v>
                </c:pt>
                <c:pt idx="4360">
                  <c:v>78.99</c:v>
                </c:pt>
                <c:pt idx="4361">
                  <c:v>79.49</c:v>
                </c:pt>
                <c:pt idx="4362">
                  <c:v>79.99</c:v>
                </c:pt>
                <c:pt idx="4363">
                  <c:v>80.49</c:v>
                </c:pt>
                <c:pt idx="4364">
                  <c:v>80.99</c:v>
                </c:pt>
                <c:pt idx="4365">
                  <c:v>81.49</c:v>
                </c:pt>
                <c:pt idx="4366">
                  <c:v>81.99</c:v>
                </c:pt>
                <c:pt idx="4367">
                  <c:v>82.49</c:v>
                </c:pt>
                <c:pt idx="4368">
                  <c:v>38.64</c:v>
                </c:pt>
                <c:pt idx="4369">
                  <c:v>39.14</c:v>
                </c:pt>
                <c:pt idx="4370">
                  <c:v>39.64</c:v>
                </c:pt>
                <c:pt idx="4371">
                  <c:v>40.14</c:v>
                </c:pt>
                <c:pt idx="4372">
                  <c:v>40.64</c:v>
                </c:pt>
                <c:pt idx="4373">
                  <c:v>41.14</c:v>
                </c:pt>
                <c:pt idx="4374">
                  <c:v>41.64</c:v>
                </c:pt>
                <c:pt idx="4375">
                  <c:v>42.14</c:v>
                </c:pt>
                <c:pt idx="4376">
                  <c:v>42.64</c:v>
                </c:pt>
                <c:pt idx="4377">
                  <c:v>43.14</c:v>
                </c:pt>
                <c:pt idx="4378">
                  <c:v>43.64</c:v>
                </c:pt>
                <c:pt idx="4379">
                  <c:v>44.14</c:v>
                </c:pt>
                <c:pt idx="4380">
                  <c:v>44.64</c:v>
                </c:pt>
                <c:pt idx="4381">
                  <c:v>45.14</c:v>
                </c:pt>
                <c:pt idx="4382">
                  <c:v>45.64</c:v>
                </c:pt>
                <c:pt idx="4383">
                  <c:v>46.14</c:v>
                </c:pt>
                <c:pt idx="4384">
                  <c:v>46.64</c:v>
                </c:pt>
                <c:pt idx="4385">
                  <c:v>47.14</c:v>
                </c:pt>
                <c:pt idx="4386">
                  <c:v>47.64</c:v>
                </c:pt>
                <c:pt idx="4387">
                  <c:v>48.14</c:v>
                </c:pt>
                <c:pt idx="4388">
                  <c:v>48.64</c:v>
                </c:pt>
                <c:pt idx="4389">
                  <c:v>49.14</c:v>
                </c:pt>
                <c:pt idx="4390">
                  <c:v>49.64</c:v>
                </c:pt>
                <c:pt idx="4391">
                  <c:v>50.14</c:v>
                </c:pt>
                <c:pt idx="4392">
                  <c:v>50.64</c:v>
                </c:pt>
                <c:pt idx="4393">
                  <c:v>51.14</c:v>
                </c:pt>
                <c:pt idx="4394">
                  <c:v>51.64</c:v>
                </c:pt>
                <c:pt idx="4395">
                  <c:v>52.14</c:v>
                </c:pt>
                <c:pt idx="4396">
                  <c:v>52.64</c:v>
                </c:pt>
                <c:pt idx="4397">
                  <c:v>53.14</c:v>
                </c:pt>
                <c:pt idx="4398">
                  <c:v>53.64</c:v>
                </c:pt>
                <c:pt idx="4399">
                  <c:v>54.14</c:v>
                </c:pt>
                <c:pt idx="4400">
                  <c:v>54.64</c:v>
                </c:pt>
                <c:pt idx="4401">
                  <c:v>55.14</c:v>
                </c:pt>
                <c:pt idx="4402">
                  <c:v>55.64</c:v>
                </c:pt>
                <c:pt idx="4403">
                  <c:v>56.14</c:v>
                </c:pt>
                <c:pt idx="4404">
                  <c:v>56.64</c:v>
                </c:pt>
                <c:pt idx="4405">
                  <c:v>57.14</c:v>
                </c:pt>
                <c:pt idx="4406">
                  <c:v>57.64</c:v>
                </c:pt>
                <c:pt idx="4407">
                  <c:v>58.14</c:v>
                </c:pt>
                <c:pt idx="4408">
                  <c:v>58.64</c:v>
                </c:pt>
                <c:pt idx="4409">
                  <c:v>59.14</c:v>
                </c:pt>
                <c:pt idx="4410">
                  <c:v>59.64</c:v>
                </c:pt>
                <c:pt idx="4411">
                  <c:v>60.14</c:v>
                </c:pt>
                <c:pt idx="4412">
                  <c:v>60.64</c:v>
                </c:pt>
                <c:pt idx="4413">
                  <c:v>61.14</c:v>
                </c:pt>
                <c:pt idx="4414">
                  <c:v>61.64</c:v>
                </c:pt>
                <c:pt idx="4415">
                  <c:v>62.14</c:v>
                </c:pt>
                <c:pt idx="4416">
                  <c:v>62.64</c:v>
                </c:pt>
                <c:pt idx="4417">
                  <c:v>63.14</c:v>
                </c:pt>
                <c:pt idx="4418">
                  <c:v>63.64</c:v>
                </c:pt>
                <c:pt idx="4419">
                  <c:v>64.14</c:v>
                </c:pt>
                <c:pt idx="4420">
                  <c:v>64.64</c:v>
                </c:pt>
                <c:pt idx="4421">
                  <c:v>65.14</c:v>
                </c:pt>
                <c:pt idx="4422">
                  <c:v>65.64</c:v>
                </c:pt>
                <c:pt idx="4423">
                  <c:v>66.14</c:v>
                </c:pt>
                <c:pt idx="4424">
                  <c:v>66.64</c:v>
                </c:pt>
                <c:pt idx="4425">
                  <c:v>67.14</c:v>
                </c:pt>
                <c:pt idx="4426">
                  <c:v>67.64</c:v>
                </c:pt>
                <c:pt idx="4427">
                  <c:v>68.14</c:v>
                </c:pt>
                <c:pt idx="4428">
                  <c:v>68.64</c:v>
                </c:pt>
                <c:pt idx="4429">
                  <c:v>69.14</c:v>
                </c:pt>
                <c:pt idx="4430">
                  <c:v>69.64</c:v>
                </c:pt>
                <c:pt idx="4431">
                  <c:v>70.14</c:v>
                </c:pt>
                <c:pt idx="4432">
                  <c:v>70.64</c:v>
                </c:pt>
                <c:pt idx="4433">
                  <c:v>71.14</c:v>
                </c:pt>
                <c:pt idx="4434">
                  <c:v>71.64</c:v>
                </c:pt>
                <c:pt idx="4435">
                  <c:v>72.14</c:v>
                </c:pt>
                <c:pt idx="4436">
                  <c:v>72.64</c:v>
                </c:pt>
                <c:pt idx="4437">
                  <c:v>73.14</c:v>
                </c:pt>
                <c:pt idx="4438">
                  <c:v>73.64</c:v>
                </c:pt>
                <c:pt idx="4439">
                  <c:v>74.14</c:v>
                </c:pt>
                <c:pt idx="4440">
                  <c:v>74.64</c:v>
                </c:pt>
                <c:pt idx="4441">
                  <c:v>75.14</c:v>
                </c:pt>
                <c:pt idx="4442">
                  <c:v>75.64</c:v>
                </c:pt>
                <c:pt idx="4443">
                  <c:v>76.14</c:v>
                </c:pt>
                <c:pt idx="4444">
                  <c:v>76.64</c:v>
                </c:pt>
                <c:pt idx="4445">
                  <c:v>77.14</c:v>
                </c:pt>
                <c:pt idx="4446">
                  <c:v>77.64</c:v>
                </c:pt>
                <c:pt idx="4447">
                  <c:v>78.14</c:v>
                </c:pt>
                <c:pt idx="4448">
                  <c:v>78.64</c:v>
                </c:pt>
                <c:pt idx="4449">
                  <c:v>79.14</c:v>
                </c:pt>
                <c:pt idx="4450">
                  <c:v>79.64</c:v>
                </c:pt>
                <c:pt idx="4451">
                  <c:v>80.14</c:v>
                </c:pt>
                <c:pt idx="4452">
                  <c:v>80.64</c:v>
                </c:pt>
                <c:pt idx="4453">
                  <c:v>81.14</c:v>
                </c:pt>
                <c:pt idx="4454">
                  <c:v>81.64</c:v>
                </c:pt>
                <c:pt idx="4455">
                  <c:v>82.14</c:v>
                </c:pt>
                <c:pt idx="4456">
                  <c:v>82.64</c:v>
                </c:pt>
                <c:pt idx="4457">
                  <c:v>83.14</c:v>
                </c:pt>
                <c:pt idx="4458">
                  <c:v>83.64</c:v>
                </c:pt>
                <c:pt idx="4459">
                  <c:v>39.81</c:v>
                </c:pt>
                <c:pt idx="4460">
                  <c:v>40.31</c:v>
                </c:pt>
                <c:pt idx="4461">
                  <c:v>40.81</c:v>
                </c:pt>
                <c:pt idx="4462">
                  <c:v>41.31</c:v>
                </c:pt>
                <c:pt idx="4463">
                  <c:v>41.81</c:v>
                </c:pt>
                <c:pt idx="4464">
                  <c:v>42.31</c:v>
                </c:pt>
                <c:pt idx="4465">
                  <c:v>42.81</c:v>
                </c:pt>
                <c:pt idx="4466">
                  <c:v>43.31</c:v>
                </c:pt>
                <c:pt idx="4467">
                  <c:v>43.81</c:v>
                </c:pt>
                <c:pt idx="4468">
                  <c:v>44.31</c:v>
                </c:pt>
                <c:pt idx="4469">
                  <c:v>44.81</c:v>
                </c:pt>
                <c:pt idx="4470">
                  <c:v>45.31</c:v>
                </c:pt>
                <c:pt idx="4471">
                  <c:v>45.81</c:v>
                </c:pt>
                <c:pt idx="4472">
                  <c:v>46.31</c:v>
                </c:pt>
                <c:pt idx="4473">
                  <c:v>46.81</c:v>
                </c:pt>
                <c:pt idx="4474">
                  <c:v>47.31</c:v>
                </c:pt>
                <c:pt idx="4475">
                  <c:v>47.81</c:v>
                </c:pt>
                <c:pt idx="4476">
                  <c:v>48.31</c:v>
                </c:pt>
                <c:pt idx="4477">
                  <c:v>48.81</c:v>
                </c:pt>
                <c:pt idx="4478">
                  <c:v>49.31</c:v>
                </c:pt>
                <c:pt idx="4479">
                  <c:v>49.81</c:v>
                </c:pt>
                <c:pt idx="4480">
                  <c:v>50.31</c:v>
                </c:pt>
                <c:pt idx="4481">
                  <c:v>50.81</c:v>
                </c:pt>
                <c:pt idx="4482">
                  <c:v>51.31</c:v>
                </c:pt>
                <c:pt idx="4483">
                  <c:v>51.81</c:v>
                </c:pt>
                <c:pt idx="4484">
                  <c:v>52.31</c:v>
                </c:pt>
                <c:pt idx="4485">
                  <c:v>52.81</c:v>
                </c:pt>
                <c:pt idx="4486">
                  <c:v>53.31</c:v>
                </c:pt>
                <c:pt idx="4487">
                  <c:v>53.81</c:v>
                </c:pt>
                <c:pt idx="4488">
                  <c:v>54.31</c:v>
                </c:pt>
                <c:pt idx="4489">
                  <c:v>54.81</c:v>
                </c:pt>
                <c:pt idx="4490">
                  <c:v>55.31</c:v>
                </c:pt>
                <c:pt idx="4491">
                  <c:v>55.81</c:v>
                </c:pt>
                <c:pt idx="4492">
                  <c:v>56.31</c:v>
                </c:pt>
                <c:pt idx="4493">
                  <c:v>56.81</c:v>
                </c:pt>
                <c:pt idx="4494">
                  <c:v>57.31</c:v>
                </c:pt>
                <c:pt idx="4495">
                  <c:v>57.81</c:v>
                </c:pt>
                <c:pt idx="4496">
                  <c:v>58.31</c:v>
                </c:pt>
                <c:pt idx="4497">
                  <c:v>58.81</c:v>
                </c:pt>
                <c:pt idx="4498">
                  <c:v>59.31</c:v>
                </c:pt>
                <c:pt idx="4499">
                  <c:v>59.81</c:v>
                </c:pt>
                <c:pt idx="4500">
                  <c:v>60.31</c:v>
                </c:pt>
                <c:pt idx="4501">
                  <c:v>60.81</c:v>
                </c:pt>
                <c:pt idx="4502">
                  <c:v>61.31</c:v>
                </c:pt>
                <c:pt idx="4503">
                  <c:v>61.81</c:v>
                </c:pt>
                <c:pt idx="4504">
                  <c:v>62.31</c:v>
                </c:pt>
                <c:pt idx="4505">
                  <c:v>62.81</c:v>
                </c:pt>
                <c:pt idx="4506">
                  <c:v>63.31</c:v>
                </c:pt>
                <c:pt idx="4507">
                  <c:v>63.81</c:v>
                </c:pt>
                <c:pt idx="4508">
                  <c:v>64.31</c:v>
                </c:pt>
                <c:pt idx="4509">
                  <c:v>64.81</c:v>
                </c:pt>
                <c:pt idx="4510">
                  <c:v>65.31</c:v>
                </c:pt>
                <c:pt idx="4511">
                  <c:v>65.81</c:v>
                </c:pt>
                <c:pt idx="4512">
                  <c:v>66.31</c:v>
                </c:pt>
                <c:pt idx="4513">
                  <c:v>66.81</c:v>
                </c:pt>
                <c:pt idx="4514">
                  <c:v>67.31</c:v>
                </c:pt>
                <c:pt idx="4515">
                  <c:v>67.81</c:v>
                </c:pt>
                <c:pt idx="4516">
                  <c:v>68.31</c:v>
                </c:pt>
                <c:pt idx="4517">
                  <c:v>68.81</c:v>
                </c:pt>
                <c:pt idx="4518">
                  <c:v>69.31</c:v>
                </c:pt>
                <c:pt idx="4519">
                  <c:v>69.81</c:v>
                </c:pt>
                <c:pt idx="4520">
                  <c:v>70.31</c:v>
                </c:pt>
                <c:pt idx="4521">
                  <c:v>70.81</c:v>
                </c:pt>
                <c:pt idx="4522">
                  <c:v>71.31</c:v>
                </c:pt>
                <c:pt idx="4523">
                  <c:v>71.81</c:v>
                </c:pt>
                <c:pt idx="4524">
                  <c:v>72.31</c:v>
                </c:pt>
                <c:pt idx="4525">
                  <c:v>72.81</c:v>
                </c:pt>
                <c:pt idx="4526">
                  <c:v>73.31</c:v>
                </c:pt>
                <c:pt idx="4527">
                  <c:v>73.81</c:v>
                </c:pt>
                <c:pt idx="4528">
                  <c:v>74.31</c:v>
                </c:pt>
                <c:pt idx="4529">
                  <c:v>74.81</c:v>
                </c:pt>
                <c:pt idx="4530">
                  <c:v>75.31</c:v>
                </c:pt>
                <c:pt idx="4531">
                  <c:v>75.81</c:v>
                </c:pt>
                <c:pt idx="4532">
                  <c:v>76.31</c:v>
                </c:pt>
                <c:pt idx="4533">
                  <c:v>76.81</c:v>
                </c:pt>
                <c:pt idx="4534">
                  <c:v>77.31</c:v>
                </c:pt>
                <c:pt idx="4535">
                  <c:v>77.81</c:v>
                </c:pt>
                <c:pt idx="4536">
                  <c:v>78.31</c:v>
                </c:pt>
                <c:pt idx="4537">
                  <c:v>78.81</c:v>
                </c:pt>
                <c:pt idx="4538">
                  <c:v>79.31</c:v>
                </c:pt>
                <c:pt idx="4539">
                  <c:v>79.81</c:v>
                </c:pt>
                <c:pt idx="4540">
                  <c:v>80.31</c:v>
                </c:pt>
                <c:pt idx="4541">
                  <c:v>80.81</c:v>
                </c:pt>
                <c:pt idx="4542">
                  <c:v>81.31</c:v>
                </c:pt>
                <c:pt idx="4543">
                  <c:v>81.81</c:v>
                </c:pt>
                <c:pt idx="4544">
                  <c:v>82.31</c:v>
                </c:pt>
                <c:pt idx="4545">
                  <c:v>82.81</c:v>
                </c:pt>
                <c:pt idx="4546">
                  <c:v>83.31</c:v>
                </c:pt>
                <c:pt idx="4547">
                  <c:v>83.81</c:v>
                </c:pt>
                <c:pt idx="4548">
                  <c:v>84.31</c:v>
                </c:pt>
                <c:pt idx="4549">
                  <c:v>84.81</c:v>
                </c:pt>
                <c:pt idx="4550">
                  <c:v>41</c:v>
                </c:pt>
                <c:pt idx="4551">
                  <c:v>41.5</c:v>
                </c:pt>
                <c:pt idx="4552">
                  <c:v>42</c:v>
                </c:pt>
                <c:pt idx="4553">
                  <c:v>42.5</c:v>
                </c:pt>
                <c:pt idx="4554">
                  <c:v>43</c:v>
                </c:pt>
                <c:pt idx="4555">
                  <c:v>43.5</c:v>
                </c:pt>
                <c:pt idx="4556">
                  <c:v>44</c:v>
                </c:pt>
                <c:pt idx="4557">
                  <c:v>44.5</c:v>
                </c:pt>
                <c:pt idx="4558">
                  <c:v>45</c:v>
                </c:pt>
                <c:pt idx="4559">
                  <c:v>45.5</c:v>
                </c:pt>
                <c:pt idx="4560">
                  <c:v>46</c:v>
                </c:pt>
                <c:pt idx="4561">
                  <c:v>46.5</c:v>
                </c:pt>
                <c:pt idx="4562">
                  <c:v>47</c:v>
                </c:pt>
                <c:pt idx="4563">
                  <c:v>47.5</c:v>
                </c:pt>
                <c:pt idx="4564">
                  <c:v>48</c:v>
                </c:pt>
                <c:pt idx="4565">
                  <c:v>48.5</c:v>
                </c:pt>
                <c:pt idx="4566">
                  <c:v>49</c:v>
                </c:pt>
                <c:pt idx="4567">
                  <c:v>49.5</c:v>
                </c:pt>
                <c:pt idx="4568">
                  <c:v>50</c:v>
                </c:pt>
                <c:pt idx="4569">
                  <c:v>50.5</c:v>
                </c:pt>
                <c:pt idx="4570">
                  <c:v>51</c:v>
                </c:pt>
                <c:pt idx="4571">
                  <c:v>51.5</c:v>
                </c:pt>
                <c:pt idx="4572">
                  <c:v>52</c:v>
                </c:pt>
                <c:pt idx="4573">
                  <c:v>52.5</c:v>
                </c:pt>
                <c:pt idx="4574">
                  <c:v>53</c:v>
                </c:pt>
                <c:pt idx="4575">
                  <c:v>53.5</c:v>
                </c:pt>
                <c:pt idx="4576">
                  <c:v>54</c:v>
                </c:pt>
                <c:pt idx="4577">
                  <c:v>54.5</c:v>
                </c:pt>
                <c:pt idx="4578">
                  <c:v>55</c:v>
                </c:pt>
                <c:pt idx="4579">
                  <c:v>55.5</c:v>
                </c:pt>
                <c:pt idx="4580">
                  <c:v>56</c:v>
                </c:pt>
                <c:pt idx="4581">
                  <c:v>56.5</c:v>
                </c:pt>
                <c:pt idx="4582">
                  <c:v>57</c:v>
                </c:pt>
                <c:pt idx="4583">
                  <c:v>57.5</c:v>
                </c:pt>
                <c:pt idx="4584">
                  <c:v>58</c:v>
                </c:pt>
                <c:pt idx="4585">
                  <c:v>58.5</c:v>
                </c:pt>
                <c:pt idx="4586">
                  <c:v>59</c:v>
                </c:pt>
                <c:pt idx="4587">
                  <c:v>59.5</c:v>
                </c:pt>
                <c:pt idx="4588">
                  <c:v>60</c:v>
                </c:pt>
                <c:pt idx="4589">
                  <c:v>60.5</c:v>
                </c:pt>
                <c:pt idx="4590">
                  <c:v>61</c:v>
                </c:pt>
                <c:pt idx="4591">
                  <c:v>61.5</c:v>
                </c:pt>
                <c:pt idx="4592">
                  <c:v>62</c:v>
                </c:pt>
                <c:pt idx="4593">
                  <c:v>62.5</c:v>
                </c:pt>
                <c:pt idx="4594">
                  <c:v>63</c:v>
                </c:pt>
                <c:pt idx="4595">
                  <c:v>63.5</c:v>
                </c:pt>
                <c:pt idx="4596">
                  <c:v>64</c:v>
                </c:pt>
                <c:pt idx="4597">
                  <c:v>64.5</c:v>
                </c:pt>
                <c:pt idx="4598">
                  <c:v>65</c:v>
                </c:pt>
                <c:pt idx="4599">
                  <c:v>65.5</c:v>
                </c:pt>
                <c:pt idx="4600">
                  <c:v>66</c:v>
                </c:pt>
                <c:pt idx="4601">
                  <c:v>66.5</c:v>
                </c:pt>
                <c:pt idx="4602">
                  <c:v>67</c:v>
                </c:pt>
                <c:pt idx="4603">
                  <c:v>67.5</c:v>
                </c:pt>
                <c:pt idx="4604">
                  <c:v>68</c:v>
                </c:pt>
                <c:pt idx="4605">
                  <c:v>68.5</c:v>
                </c:pt>
                <c:pt idx="4606">
                  <c:v>69</c:v>
                </c:pt>
                <c:pt idx="4607">
                  <c:v>69.5</c:v>
                </c:pt>
                <c:pt idx="4608">
                  <c:v>70</c:v>
                </c:pt>
                <c:pt idx="4609">
                  <c:v>70.5</c:v>
                </c:pt>
                <c:pt idx="4610">
                  <c:v>71</c:v>
                </c:pt>
                <c:pt idx="4611">
                  <c:v>71.5</c:v>
                </c:pt>
                <c:pt idx="4612">
                  <c:v>72</c:v>
                </c:pt>
                <c:pt idx="4613">
                  <c:v>72.5</c:v>
                </c:pt>
                <c:pt idx="4614">
                  <c:v>73</c:v>
                </c:pt>
                <c:pt idx="4615">
                  <c:v>73.5</c:v>
                </c:pt>
                <c:pt idx="4616">
                  <c:v>74</c:v>
                </c:pt>
                <c:pt idx="4617">
                  <c:v>74.5</c:v>
                </c:pt>
                <c:pt idx="4618">
                  <c:v>75</c:v>
                </c:pt>
                <c:pt idx="4619">
                  <c:v>75.5</c:v>
                </c:pt>
                <c:pt idx="4620">
                  <c:v>76</c:v>
                </c:pt>
                <c:pt idx="4621">
                  <c:v>76.5</c:v>
                </c:pt>
                <c:pt idx="4622">
                  <c:v>77</c:v>
                </c:pt>
                <c:pt idx="4623">
                  <c:v>77.5</c:v>
                </c:pt>
                <c:pt idx="4624">
                  <c:v>78</c:v>
                </c:pt>
                <c:pt idx="4625">
                  <c:v>78.5</c:v>
                </c:pt>
                <c:pt idx="4626">
                  <c:v>79</c:v>
                </c:pt>
                <c:pt idx="4627">
                  <c:v>79.5</c:v>
                </c:pt>
                <c:pt idx="4628">
                  <c:v>80</c:v>
                </c:pt>
                <c:pt idx="4629">
                  <c:v>80.5</c:v>
                </c:pt>
                <c:pt idx="4630">
                  <c:v>81</c:v>
                </c:pt>
                <c:pt idx="4631">
                  <c:v>81.5</c:v>
                </c:pt>
                <c:pt idx="4632">
                  <c:v>82</c:v>
                </c:pt>
                <c:pt idx="4633">
                  <c:v>82.5</c:v>
                </c:pt>
                <c:pt idx="4634">
                  <c:v>83</c:v>
                </c:pt>
                <c:pt idx="4635">
                  <c:v>83.5</c:v>
                </c:pt>
                <c:pt idx="4636">
                  <c:v>84</c:v>
                </c:pt>
                <c:pt idx="4637">
                  <c:v>84.5</c:v>
                </c:pt>
                <c:pt idx="4638">
                  <c:v>85</c:v>
                </c:pt>
                <c:pt idx="4639">
                  <c:v>85.5</c:v>
                </c:pt>
                <c:pt idx="4640">
                  <c:v>86</c:v>
                </c:pt>
                <c:pt idx="4641">
                  <c:v>42.21</c:v>
                </c:pt>
                <c:pt idx="4642">
                  <c:v>42.71</c:v>
                </c:pt>
                <c:pt idx="4643">
                  <c:v>43.21</c:v>
                </c:pt>
                <c:pt idx="4644">
                  <c:v>43.71</c:v>
                </c:pt>
                <c:pt idx="4645">
                  <c:v>44.21</c:v>
                </c:pt>
                <c:pt idx="4646">
                  <c:v>44.71</c:v>
                </c:pt>
                <c:pt idx="4647">
                  <c:v>45.21</c:v>
                </c:pt>
                <c:pt idx="4648">
                  <c:v>45.71</c:v>
                </c:pt>
                <c:pt idx="4649">
                  <c:v>46.21</c:v>
                </c:pt>
                <c:pt idx="4650">
                  <c:v>46.71</c:v>
                </c:pt>
                <c:pt idx="4651">
                  <c:v>47.21</c:v>
                </c:pt>
                <c:pt idx="4652">
                  <c:v>47.71</c:v>
                </c:pt>
                <c:pt idx="4653">
                  <c:v>48.21</c:v>
                </c:pt>
                <c:pt idx="4654">
                  <c:v>48.71</c:v>
                </c:pt>
                <c:pt idx="4655">
                  <c:v>49.21</c:v>
                </c:pt>
                <c:pt idx="4656">
                  <c:v>49.71</c:v>
                </c:pt>
                <c:pt idx="4657">
                  <c:v>50.21</c:v>
                </c:pt>
                <c:pt idx="4658">
                  <c:v>50.71</c:v>
                </c:pt>
                <c:pt idx="4659">
                  <c:v>51.21</c:v>
                </c:pt>
                <c:pt idx="4660">
                  <c:v>51.71</c:v>
                </c:pt>
                <c:pt idx="4661">
                  <c:v>52.21</c:v>
                </c:pt>
                <c:pt idx="4662">
                  <c:v>52.71</c:v>
                </c:pt>
                <c:pt idx="4663">
                  <c:v>53.21</c:v>
                </c:pt>
                <c:pt idx="4664">
                  <c:v>53.71</c:v>
                </c:pt>
                <c:pt idx="4665">
                  <c:v>54.21</c:v>
                </c:pt>
                <c:pt idx="4666">
                  <c:v>54.71</c:v>
                </c:pt>
                <c:pt idx="4667">
                  <c:v>55.21</c:v>
                </c:pt>
                <c:pt idx="4668">
                  <c:v>55.71</c:v>
                </c:pt>
                <c:pt idx="4669">
                  <c:v>56.21</c:v>
                </c:pt>
                <c:pt idx="4670">
                  <c:v>56.71</c:v>
                </c:pt>
                <c:pt idx="4671">
                  <c:v>57.21</c:v>
                </c:pt>
                <c:pt idx="4672">
                  <c:v>57.71</c:v>
                </c:pt>
                <c:pt idx="4673">
                  <c:v>58.21</c:v>
                </c:pt>
                <c:pt idx="4674">
                  <c:v>58.71</c:v>
                </c:pt>
                <c:pt idx="4675">
                  <c:v>59.21</c:v>
                </c:pt>
                <c:pt idx="4676">
                  <c:v>59.71</c:v>
                </c:pt>
                <c:pt idx="4677">
                  <c:v>60.21</c:v>
                </c:pt>
                <c:pt idx="4678">
                  <c:v>60.71</c:v>
                </c:pt>
                <c:pt idx="4679">
                  <c:v>61.21</c:v>
                </c:pt>
                <c:pt idx="4680">
                  <c:v>61.71</c:v>
                </c:pt>
                <c:pt idx="4681">
                  <c:v>62.21</c:v>
                </c:pt>
                <c:pt idx="4682">
                  <c:v>62.71</c:v>
                </c:pt>
                <c:pt idx="4683">
                  <c:v>63.21</c:v>
                </c:pt>
                <c:pt idx="4684">
                  <c:v>63.71</c:v>
                </c:pt>
                <c:pt idx="4685">
                  <c:v>64.21</c:v>
                </c:pt>
                <c:pt idx="4686">
                  <c:v>64.71</c:v>
                </c:pt>
                <c:pt idx="4687">
                  <c:v>65.21</c:v>
                </c:pt>
                <c:pt idx="4688">
                  <c:v>65.71</c:v>
                </c:pt>
                <c:pt idx="4689">
                  <c:v>66.21</c:v>
                </c:pt>
                <c:pt idx="4690">
                  <c:v>66.71</c:v>
                </c:pt>
                <c:pt idx="4691">
                  <c:v>67.21</c:v>
                </c:pt>
                <c:pt idx="4692">
                  <c:v>67.71</c:v>
                </c:pt>
                <c:pt idx="4693">
                  <c:v>68.21</c:v>
                </c:pt>
                <c:pt idx="4694">
                  <c:v>68.71</c:v>
                </c:pt>
                <c:pt idx="4695">
                  <c:v>69.21</c:v>
                </c:pt>
                <c:pt idx="4696">
                  <c:v>69.71</c:v>
                </c:pt>
                <c:pt idx="4697">
                  <c:v>70.21</c:v>
                </c:pt>
                <c:pt idx="4698">
                  <c:v>70.71</c:v>
                </c:pt>
                <c:pt idx="4699">
                  <c:v>71.21</c:v>
                </c:pt>
                <c:pt idx="4700">
                  <c:v>71.71</c:v>
                </c:pt>
                <c:pt idx="4701">
                  <c:v>72.21</c:v>
                </c:pt>
                <c:pt idx="4702">
                  <c:v>72.71</c:v>
                </c:pt>
                <c:pt idx="4703">
                  <c:v>73.21</c:v>
                </c:pt>
                <c:pt idx="4704">
                  <c:v>73.71</c:v>
                </c:pt>
                <c:pt idx="4705">
                  <c:v>74.21</c:v>
                </c:pt>
                <c:pt idx="4706">
                  <c:v>74.71</c:v>
                </c:pt>
                <c:pt idx="4707">
                  <c:v>75.21</c:v>
                </c:pt>
                <c:pt idx="4708">
                  <c:v>75.71</c:v>
                </c:pt>
                <c:pt idx="4709">
                  <c:v>76.21</c:v>
                </c:pt>
                <c:pt idx="4710">
                  <c:v>76.71</c:v>
                </c:pt>
                <c:pt idx="4711">
                  <c:v>77.21</c:v>
                </c:pt>
                <c:pt idx="4712">
                  <c:v>77.71</c:v>
                </c:pt>
                <c:pt idx="4713">
                  <c:v>78.21</c:v>
                </c:pt>
                <c:pt idx="4714">
                  <c:v>78.71</c:v>
                </c:pt>
                <c:pt idx="4715">
                  <c:v>79.21</c:v>
                </c:pt>
                <c:pt idx="4716">
                  <c:v>79.71</c:v>
                </c:pt>
                <c:pt idx="4717">
                  <c:v>80.21</c:v>
                </c:pt>
                <c:pt idx="4718">
                  <c:v>80.71</c:v>
                </c:pt>
                <c:pt idx="4719">
                  <c:v>81.21</c:v>
                </c:pt>
                <c:pt idx="4720">
                  <c:v>81.71</c:v>
                </c:pt>
                <c:pt idx="4721">
                  <c:v>82.21</c:v>
                </c:pt>
                <c:pt idx="4722">
                  <c:v>82.71</c:v>
                </c:pt>
                <c:pt idx="4723">
                  <c:v>83.21</c:v>
                </c:pt>
                <c:pt idx="4724">
                  <c:v>83.71</c:v>
                </c:pt>
                <c:pt idx="4725">
                  <c:v>84.21</c:v>
                </c:pt>
                <c:pt idx="4726">
                  <c:v>84.71</c:v>
                </c:pt>
                <c:pt idx="4727">
                  <c:v>85.21</c:v>
                </c:pt>
                <c:pt idx="4728">
                  <c:v>85.71</c:v>
                </c:pt>
                <c:pt idx="4729">
                  <c:v>86.21</c:v>
                </c:pt>
                <c:pt idx="4730">
                  <c:v>86.71</c:v>
                </c:pt>
                <c:pt idx="4731">
                  <c:v>87.21</c:v>
                </c:pt>
                <c:pt idx="4732">
                  <c:v>43.44</c:v>
                </c:pt>
                <c:pt idx="4733">
                  <c:v>43.94</c:v>
                </c:pt>
                <c:pt idx="4734">
                  <c:v>44.44</c:v>
                </c:pt>
                <c:pt idx="4735">
                  <c:v>44.94</c:v>
                </c:pt>
                <c:pt idx="4736">
                  <c:v>45.44</c:v>
                </c:pt>
                <c:pt idx="4737">
                  <c:v>45.94</c:v>
                </c:pt>
                <c:pt idx="4738">
                  <c:v>46.44</c:v>
                </c:pt>
                <c:pt idx="4739">
                  <c:v>46.94</c:v>
                </c:pt>
                <c:pt idx="4740">
                  <c:v>47.44</c:v>
                </c:pt>
                <c:pt idx="4741">
                  <c:v>47.94</c:v>
                </c:pt>
                <c:pt idx="4742">
                  <c:v>48.44</c:v>
                </c:pt>
                <c:pt idx="4743">
                  <c:v>48.94</c:v>
                </c:pt>
                <c:pt idx="4744">
                  <c:v>49.44</c:v>
                </c:pt>
                <c:pt idx="4745">
                  <c:v>49.94</c:v>
                </c:pt>
                <c:pt idx="4746">
                  <c:v>50.44</c:v>
                </c:pt>
                <c:pt idx="4747">
                  <c:v>50.94</c:v>
                </c:pt>
                <c:pt idx="4748">
                  <c:v>51.44</c:v>
                </c:pt>
                <c:pt idx="4749">
                  <c:v>51.94</c:v>
                </c:pt>
                <c:pt idx="4750">
                  <c:v>52.44</c:v>
                </c:pt>
                <c:pt idx="4751">
                  <c:v>52.94</c:v>
                </c:pt>
                <c:pt idx="4752">
                  <c:v>53.44</c:v>
                </c:pt>
                <c:pt idx="4753">
                  <c:v>53.94</c:v>
                </c:pt>
                <c:pt idx="4754">
                  <c:v>54.44</c:v>
                </c:pt>
                <c:pt idx="4755">
                  <c:v>54.94</c:v>
                </c:pt>
                <c:pt idx="4756">
                  <c:v>55.44</c:v>
                </c:pt>
                <c:pt idx="4757">
                  <c:v>55.94</c:v>
                </c:pt>
                <c:pt idx="4758">
                  <c:v>56.44</c:v>
                </c:pt>
                <c:pt idx="4759">
                  <c:v>56.94</c:v>
                </c:pt>
                <c:pt idx="4760">
                  <c:v>57.44</c:v>
                </c:pt>
                <c:pt idx="4761">
                  <c:v>57.94</c:v>
                </c:pt>
                <c:pt idx="4762">
                  <c:v>58.44</c:v>
                </c:pt>
                <c:pt idx="4763">
                  <c:v>58.94</c:v>
                </c:pt>
                <c:pt idx="4764">
                  <c:v>59.44</c:v>
                </c:pt>
                <c:pt idx="4765">
                  <c:v>59.94</c:v>
                </c:pt>
                <c:pt idx="4766">
                  <c:v>60.44</c:v>
                </c:pt>
                <c:pt idx="4767">
                  <c:v>60.94</c:v>
                </c:pt>
                <c:pt idx="4768">
                  <c:v>61.44</c:v>
                </c:pt>
                <c:pt idx="4769">
                  <c:v>61.94</c:v>
                </c:pt>
                <c:pt idx="4770">
                  <c:v>62.44</c:v>
                </c:pt>
                <c:pt idx="4771">
                  <c:v>62.94</c:v>
                </c:pt>
                <c:pt idx="4772">
                  <c:v>63.44</c:v>
                </c:pt>
                <c:pt idx="4773">
                  <c:v>63.94</c:v>
                </c:pt>
                <c:pt idx="4774">
                  <c:v>64.44</c:v>
                </c:pt>
                <c:pt idx="4775">
                  <c:v>64.94</c:v>
                </c:pt>
                <c:pt idx="4776">
                  <c:v>65.44</c:v>
                </c:pt>
                <c:pt idx="4777">
                  <c:v>65.94</c:v>
                </c:pt>
                <c:pt idx="4778">
                  <c:v>66.44</c:v>
                </c:pt>
                <c:pt idx="4779">
                  <c:v>66.94</c:v>
                </c:pt>
                <c:pt idx="4780">
                  <c:v>67.44</c:v>
                </c:pt>
                <c:pt idx="4781">
                  <c:v>67.94</c:v>
                </c:pt>
                <c:pt idx="4782">
                  <c:v>68.44</c:v>
                </c:pt>
                <c:pt idx="4783">
                  <c:v>68.94</c:v>
                </c:pt>
                <c:pt idx="4784">
                  <c:v>69.44</c:v>
                </c:pt>
                <c:pt idx="4785">
                  <c:v>69.94</c:v>
                </c:pt>
                <c:pt idx="4786">
                  <c:v>70.44</c:v>
                </c:pt>
                <c:pt idx="4787">
                  <c:v>70.94</c:v>
                </c:pt>
                <c:pt idx="4788">
                  <c:v>71.44</c:v>
                </c:pt>
                <c:pt idx="4789">
                  <c:v>71.94</c:v>
                </c:pt>
                <c:pt idx="4790">
                  <c:v>72.44</c:v>
                </c:pt>
                <c:pt idx="4791">
                  <c:v>72.94</c:v>
                </c:pt>
                <c:pt idx="4792">
                  <c:v>73.44</c:v>
                </c:pt>
                <c:pt idx="4793">
                  <c:v>73.94</c:v>
                </c:pt>
                <c:pt idx="4794">
                  <c:v>74.44</c:v>
                </c:pt>
                <c:pt idx="4795">
                  <c:v>74.94</c:v>
                </c:pt>
                <c:pt idx="4796">
                  <c:v>75.44</c:v>
                </c:pt>
                <c:pt idx="4797">
                  <c:v>75.94</c:v>
                </c:pt>
                <c:pt idx="4798">
                  <c:v>76.44</c:v>
                </c:pt>
                <c:pt idx="4799">
                  <c:v>76.94</c:v>
                </c:pt>
                <c:pt idx="4800">
                  <c:v>77.44</c:v>
                </c:pt>
                <c:pt idx="4801">
                  <c:v>77.94</c:v>
                </c:pt>
                <c:pt idx="4802">
                  <c:v>78.44</c:v>
                </c:pt>
                <c:pt idx="4803">
                  <c:v>78.94</c:v>
                </c:pt>
                <c:pt idx="4804">
                  <c:v>79.44</c:v>
                </c:pt>
                <c:pt idx="4805">
                  <c:v>79.94</c:v>
                </c:pt>
                <c:pt idx="4806">
                  <c:v>80.44</c:v>
                </c:pt>
                <c:pt idx="4807">
                  <c:v>80.94</c:v>
                </c:pt>
                <c:pt idx="4808">
                  <c:v>81.44</c:v>
                </c:pt>
                <c:pt idx="4809">
                  <c:v>81.94</c:v>
                </c:pt>
                <c:pt idx="4810">
                  <c:v>82.44</c:v>
                </c:pt>
                <c:pt idx="4811">
                  <c:v>82.94</c:v>
                </c:pt>
                <c:pt idx="4812">
                  <c:v>83.44</c:v>
                </c:pt>
                <c:pt idx="4813">
                  <c:v>83.94</c:v>
                </c:pt>
                <c:pt idx="4814">
                  <c:v>84.44</c:v>
                </c:pt>
                <c:pt idx="4815">
                  <c:v>84.94</c:v>
                </c:pt>
                <c:pt idx="4816">
                  <c:v>85.44</c:v>
                </c:pt>
                <c:pt idx="4817">
                  <c:v>85.94</c:v>
                </c:pt>
                <c:pt idx="4818">
                  <c:v>86.44</c:v>
                </c:pt>
                <c:pt idx="4819">
                  <c:v>86.94</c:v>
                </c:pt>
                <c:pt idx="4820">
                  <c:v>87.44</c:v>
                </c:pt>
                <c:pt idx="4821">
                  <c:v>87.94</c:v>
                </c:pt>
                <c:pt idx="4822">
                  <c:v>88.44</c:v>
                </c:pt>
                <c:pt idx="4823">
                  <c:v>44.69</c:v>
                </c:pt>
                <c:pt idx="4824">
                  <c:v>45.19</c:v>
                </c:pt>
                <c:pt idx="4825">
                  <c:v>45.69</c:v>
                </c:pt>
                <c:pt idx="4826">
                  <c:v>46.19</c:v>
                </c:pt>
                <c:pt idx="4827">
                  <c:v>46.69</c:v>
                </c:pt>
                <c:pt idx="4828">
                  <c:v>47.19</c:v>
                </c:pt>
                <c:pt idx="4829">
                  <c:v>47.69</c:v>
                </c:pt>
                <c:pt idx="4830">
                  <c:v>48.19</c:v>
                </c:pt>
                <c:pt idx="4831">
                  <c:v>48.69</c:v>
                </c:pt>
                <c:pt idx="4832">
                  <c:v>49.19</c:v>
                </c:pt>
                <c:pt idx="4833">
                  <c:v>49.69</c:v>
                </c:pt>
                <c:pt idx="4834">
                  <c:v>50.19</c:v>
                </c:pt>
                <c:pt idx="4835">
                  <c:v>50.69</c:v>
                </c:pt>
                <c:pt idx="4836">
                  <c:v>51.19</c:v>
                </c:pt>
                <c:pt idx="4837">
                  <c:v>51.69</c:v>
                </c:pt>
                <c:pt idx="4838">
                  <c:v>52.19</c:v>
                </c:pt>
                <c:pt idx="4839">
                  <c:v>52.69</c:v>
                </c:pt>
                <c:pt idx="4840">
                  <c:v>53.19</c:v>
                </c:pt>
                <c:pt idx="4841">
                  <c:v>53.69</c:v>
                </c:pt>
                <c:pt idx="4842">
                  <c:v>54.19</c:v>
                </c:pt>
                <c:pt idx="4843">
                  <c:v>54.69</c:v>
                </c:pt>
                <c:pt idx="4844">
                  <c:v>55.19</c:v>
                </c:pt>
                <c:pt idx="4845">
                  <c:v>55.69</c:v>
                </c:pt>
                <c:pt idx="4846">
                  <c:v>56.19</c:v>
                </c:pt>
                <c:pt idx="4847">
                  <c:v>56.69</c:v>
                </c:pt>
                <c:pt idx="4848">
                  <c:v>57.19</c:v>
                </c:pt>
                <c:pt idx="4849">
                  <c:v>57.69</c:v>
                </c:pt>
                <c:pt idx="4850">
                  <c:v>58.19</c:v>
                </c:pt>
                <c:pt idx="4851">
                  <c:v>58.69</c:v>
                </c:pt>
                <c:pt idx="4852">
                  <c:v>59.19</c:v>
                </c:pt>
                <c:pt idx="4853">
                  <c:v>59.69</c:v>
                </c:pt>
                <c:pt idx="4854">
                  <c:v>60.19</c:v>
                </c:pt>
                <c:pt idx="4855">
                  <c:v>60.69</c:v>
                </c:pt>
                <c:pt idx="4856">
                  <c:v>61.19</c:v>
                </c:pt>
                <c:pt idx="4857">
                  <c:v>61.69</c:v>
                </c:pt>
                <c:pt idx="4858">
                  <c:v>62.19</c:v>
                </c:pt>
                <c:pt idx="4859">
                  <c:v>62.69</c:v>
                </c:pt>
                <c:pt idx="4860">
                  <c:v>63.19</c:v>
                </c:pt>
                <c:pt idx="4861">
                  <c:v>63.69</c:v>
                </c:pt>
                <c:pt idx="4862">
                  <c:v>64.19</c:v>
                </c:pt>
                <c:pt idx="4863">
                  <c:v>64.69</c:v>
                </c:pt>
                <c:pt idx="4864">
                  <c:v>65.19</c:v>
                </c:pt>
                <c:pt idx="4865">
                  <c:v>65.69</c:v>
                </c:pt>
                <c:pt idx="4866">
                  <c:v>66.19</c:v>
                </c:pt>
                <c:pt idx="4867">
                  <c:v>66.69</c:v>
                </c:pt>
                <c:pt idx="4868">
                  <c:v>67.19</c:v>
                </c:pt>
                <c:pt idx="4869">
                  <c:v>67.69</c:v>
                </c:pt>
                <c:pt idx="4870">
                  <c:v>68.19</c:v>
                </c:pt>
                <c:pt idx="4871">
                  <c:v>68.69</c:v>
                </c:pt>
                <c:pt idx="4872">
                  <c:v>69.19</c:v>
                </c:pt>
                <c:pt idx="4873">
                  <c:v>69.69</c:v>
                </c:pt>
                <c:pt idx="4874">
                  <c:v>70.19</c:v>
                </c:pt>
                <c:pt idx="4875">
                  <c:v>70.69</c:v>
                </c:pt>
                <c:pt idx="4876">
                  <c:v>71.19</c:v>
                </c:pt>
                <c:pt idx="4877">
                  <c:v>71.69</c:v>
                </c:pt>
                <c:pt idx="4878">
                  <c:v>72.19</c:v>
                </c:pt>
                <c:pt idx="4879">
                  <c:v>72.69</c:v>
                </c:pt>
                <c:pt idx="4880">
                  <c:v>73.19</c:v>
                </c:pt>
                <c:pt idx="4881">
                  <c:v>73.69</c:v>
                </c:pt>
                <c:pt idx="4882">
                  <c:v>74.19</c:v>
                </c:pt>
                <c:pt idx="4883">
                  <c:v>74.69</c:v>
                </c:pt>
                <c:pt idx="4884">
                  <c:v>75.19</c:v>
                </c:pt>
                <c:pt idx="4885">
                  <c:v>75.69</c:v>
                </c:pt>
                <c:pt idx="4886">
                  <c:v>76.19</c:v>
                </c:pt>
                <c:pt idx="4887">
                  <c:v>76.69</c:v>
                </c:pt>
                <c:pt idx="4888">
                  <c:v>77.19</c:v>
                </c:pt>
                <c:pt idx="4889">
                  <c:v>77.69</c:v>
                </c:pt>
                <c:pt idx="4890">
                  <c:v>78.19</c:v>
                </c:pt>
                <c:pt idx="4891">
                  <c:v>78.69</c:v>
                </c:pt>
                <c:pt idx="4892">
                  <c:v>79.19</c:v>
                </c:pt>
                <c:pt idx="4893">
                  <c:v>79.69</c:v>
                </c:pt>
                <c:pt idx="4894">
                  <c:v>80.19</c:v>
                </c:pt>
                <c:pt idx="4895">
                  <c:v>80.69</c:v>
                </c:pt>
                <c:pt idx="4896">
                  <c:v>81.19</c:v>
                </c:pt>
                <c:pt idx="4897">
                  <c:v>81.69</c:v>
                </c:pt>
                <c:pt idx="4898">
                  <c:v>82.19</c:v>
                </c:pt>
                <c:pt idx="4899">
                  <c:v>82.69</c:v>
                </c:pt>
                <c:pt idx="4900">
                  <c:v>83.19</c:v>
                </c:pt>
                <c:pt idx="4901">
                  <c:v>83.69</c:v>
                </c:pt>
                <c:pt idx="4902">
                  <c:v>84.19</c:v>
                </c:pt>
                <c:pt idx="4903">
                  <c:v>84.69</c:v>
                </c:pt>
                <c:pt idx="4904">
                  <c:v>85.19</c:v>
                </c:pt>
                <c:pt idx="4905">
                  <c:v>85.69</c:v>
                </c:pt>
                <c:pt idx="4906">
                  <c:v>86.19</c:v>
                </c:pt>
                <c:pt idx="4907">
                  <c:v>86.69</c:v>
                </c:pt>
                <c:pt idx="4908">
                  <c:v>87.19</c:v>
                </c:pt>
                <c:pt idx="4909">
                  <c:v>87.69</c:v>
                </c:pt>
                <c:pt idx="4910">
                  <c:v>88.19</c:v>
                </c:pt>
                <c:pt idx="4911">
                  <c:v>88.69</c:v>
                </c:pt>
                <c:pt idx="4912">
                  <c:v>89.19</c:v>
                </c:pt>
                <c:pt idx="4913">
                  <c:v>89.69</c:v>
                </c:pt>
                <c:pt idx="4914">
                  <c:v>45.96</c:v>
                </c:pt>
                <c:pt idx="4915">
                  <c:v>46.46</c:v>
                </c:pt>
                <c:pt idx="4916">
                  <c:v>46.96</c:v>
                </c:pt>
                <c:pt idx="4917">
                  <c:v>47.46</c:v>
                </c:pt>
                <c:pt idx="4918">
                  <c:v>47.96</c:v>
                </c:pt>
                <c:pt idx="4919">
                  <c:v>48.46</c:v>
                </c:pt>
                <c:pt idx="4920">
                  <c:v>48.96</c:v>
                </c:pt>
                <c:pt idx="4921">
                  <c:v>49.46</c:v>
                </c:pt>
                <c:pt idx="4922">
                  <c:v>49.96</c:v>
                </c:pt>
                <c:pt idx="4923">
                  <c:v>50.46</c:v>
                </c:pt>
                <c:pt idx="4924">
                  <c:v>50.96</c:v>
                </c:pt>
                <c:pt idx="4925">
                  <c:v>51.46</c:v>
                </c:pt>
                <c:pt idx="4926">
                  <c:v>51.96</c:v>
                </c:pt>
                <c:pt idx="4927">
                  <c:v>52.46</c:v>
                </c:pt>
                <c:pt idx="4928">
                  <c:v>52.96</c:v>
                </c:pt>
                <c:pt idx="4929">
                  <c:v>53.46</c:v>
                </c:pt>
                <c:pt idx="4930">
                  <c:v>53.96</c:v>
                </c:pt>
                <c:pt idx="4931">
                  <c:v>54.46</c:v>
                </c:pt>
                <c:pt idx="4932">
                  <c:v>54.96</c:v>
                </c:pt>
                <c:pt idx="4933">
                  <c:v>55.46</c:v>
                </c:pt>
                <c:pt idx="4934">
                  <c:v>55.96</c:v>
                </c:pt>
                <c:pt idx="4935">
                  <c:v>56.46</c:v>
                </c:pt>
                <c:pt idx="4936">
                  <c:v>56.96</c:v>
                </c:pt>
                <c:pt idx="4937">
                  <c:v>57.46</c:v>
                </c:pt>
                <c:pt idx="4938">
                  <c:v>57.96</c:v>
                </c:pt>
                <c:pt idx="4939">
                  <c:v>58.46</c:v>
                </c:pt>
                <c:pt idx="4940">
                  <c:v>58.96</c:v>
                </c:pt>
                <c:pt idx="4941">
                  <c:v>59.46</c:v>
                </c:pt>
                <c:pt idx="4942">
                  <c:v>59.96</c:v>
                </c:pt>
                <c:pt idx="4943">
                  <c:v>60.46</c:v>
                </c:pt>
                <c:pt idx="4944">
                  <c:v>60.96</c:v>
                </c:pt>
                <c:pt idx="4945">
                  <c:v>61.46</c:v>
                </c:pt>
                <c:pt idx="4946">
                  <c:v>61.96</c:v>
                </c:pt>
                <c:pt idx="4947">
                  <c:v>62.46</c:v>
                </c:pt>
                <c:pt idx="4948">
                  <c:v>62.96</c:v>
                </c:pt>
                <c:pt idx="4949">
                  <c:v>63.46</c:v>
                </c:pt>
                <c:pt idx="4950">
                  <c:v>63.96</c:v>
                </c:pt>
                <c:pt idx="4951">
                  <c:v>64.46</c:v>
                </c:pt>
                <c:pt idx="4952">
                  <c:v>64.96</c:v>
                </c:pt>
                <c:pt idx="4953">
                  <c:v>65.46</c:v>
                </c:pt>
                <c:pt idx="4954">
                  <c:v>65.96</c:v>
                </c:pt>
                <c:pt idx="4955">
                  <c:v>66.46</c:v>
                </c:pt>
                <c:pt idx="4956">
                  <c:v>66.96</c:v>
                </c:pt>
                <c:pt idx="4957">
                  <c:v>67.46</c:v>
                </c:pt>
                <c:pt idx="4958">
                  <c:v>67.96</c:v>
                </c:pt>
                <c:pt idx="4959">
                  <c:v>68.46</c:v>
                </c:pt>
                <c:pt idx="4960">
                  <c:v>68.96</c:v>
                </c:pt>
                <c:pt idx="4961">
                  <c:v>69.46</c:v>
                </c:pt>
                <c:pt idx="4962">
                  <c:v>69.96</c:v>
                </c:pt>
                <c:pt idx="4963">
                  <c:v>70.46</c:v>
                </c:pt>
                <c:pt idx="4964">
                  <c:v>70.96</c:v>
                </c:pt>
                <c:pt idx="4965">
                  <c:v>71.46</c:v>
                </c:pt>
                <c:pt idx="4966">
                  <c:v>71.96</c:v>
                </c:pt>
                <c:pt idx="4967">
                  <c:v>72.46</c:v>
                </c:pt>
                <c:pt idx="4968">
                  <c:v>72.96</c:v>
                </c:pt>
                <c:pt idx="4969">
                  <c:v>73.46</c:v>
                </c:pt>
                <c:pt idx="4970">
                  <c:v>73.96</c:v>
                </c:pt>
                <c:pt idx="4971">
                  <c:v>74.46</c:v>
                </c:pt>
                <c:pt idx="4972">
                  <c:v>74.96</c:v>
                </c:pt>
                <c:pt idx="4973">
                  <c:v>75.46</c:v>
                </c:pt>
                <c:pt idx="4974">
                  <c:v>75.96</c:v>
                </c:pt>
                <c:pt idx="4975">
                  <c:v>76.46</c:v>
                </c:pt>
                <c:pt idx="4976">
                  <c:v>76.96</c:v>
                </c:pt>
                <c:pt idx="4977">
                  <c:v>77.46</c:v>
                </c:pt>
                <c:pt idx="4978">
                  <c:v>77.96</c:v>
                </c:pt>
                <c:pt idx="4979">
                  <c:v>78.46</c:v>
                </c:pt>
                <c:pt idx="4980">
                  <c:v>78.96</c:v>
                </c:pt>
                <c:pt idx="4981">
                  <c:v>79.46</c:v>
                </c:pt>
                <c:pt idx="4982">
                  <c:v>79.96</c:v>
                </c:pt>
                <c:pt idx="4983">
                  <c:v>80.46</c:v>
                </c:pt>
                <c:pt idx="4984">
                  <c:v>80.96</c:v>
                </c:pt>
                <c:pt idx="4985">
                  <c:v>81.46</c:v>
                </c:pt>
                <c:pt idx="4986">
                  <c:v>81.96</c:v>
                </c:pt>
                <c:pt idx="4987">
                  <c:v>82.46</c:v>
                </c:pt>
                <c:pt idx="4988">
                  <c:v>82.96</c:v>
                </c:pt>
                <c:pt idx="4989">
                  <c:v>83.46</c:v>
                </c:pt>
                <c:pt idx="4990">
                  <c:v>83.96</c:v>
                </c:pt>
                <c:pt idx="4991">
                  <c:v>84.46</c:v>
                </c:pt>
                <c:pt idx="4992">
                  <c:v>84.96</c:v>
                </c:pt>
                <c:pt idx="4993">
                  <c:v>85.46</c:v>
                </c:pt>
                <c:pt idx="4994">
                  <c:v>85.96</c:v>
                </c:pt>
                <c:pt idx="4995">
                  <c:v>86.46</c:v>
                </c:pt>
                <c:pt idx="4996">
                  <c:v>86.96</c:v>
                </c:pt>
                <c:pt idx="4997">
                  <c:v>87.46</c:v>
                </c:pt>
                <c:pt idx="4998">
                  <c:v>87.96</c:v>
                </c:pt>
                <c:pt idx="4999">
                  <c:v>88.46</c:v>
                </c:pt>
                <c:pt idx="5000">
                  <c:v>88.96</c:v>
                </c:pt>
                <c:pt idx="5001">
                  <c:v>89.46</c:v>
                </c:pt>
                <c:pt idx="5002">
                  <c:v>89.96</c:v>
                </c:pt>
                <c:pt idx="5003">
                  <c:v>90.46</c:v>
                </c:pt>
                <c:pt idx="5004">
                  <c:v>90.96</c:v>
                </c:pt>
                <c:pt idx="5005">
                  <c:v>47.25</c:v>
                </c:pt>
                <c:pt idx="5006">
                  <c:v>47.75</c:v>
                </c:pt>
                <c:pt idx="5007">
                  <c:v>48.25</c:v>
                </c:pt>
                <c:pt idx="5008">
                  <c:v>48.75</c:v>
                </c:pt>
                <c:pt idx="5009">
                  <c:v>49.25</c:v>
                </c:pt>
                <c:pt idx="5010">
                  <c:v>49.75</c:v>
                </c:pt>
                <c:pt idx="5011">
                  <c:v>50.25</c:v>
                </c:pt>
                <c:pt idx="5012">
                  <c:v>50.75</c:v>
                </c:pt>
                <c:pt idx="5013">
                  <c:v>51.25</c:v>
                </c:pt>
                <c:pt idx="5014">
                  <c:v>51.75</c:v>
                </c:pt>
                <c:pt idx="5015">
                  <c:v>52.25</c:v>
                </c:pt>
                <c:pt idx="5016">
                  <c:v>52.75</c:v>
                </c:pt>
                <c:pt idx="5017">
                  <c:v>53.25</c:v>
                </c:pt>
                <c:pt idx="5018">
                  <c:v>53.75</c:v>
                </c:pt>
                <c:pt idx="5019">
                  <c:v>54.25</c:v>
                </c:pt>
                <c:pt idx="5020">
                  <c:v>54.75</c:v>
                </c:pt>
                <c:pt idx="5021">
                  <c:v>55.25</c:v>
                </c:pt>
                <c:pt idx="5022">
                  <c:v>55.75</c:v>
                </c:pt>
                <c:pt idx="5023">
                  <c:v>56.25</c:v>
                </c:pt>
                <c:pt idx="5024">
                  <c:v>56.75</c:v>
                </c:pt>
                <c:pt idx="5025">
                  <c:v>57.25</c:v>
                </c:pt>
                <c:pt idx="5026">
                  <c:v>57.75</c:v>
                </c:pt>
                <c:pt idx="5027">
                  <c:v>58.25</c:v>
                </c:pt>
                <c:pt idx="5028">
                  <c:v>58.75</c:v>
                </c:pt>
                <c:pt idx="5029">
                  <c:v>59.25</c:v>
                </c:pt>
                <c:pt idx="5030">
                  <c:v>59.75</c:v>
                </c:pt>
                <c:pt idx="5031">
                  <c:v>60.25</c:v>
                </c:pt>
                <c:pt idx="5032">
                  <c:v>60.75</c:v>
                </c:pt>
                <c:pt idx="5033">
                  <c:v>61.25</c:v>
                </c:pt>
                <c:pt idx="5034">
                  <c:v>61.75</c:v>
                </c:pt>
                <c:pt idx="5035">
                  <c:v>62.25</c:v>
                </c:pt>
                <c:pt idx="5036">
                  <c:v>62.75</c:v>
                </c:pt>
                <c:pt idx="5037">
                  <c:v>63.25</c:v>
                </c:pt>
                <c:pt idx="5038">
                  <c:v>63.75</c:v>
                </c:pt>
                <c:pt idx="5039">
                  <c:v>64.25</c:v>
                </c:pt>
                <c:pt idx="5040">
                  <c:v>64.75</c:v>
                </c:pt>
                <c:pt idx="5041">
                  <c:v>65.25</c:v>
                </c:pt>
                <c:pt idx="5042">
                  <c:v>65.75</c:v>
                </c:pt>
                <c:pt idx="5043">
                  <c:v>66.25</c:v>
                </c:pt>
                <c:pt idx="5044">
                  <c:v>66.75</c:v>
                </c:pt>
                <c:pt idx="5045">
                  <c:v>67.25</c:v>
                </c:pt>
                <c:pt idx="5046">
                  <c:v>67.75</c:v>
                </c:pt>
                <c:pt idx="5047">
                  <c:v>68.25</c:v>
                </c:pt>
                <c:pt idx="5048">
                  <c:v>68.75</c:v>
                </c:pt>
                <c:pt idx="5049">
                  <c:v>69.25</c:v>
                </c:pt>
                <c:pt idx="5050">
                  <c:v>69.75</c:v>
                </c:pt>
                <c:pt idx="5051">
                  <c:v>70.25</c:v>
                </c:pt>
                <c:pt idx="5052">
                  <c:v>70.75</c:v>
                </c:pt>
                <c:pt idx="5053">
                  <c:v>71.25</c:v>
                </c:pt>
                <c:pt idx="5054">
                  <c:v>71.75</c:v>
                </c:pt>
                <c:pt idx="5055">
                  <c:v>72.25</c:v>
                </c:pt>
                <c:pt idx="5056">
                  <c:v>72.75</c:v>
                </c:pt>
                <c:pt idx="5057">
                  <c:v>73.25</c:v>
                </c:pt>
                <c:pt idx="5058">
                  <c:v>73.75</c:v>
                </c:pt>
                <c:pt idx="5059">
                  <c:v>74.25</c:v>
                </c:pt>
                <c:pt idx="5060">
                  <c:v>74.75</c:v>
                </c:pt>
                <c:pt idx="5061">
                  <c:v>75.25</c:v>
                </c:pt>
                <c:pt idx="5062">
                  <c:v>75.75</c:v>
                </c:pt>
                <c:pt idx="5063">
                  <c:v>76.25</c:v>
                </c:pt>
                <c:pt idx="5064">
                  <c:v>76.75</c:v>
                </c:pt>
                <c:pt idx="5065">
                  <c:v>77.25</c:v>
                </c:pt>
                <c:pt idx="5066">
                  <c:v>77.75</c:v>
                </c:pt>
                <c:pt idx="5067">
                  <c:v>78.25</c:v>
                </c:pt>
                <c:pt idx="5068">
                  <c:v>78.75</c:v>
                </c:pt>
                <c:pt idx="5069">
                  <c:v>79.25</c:v>
                </c:pt>
                <c:pt idx="5070">
                  <c:v>79.75</c:v>
                </c:pt>
                <c:pt idx="5071">
                  <c:v>80.25</c:v>
                </c:pt>
                <c:pt idx="5072">
                  <c:v>80.75</c:v>
                </c:pt>
                <c:pt idx="5073">
                  <c:v>81.25</c:v>
                </c:pt>
                <c:pt idx="5074">
                  <c:v>81.75</c:v>
                </c:pt>
                <c:pt idx="5075">
                  <c:v>82.25</c:v>
                </c:pt>
                <c:pt idx="5076">
                  <c:v>82.75</c:v>
                </c:pt>
                <c:pt idx="5077">
                  <c:v>83.25</c:v>
                </c:pt>
                <c:pt idx="5078">
                  <c:v>83.75</c:v>
                </c:pt>
                <c:pt idx="5079">
                  <c:v>84.25</c:v>
                </c:pt>
                <c:pt idx="5080">
                  <c:v>84.75</c:v>
                </c:pt>
                <c:pt idx="5081">
                  <c:v>85.25</c:v>
                </c:pt>
                <c:pt idx="5082">
                  <c:v>85.75</c:v>
                </c:pt>
                <c:pt idx="5083">
                  <c:v>86.25</c:v>
                </c:pt>
                <c:pt idx="5084">
                  <c:v>86.75</c:v>
                </c:pt>
                <c:pt idx="5085">
                  <c:v>87.25</c:v>
                </c:pt>
                <c:pt idx="5086">
                  <c:v>87.75</c:v>
                </c:pt>
                <c:pt idx="5087">
                  <c:v>88.25</c:v>
                </c:pt>
                <c:pt idx="5088">
                  <c:v>88.75</c:v>
                </c:pt>
                <c:pt idx="5089">
                  <c:v>89.25</c:v>
                </c:pt>
                <c:pt idx="5090">
                  <c:v>89.75</c:v>
                </c:pt>
                <c:pt idx="5091">
                  <c:v>90.25</c:v>
                </c:pt>
                <c:pt idx="5092">
                  <c:v>90.75</c:v>
                </c:pt>
                <c:pt idx="5093">
                  <c:v>91.25</c:v>
                </c:pt>
                <c:pt idx="5094">
                  <c:v>91.75</c:v>
                </c:pt>
                <c:pt idx="5095">
                  <c:v>92.25</c:v>
                </c:pt>
                <c:pt idx="5096">
                  <c:v>48.56</c:v>
                </c:pt>
                <c:pt idx="5097">
                  <c:v>49.06</c:v>
                </c:pt>
                <c:pt idx="5098">
                  <c:v>49.56</c:v>
                </c:pt>
                <c:pt idx="5099">
                  <c:v>50.06</c:v>
                </c:pt>
                <c:pt idx="5100">
                  <c:v>50.56</c:v>
                </c:pt>
                <c:pt idx="5101">
                  <c:v>51.06</c:v>
                </c:pt>
                <c:pt idx="5102">
                  <c:v>51.56</c:v>
                </c:pt>
                <c:pt idx="5103">
                  <c:v>52.06</c:v>
                </c:pt>
                <c:pt idx="5104">
                  <c:v>52.56</c:v>
                </c:pt>
                <c:pt idx="5105">
                  <c:v>53.06</c:v>
                </c:pt>
                <c:pt idx="5106">
                  <c:v>53.56</c:v>
                </c:pt>
                <c:pt idx="5107">
                  <c:v>54.06</c:v>
                </c:pt>
                <c:pt idx="5108">
                  <c:v>54.56</c:v>
                </c:pt>
                <c:pt idx="5109">
                  <c:v>55.06</c:v>
                </c:pt>
                <c:pt idx="5110">
                  <c:v>55.56</c:v>
                </c:pt>
                <c:pt idx="5111">
                  <c:v>56.06</c:v>
                </c:pt>
                <c:pt idx="5112">
                  <c:v>56.56</c:v>
                </c:pt>
                <c:pt idx="5113">
                  <c:v>57.06</c:v>
                </c:pt>
                <c:pt idx="5114">
                  <c:v>57.56</c:v>
                </c:pt>
                <c:pt idx="5115">
                  <c:v>58.06</c:v>
                </c:pt>
                <c:pt idx="5116">
                  <c:v>58.56</c:v>
                </c:pt>
                <c:pt idx="5117">
                  <c:v>59.06</c:v>
                </c:pt>
                <c:pt idx="5118">
                  <c:v>59.56</c:v>
                </c:pt>
                <c:pt idx="5119">
                  <c:v>60.06</c:v>
                </c:pt>
                <c:pt idx="5120">
                  <c:v>60.56</c:v>
                </c:pt>
                <c:pt idx="5121">
                  <c:v>61.06</c:v>
                </c:pt>
                <c:pt idx="5122">
                  <c:v>61.56</c:v>
                </c:pt>
                <c:pt idx="5123">
                  <c:v>62.06</c:v>
                </c:pt>
                <c:pt idx="5124">
                  <c:v>62.56</c:v>
                </c:pt>
                <c:pt idx="5125">
                  <c:v>63.06</c:v>
                </c:pt>
                <c:pt idx="5126">
                  <c:v>63.56</c:v>
                </c:pt>
                <c:pt idx="5127">
                  <c:v>64.06</c:v>
                </c:pt>
                <c:pt idx="5128">
                  <c:v>64.56</c:v>
                </c:pt>
                <c:pt idx="5129">
                  <c:v>65.06</c:v>
                </c:pt>
                <c:pt idx="5130">
                  <c:v>65.56</c:v>
                </c:pt>
                <c:pt idx="5131">
                  <c:v>66.06</c:v>
                </c:pt>
                <c:pt idx="5132">
                  <c:v>66.56</c:v>
                </c:pt>
                <c:pt idx="5133">
                  <c:v>67.06</c:v>
                </c:pt>
                <c:pt idx="5134">
                  <c:v>67.56</c:v>
                </c:pt>
                <c:pt idx="5135">
                  <c:v>68.06</c:v>
                </c:pt>
                <c:pt idx="5136">
                  <c:v>68.56</c:v>
                </c:pt>
                <c:pt idx="5137">
                  <c:v>69.06</c:v>
                </c:pt>
                <c:pt idx="5138">
                  <c:v>69.56</c:v>
                </c:pt>
                <c:pt idx="5139">
                  <c:v>70.06</c:v>
                </c:pt>
                <c:pt idx="5140">
                  <c:v>70.56</c:v>
                </c:pt>
                <c:pt idx="5141">
                  <c:v>71.06</c:v>
                </c:pt>
                <c:pt idx="5142">
                  <c:v>71.56</c:v>
                </c:pt>
                <c:pt idx="5143">
                  <c:v>72.06</c:v>
                </c:pt>
                <c:pt idx="5144">
                  <c:v>72.56</c:v>
                </c:pt>
                <c:pt idx="5145">
                  <c:v>73.06</c:v>
                </c:pt>
                <c:pt idx="5146">
                  <c:v>73.56</c:v>
                </c:pt>
                <c:pt idx="5147">
                  <c:v>74.06</c:v>
                </c:pt>
                <c:pt idx="5148">
                  <c:v>74.56</c:v>
                </c:pt>
                <c:pt idx="5149">
                  <c:v>75.06</c:v>
                </c:pt>
                <c:pt idx="5150">
                  <c:v>75.56</c:v>
                </c:pt>
                <c:pt idx="5151">
                  <c:v>76.06</c:v>
                </c:pt>
                <c:pt idx="5152">
                  <c:v>76.56</c:v>
                </c:pt>
                <c:pt idx="5153">
                  <c:v>77.06</c:v>
                </c:pt>
                <c:pt idx="5154">
                  <c:v>77.56</c:v>
                </c:pt>
                <c:pt idx="5155">
                  <c:v>78.06</c:v>
                </c:pt>
                <c:pt idx="5156">
                  <c:v>78.56</c:v>
                </c:pt>
                <c:pt idx="5157">
                  <c:v>79.06</c:v>
                </c:pt>
                <c:pt idx="5158">
                  <c:v>79.56</c:v>
                </c:pt>
                <c:pt idx="5159">
                  <c:v>80.06</c:v>
                </c:pt>
                <c:pt idx="5160">
                  <c:v>80.56</c:v>
                </c:pt>
                <c:pt idx="5161">
                  <c:v>81.06</c:v>
                </c:pt>
                <c:pt idx="5162">
                  <c:v>81.56</c:v>
                </c:pt>
                <c:pt idx="5163">
                  <c:v>82.06</c:v>
                </c:pt>
                <c:pt idx="5164">
                  <c:v>82.56</c:v>
                </c:pt>
                <c:pt idx="5165">
                  <c:v>83.06</c:v>
                </c:pt>
                <c:pt idx="5166">
                  <c:v>83.56</c:v>
                </c:pt>
                <c:pt idx="5167">
                  <c:v>84.06</c:v>
                </c:pt>
                <c:pt idx="5168">
                  <c:v>84.56</c:v>
                </c:pt>
                <c:pt idx="5169">
                  <c:v>85.06</c:v>
                </c:pt>
                <c:pt idx="5170">
                  <c:v>85.56</c:v>
                </c:pt>
                <c:pt idx="5171">
                  <c:v>86.06</c:v>
                </c:pt>
                <c:pt idx="5172">
                  <c:v>86.56</c:v>
                </c:pt>
                <c:pt idx="5173">
                  <c:v>87.06</c:v>
                </c:pt>
                <c:pt idx="5174">
                  <c:v>87.56</c:v>
                </c:pt>
                <c:pt idx="5175">
                  <c:v>88.06</c:v>
                </c:pt>
                <c:pt idx="5176">
                  <c:v>88.56</c:v>
                </c:pt>
                <c:pt idx="5177">
                  <c:v>89.06</c:v>
                </c:pt>
                <c:pt idx="5178">
                  <c:v>89.56</c:v>
                </c:pt>
                <c:pt idx="5179">
                  <c:v>90.06</c:v>
                </c:pt>
                <c:pt idx="5180">
                  <c:v>90.56</c:v>
                </c:pt>
                <c:pt idx="5181">
                  <c:v>91.06</c:v>
                </c:pt>
                <c:pt idx="5182">
                  <c:v>91.56</c:v>
                </c:pt>
                <c:pt idx="5183">
                  <c:v>92.06</c:v>
                </c:pt>
                <c:pt idx="5184">
                  <c:v>92.56</c:v>
                </c:pt>
                <c:pt idx="5185">
                  <c:v>93.06</c:v>
                </c:pt>
                <c:pt idx="5186">
                  <c:v>93.56</c:v>
                </c:pt>
                <c:pt idx="5187">
                  <c:v>49.89</c:v>
                </c:pt>
                <c:pt idx="5188">
                  <c:v>50.39</c:v>
                </c:pt>
                <c:pt idx="5189">
                  <c:v>50.89</c:v>
                </c:pt>
                <c:pt idx="5190">
                  <c:v>51.39</c:v>
                </c:pt>
                <c:pt idx="5191">
                  <c:v>51.89</c:v>
                </c:pt>
                <c:pt idx="5192">
                  <c:v>52.39</c:v>
                </c:pt>
                <c:pt idx="5193">
                  <c:v>52.89</c:v>
                </c:pt>
                <c:pt idx="5194">
                  <c:v>53.39</c:v>
                </c:pt>
                <c:pt idx="5195">
                  <c:v>53.89</c:v>
                </c:pt>
                <c:pt idx="5196">
                  <c:v>54.39</c:v>
                </c:pt>
                <c:pt idx="5197">
                  <c:v>54.89</c:v>
                </c:pt>
                <c:pt idx="5198">
                  <c:v>55.39</c:v>
                </c:pt>
                <c:pt idx="5199">
                  <c:v>55.89</c:v>
                </c:pt>
                <c:pt idx="5200">
                  <c:v>56.39</c:v>
                </c:pt>
                <c:pt idx="5201">
                  <c:v>56.89</c:v>
                </c:pt>
                <c:pt idx="5202">
                  <c:v>57.39</c:v>
                </c:pt>
                <c:pt idx="5203">
                  <c:v>57.89</c:v>
                </c:pt>
                <c:pt idx="5204">
                  <c:v>58.39</c:v>
                </c:pt>
                <c:pt idx="5205">
                  <c:v>58.89</c:v>
                </c:pt>
                <c:pt idx="5206">
                  <c:v>59.39</c:v>
                </c:pt>
                <c:pt idx="5207">
                  <c:v>59.89</c:v>
                </c:pt>
                <c:pt idx="5208">
                  <c:v>60.39</c:v>
                </c:pt>
                <c:pt idx="5209">
                  <c:v>60.89</c:v>
                </c:pt>
                <c:pt idx="5210">
                  <c:v>61.39</c:v>
                </c:pt>
                <c:pt idx="5211">
                  <c:v>61.89</c:v>
                </c:pt>
                <c:pt idx="5212">
                  <c:v>62.39</c:v>
                </c:pt>
                <c:pt idx="5213">
                  <c:v>62.89</c:v>
                </c:pt>
                <c:pt idx="5214">
                  <c:v>63.39</c:v>
                </c:pt>
                <c:pt idx="5215">
                  <c:v>63.89</c:v>
                </c:pt>
                <c:pt idx="5216">
                  <c:v>64.39</c:v>
                </c:pt>
                <c:pt idx="5217">
                  <c:v>64.89</c:v>
                </c:pt>
                <c:pt idx="5218">
                  <c:v>65.39</c:v>
                </c:pt>
                <c:pt idx="5219">
                  <c:v>65.89</c:v>
                </c:pt>
                <c:pt idx="5220">
                  <c:v>66.39</c:v>
                </c:pt>
                <c:pt idx="5221">
                  <c:v>66.89</c:v>
                </c:pt>
                <c:pt idx="5222">
                  <c:v>67.39</c:v>
                </c:pt>
                <c:pt idx="5223">
                  <c:v>67.89</c:v>
                </c:pt>
                <c:pt idx="5224">
                  <c:v>68.39</c:v>
                </c:pt>
                <c:pt idx="5225">
                  <c:v>68.89</c:v>
                </c:pt>
                <c:pt idx="5226">
                  <c:v>69.39</c:v>
                </c:pt>
                <c:pt idx="5227">
                  <c:v>69.89</c:v>
                </c:pt>
                <c:pt idx="5228">
                  <c:v>70.39</c:v>
                </c:pt>
                <c:pt idx="5229">
                  <c:v>70.89</c:v>
                </c:pt>
                <c:pt idx="5230">
                  <c:v>71.39</c:v>
                </c:pt>
                <c:pt idx="5231">
                  <c:v>71.89</c:v>
                </c:pt>
                <c:pt idx="5232">
                  <c:v>72.39</c:v>
                </c:pt>
                <c:pt idx="5233">
                  <c:v>72.89</c:v>
                </c:pt>
                <c:pt idx="5234">
                  <c:v>73.39</c:v>
                </c:pt>
                <c:pt idx="5235">
                  <c:v>73.89</c:v>
                </c:pt>
                <c:pt idx="5236">
                  <c:v>74.39</c:v>
                </c:pt>
                <c:pt idx="5237">
                  <c:v>74.89</c:v>
                </c:pt>
                <c:pt idx="5238">
                  <c:v>75.39</c:v>
                </c:pt>
                <c:pt idx="5239">
                  <c:v>75.89</c:v>
                </c:pt>
                <c:pt idx="5240">
                  <c:v>76.39</c:v>
                </c:pt>
                <c:pt idx="5241">
                  <c:v>76.89</c:v>
                </c:pt>
                <c:pt idx="5242">
                  <c:v>77.39</c:v>
                </c:pt>
                <c:pt idx="5243">
                  <c:v>77.89</c:v>
                </c:pt>
                <c:pt idx="5244">
                  <c:v>78.39</c:v>
                </c:pt>
                <c:pt idx="5245">
                  <c:v>78.89</c:v>
                </c:pt>
                <c:pt idx="5246">
                  <c:v>79.39</c:v>
                </c:pt>
                <c:pt idx="5247">
                  <c:v>79.89</c:v>
                </c:pt>
                <c:pt idx="5248">
                  <c:v>80.39</c:v>
                </c:pt>
                <c:pt idx="5249">
                  <c:v>80.89</c:v>
                </c:pt>
                <c:pt idx="5250">
                  <c:v>81.39</c:v>
                </c:pt>
                <c:pt idx="5251">
                  <c:v>81.89</c:v>
                </c:pt>
                <c:pt idx="5252">
                  <c:v>82.39</c:v>
                </c:pt>
                <c:pt idx="5253">
                  <c:v>82.89</c:v>
                </c:pt>
                <c:pt idx="5254">
                  <c:v>83.39</c:v>
                </c:pt>
                <c:pt idx="5255">
                  <c:v>83.89</c:v>
                </c:pt>
                <c:pt idx="5256">
                  <c:v>84.39</c:v>
                </c:pt>
                <c:pt idx="5257">
                  <c:v>84.89</c:v>
                </c:pt>
                <c:pt idx="5258">
                  <c:v>85.39</c:v>
                </c:pt>
                <c:pt idx="5259">
                  <c:v>85.89</c:v>
                </c:pt>
                <c:pt idx="5260">
                  <c:v>86.39</c:v>
                </c:pt>
                <c:pt idx="5261">
                  <c:v>86.89</c:v>
                </c:pt>
                <c:pt idx="5262">
                  <c:v>87.39</c:v>
                </c:pt>
                <c:pt idx="5263">
                  <c:v>87.89</c:v>
                </c:pt>
                <c:pt idx="5264">
                  <c:v>88.39</c:v>
                </c:pt>
                <c:pt idx="5265">
                  <c:v>88.89</c:v>
                </c:pt>
                <c:pt idx="5266">
                  <c:v>89.39</c:v>
                </c:pt>
                <c:pt idx="5267">
                  <c:v>89.89</c:v>
                </c:pt>
                <c:pt idx="5268">
                  <c:v>90.39</c:v>
                </c:pt>
                <c:pt idx="5269">
                  <c:v>90.89</c:v>
                </c:pt>
                <c:pt idx="5270">
                  <c:v>91.39</c:v>
                </c:pt>
                <c:pt idx="5271">
                  <c:v>91.89</c:v>
                </c:pt>
                <c:pt idx="5272">
                  <c:v>92.39</c:v>
                </c:pt>
                <c:pt idx="5273">
                  <c:v>92.89</c:v>
                </c:pt>
                <c:pt idx="5274">
                  <c:v>93.39</c:v>
                </c:pt>
                <c:pt idx="5275">
                  <c:v>93.89</c:v>
                </c:pt>
                <c:pt idx="5276">
                  <c:v>94.39</c:v>
                </c:pt>
                <c:pt idx="5277">
                  <c:v>94.89</c:v>
                </c:pt>
                <c:pt idx="5278">
                  <c:v>51.24</c:v>
                </c:pt>
                <c:pt idx="5279">
                  <c:v>51.74</c:v>
                </c:pt>
                <c:pt idx="5280">
                  <c:v>52.24</c:v>
                </c:pt>
                <c:pt idx="5281">
                  <c:v>52.74</c:v>
                </c:pt>
                <c:pt idx="5282">
                  <c:v>53.24</c:v>
                </c:pt>
                <c:pt idx="5283">
                  <c:v>53.74</c:v>
                </c:pt>
                <c:pt idx="5284">
                  <c:v>54.24</c:v>
                </c:pt>
                <c:pt idx="5285">
                  <c:v>54.74</c:v>
                </c:pt>
                <c:pt idx="5286">
                  <c:v>55.24</c:v>
                </c:pt>
                <c:pt idx="5287">
                  <c:v>55.74</c:v>
                </c:pt>
                <c:pt idx="5288">
                  <c:v>56.24</c:v>
                </c:pt>
                <c:pt idx="5289">
                  <c:v>56.74</c:v>
                </c:pt>
                <c:pt idx="5290">
                  <c:v>57.24</c:v>
                </c:pt>
                <c:pt idx="5291">
                  <c:v>57.74</c:v>
                </c:pt>
                <c:pt idx="5292">
                  <c:v>58.24</c:v>
                </c:pt>
                <c:pt idx="5293">
                  <c:v>58.74</c:v>
                </c:pt>
                <c:pt idx="5294">
                  <c:v>59.24</c:v>
                </c:pt>
                <c:pt idx="5295">
                  <c:v>59.74</c:v>
                </c:pt>
                <c:pt idx="5296">
                  <c:v>60.24</c:v>
                </c:pt>
                <c:pt idx="5297">
                  <c:v>60.74</c:v>
                </c:pt>
                <c:pt idx="5298">
                  <c:v>61.24</c:v>
                </c:pt>
                <c:pt idx="5299">
                  <c:v>61.74</c:v>
                </c:pt>
                <c:pt idx="5300">
                  <c:v>62.24</c:v>
                </c:pt>
                <c:pt idx="5301">
                  <c:v>62.74</c:v>
                </c:pt>
                <c:pt idx="5302">
                  <c:v>63.24</c:v>
                </c:pt>
                <c:pt idx="5303">
                  <c:v>63.74</c:v>
                </c:pt>
                <c:pt idx="5304">
                  <c:v>64.24</c:v>
                </c:pt>
                <c:pt idx="5305">
                  <c:v>64.74</c:v>
                </c:pt>
                <c:pt idx="5306">
                  <c:v>65.24</c:v>
                </c:pt>
                <c:pt idx="5307">
                  <c:v>65.74</c:v>
                </c:pt>
                <c:pt idx="5308">
                  <c:v>66.24</c:v>
                </c:pt>
                <c:pt idx="5309">
                  <c:v>66.74</c:v>
                </c:pt>
                <c:pt idx="5310">
                  <c:v>67.24</c:v>
                </c:pt>
                <c:pt idx="5311">
                  <c:v>67.74</c:v>
                </c:pt>
                <c:pt idx="5312">
                  <c:v>68.24</c:v>
                </c:pt>
                <c:pt idx="5313">
                  <c:v>68.74</c:v>
                </c:pt>
                <c:pt idx="5314">
                  <c:v>69.24</c:v>
                </c:pt>
                <c:pt idx="5315">
                  <c:v>69.74</c:v>
                </c:pt>
                <c:pt idx="5316">
                  <c:v>70.24</c:v>
                </c:pt>
                <c:pt idx="5317">
                  <c:v>70.74</c:v>
                </c:pt>
                <c:pt idx="5318">
                  <c:v>71.24</c:v>
                </c:pt>
                <c:pt idx="5319">
                  <c:v>71.74</c:v>
                </c:pt>
                <c:pt idx="5320">
                  <c:v>72.24</c:v>
                </c:pt>
                <c:pt idx="5321">
                  <c:v>72.74</c:v>
                </c:pt>
                <c:pt idx="5322">
                  <c:v>73.24</c:v>
                </c:pt>
                <c:pt idx="5323">
                  <c:v>73.74</c:v>
                </c:pt>
                <c:pt idx="5324">
                  <c:v>74.24</c:v>
                </c:pt>
                <c:pt idx="5325">
                  <c:v>74.74</c:v>
                </c:pt>
                <c:pt idx="5326">
                  <c:v>75.24</c:v>
                </c:pt>
                <c:pt idx="5327">
                  <c:v>75.74</c:v>
                </c:pt>
                <c:pt idx="5328">
                  <c:v>76.24</c:v>
                </c:pt>
                <c:pt idx="5329">
                  <c:v>76.74</c:v>
                </c:pt>
                <c:pt idx="5330">
                  <c:v>77.24</c:v>
                </c:pt>
                <c:pt idx="5331">
                  <c:v>77.74</c:v>
                </c:pt>
                <c:pt idx="5332">
                  <c:v>78.24</c:v>
                </c:pt>
                <c:pt idx="5333">
                  <c:v>78.74</c:v>
                </c:pt>
                <c:pt idx="5334">
                  <c:v>79.24</c:v>
                </c:pt>
                <c:pt idx="5335">
                  <c:v>79.74</c:v>
                </c:pt>
                <c:pt idx="5336">
                  <c:v>80.24</c:v>
                </c:pt>
                <c:pt idx="5337">
                  <c:v>80.74</c:v>
                </c:pt>
                <c:pt idx="5338">
                  <c:v>81.24</c:v>
                </c:pt>
                <c:pt idx="5339">
                  <c:v>81.74</c:v>
                </c:pt>
                <c:pt idx="5340">
                  <c:v>82.24</c:v>
                </c:pt>
                <c:pt idx="5341">
                  <c:v>82.74</c:v>
                </c:pt>
                <c:pt idx="5342">
                  <c:v>83.24</c:v>
                </c:pt>
                <c:pt idx="5343">
                  <c:v>83.74</c:v>
                </c:pt>
                <c:pt idx="5344">
                  <c:v>84.24</c:v>
                </c:pt>
                <c:pt idx="5345">
                  <c:v>84.74</c:v>
                </c:pt>
                <c:pt idx="5346">
                  <c:v>85.24</c:v>
                </c:pt>
                <c:pt idx="5347">
                  <c:v>85.74</c:v>
                </c:pt>
                <c:pt idx="5348">
                  <c:v>86.24</c:v>
                </c:pt>
                <c:pt idx="5349">
                  <c:v>86.74</c:v>
                </c:pt>
                <c:pt idx="5350">
                  <c:v>87.24</c:v>
                </c:pt>
                <c:pt idx="5351">
                  <c:v>87.74</c:v>
                </c:pt>
                <c:pt idx="5352">
                  <c:v>88.24</c:v>
                </c:pt>
                <c:pt idx="5353">
                  <c:v>88.74</c:v>
                </c:pt>
                <c:pt idx="5354">
                  <c:v>89.24</c:v>
                </c:pt>
                <c:pt idx="5355">
                  <c:v>89.74</c:v>
                </c:pt>
                <c:pt idx="5356">
                  <c:v>90.24</c:v>
                </c:pt>
                <c:pt idx="5357">
                  <c:v>90.74</c:v>
                </c:pt>
                <c:pt idx="5358">
                  <c:v>91.24</c:v>
                </c:pt>
                <c:pt idx="5359">
                  <c:v>91.74</c:v>
                </c:pt>
                <c:pt idx="5360">
                  <c:v>92.24</c:v>
                </c:pt>
                <c:pt idx="5361">
                  <c:v>92.74</c:v>
                </c:pt>
                <c:pt idx="5362">
                  <c:v>93.24</c:v>
                </c:pt>
                <c:pt idx="5363">
                  <c:v>93.74</c:v>
                </c:pt>
                <c:pt idx="5364">
                  <c:v>94.24</c:v>
                </c:pt>
                <c:pt idx="5365">
                  <c:v>94.74</c:v>
                </c:pt>
                <c:pt idx="5366">
                  <c:v>95.24</c:v>
                </c:pt>
                <c:pt idx="5367">
                  <c:v>95.74</c:v>
                </c:pt>
                <c:pt idx="5368">
                  <c:v>96.24</c:v>
                </c:pt>
                <c:pt idx="5369">
                  <c:v>52.61</c:v>
                </c:pt>
                <c:pt idx="5370">
                  <c:v>53.11</c:v>
                </c:pt>
                <c:pt idx="5371">
                  <c:v>53.61</c:v>
                </c:pt>
                <c:pt idx="5372">
                  <c:v>54.11</c:v>
                </c:pt>
                <c:pt idx="5373">
                  <c:v>54.61</c:v>
                </c:pt>
                <c:pt idx="5374">
                  <c:v>55.11</c:v>
                </c:pt>
                <c:pt idx="5375">
                  <c:v>55.61</c:v>
                </c:pt>
                <c:pt idx="5376">
                  <c:v>56.11</c:v>
                </c:pt>
                <c:pt idx="5377">
                  <c:v>56.61</c:v>
                </c:pt>
                <c:pt idx="5378">
                  <c:v>57.11</c:v>
                </c:pt>
                <c:pt idx="5379">
                  <c:v>57.61</c:v>
                </c:pt>
                <c:pt idx="5380">
                  <c:v>58.11</c:v>
                </c:pt>
                <c:pt idx="5381">
                  <c:v>58.61</c:v>
                </c:pt>
                <c:pt idx="5382">
                  <c:v>59.11</c:v>
                </c:pt>
                <c:pt idx="5383">
                  <c:v>59.61</c:v>
                </c:pt>
                <c:pt idx="5384">
                  <c:v>60.11</c:v>
                </c:pt>
                <c:pt idx="5385">
                  <c:v>60.61</c:v>
                </c:pt>
                <c:pt idx="5386">
                  <c:v>61.11</c:v>
                </c:pt>
                <c:pt idx="5387">
                  <c:v>61.61</c:v>
                </c:pt>
                <c:pt idx="5388">
                  <c:v>62.11</c:v>
                </c:pt>
                <c:pt idx="5389">
                  <c:v>62.61</c:v>
                </c:pt>
                <c:pt idx="5390">
                  <c:v>63.11</c:v>
                </c:pt>
                <c:pt idx="5391">
                  <c:v>63.61</c:v>
                </c:pt>
                <c:pt idx="5392">
                  <c:v>64.11</c:v>
                </c:pt>
                <c:pt idx="5393">
                  <c:v>64.61</c:v>
                </c:pt>
                <c:pt idx="5394">
                  <c:v>65.11</c:v>
                </c:pt>
                <c:pt idx="5395">
                  <c:v>65.61</c:v>
                </c:pt>
                <c:pt idx="5396">
                  <c:v>66.11</c:v>
                </c:pt>
                <c:pt idx="5397">
                  <c:v>66.61</c:v>
                </c:pt>
                <c:pt idx="5398">
                  <c:v>67.11</c:v>
                </c:pt>
                <c:pt idx="5399">
                  <c:v>67.61</c:v>
                </c:pt>
                <c:pt idx="5400">
                  <c:v>68.11</c:v>
                </c:pt>
                <c:pt idx="5401">
                  <c:v>68.61</c:v>
                </c:pt>
                <c:pt idx="5402">
                  <c:v>69.11</c:v>
                </c:pt>
                <c:pt idx="5403">
                  <c:v>69.61</c:v>
                </c:pt>
                <c:pt idx="5404">
                  <c:v>70.11</c:v>
                </c:pt>
                <c:pt idx="5405">
                  <c:v>70.61</c:v>
                </c:pt>
                <c:pt idx="5406">
                  <c:v>71.11</c:v>
                </c:pt>
                <c:pt idx="5407">
                  <c:v>71.61</c:v>
                </c:pt>
                <c:pt idx="5408">
                  <c:v>72.11</c:v>
                </c:pt>
                <c:pt idx="5409">
                  <c:v>72.61</c:v>
                </c:pt>
                <c:pt idx="5410">
                  <c:v>73.11</c:v>
                </c:pt>
                <c:pt idx="5411">
                  <c:v>73.61</c:v>
                </c:pt>
                <c:pt idx="5412">
                  <c:v>74.11</c:v>
                </c:pt>
                <c:pt idx="5413">
                  <c:v>74.61</c:v>
                </c:pt>
                <c:pt idx="5414">
                  <c:v>75.11</c:v>
                </c:pt>
                <c:pt idx="5415">
                  <c:v>75.61</c:v>
                </c:pt>
                <c:pt idx="5416">
                  <c:v>76.11</c:v>
                </c:pt>
                <c:pt idx="5417">
                  <c:v>76.61</c:v>
                </c:pt>
                <c:pt idx="5418">
                  <c:v>77.11</c:v>
                </c:pt>
                <c:pt idx="5419">
                  <c:v>77.61</c:v>
                </c:pt>
                <c:pt idx="5420">
                  <c:v>78.11</c:v>
                </c:pt>
                <c:pt idx="5421">
                  <c:v>78.61</c:v>
                </c:pt>
                <c:pt idx="5422">
                  <c:v>79.11</c:v>
                </c:pt>
                <c:pt idx="5423">
                  <c:v>79.61</c:v>
                </c:pt>
                <c:pt idx="5424">
                  <c:v>80.11</c:v>
                </c:pt>
                <c:pt idx="5425">
                  <c:v>80.61</c:v>
                </c:pt>
                <c:pt idx="5426">
                  <c:v>81.11</c:v>
                </c:pt>
                <c:pt idx="5427">
                  <c:v>81.61</c:v>
                </c:pt>
                <c:pt idx="5428">
                  <c:v>82.11</c:v>
                </c:pt>
                <c:pt idx="5429">
                  <c:v>82.61</c:v>
                </c:pt>
                <c:pt idx="5430">
                  <c:v>83.11</c:v>
                </c:pt>
                <c:pt idx="5431">
                  <c:v>83.61</c:v>
                </c:pt>
                <c:pt idx="5432">
                  <c:v>84.11</c:v>
                </c:pt>
                <c:pt idx="5433">
                  <c:v>84.61</c:v>
                </c:pt>
                <c:pt idx="5434">
                  <c:v>85.11</c:v>
                </c:pt>
                <c:pt idx="5435">
                  <c:v>85.61</c:v>
                </c:pt>
                <c:pt idx="5436">
                  <c:v>86.11</c:v>
                </c:pt>
                <c:pt idx="5437">
                  <c:v>86.61</c:v>
                </c:pt>
                <c:pt idx="5438">
                  <c:v>87.11</c:v>
                </c:pt>
                <c:pt idx="5439">
                  <c:v>87.61</c:v>
                </c:pt>
                <c:pt idx="5440">
                  <c:v>88.11</c:v>
                </c:pt>
                <c:pt idx="5441">
                  <c:v>88.61</c:v>
                </c:pt>
                <c:pt idx="5442">
                  <c:v>89.11</c:v>
                </c:pt>
                <c:pt idx="5443">
                  <c:v>89.61</c:v>
                </c:pt>
                <c:pt idx="5444">
                  <c:v>90.11</c:v>
                </c:pt>
                <c:pt idx="5445">
                  <c:v>90.61</c:v>
                </c:pt>
                <c:pt idx="5446">
                  <c:v>91.11</c:v>
                </c:pt>
                <c:pt idx="5447">
                  <c:v>91.61</c:v>
                </c:pt>
                <c:pt idx="5448">
                  <c:v>92.11</c:v>
                </c:pt>
                <c:pt idx="5449">
                  <c:v>92.61</c:v>
                </c:pt>
                <c:pt idx="5450">
                  <c:v>93.11</c:v>
                </c:pt>
                <c:pt idx="5451">
                  <c:v>93.61</c:v>
                </c:pt>
                <c:pt idx="5452">
                  <c:v>94.11</c:v>
                </c:pt>
                <c:pt idx="5453">
                  <c:v>94.61</c:v>
                </c:pt>
                <c:pt idx="5454">
                  <c:v>95.11</c:v>
                </c:pt>
                <c:pt idx="5455">
                  <c:v>95.61</c:v>
                </c:pt>
                <c:pt idx="5456">
                  <c:v>96.11</c:v>
                </c:pt>
                <c:pt idx="5457">
                  <c:v>96.61</c:v>
                </c:pt>
                <c:pt idx="5458">
                  <c:v>97.11</c:v>
                </c:pt>
                <c:pt idx="5459">
                  <c:v>97.61</c:v>
                </c:pt>
                <c:pt idx="5460">
                  <c:v>54</c:v>
                </c:pt>
                <c:pt idx="5461">
                  <c:v>54.5</c:v>
                </c:pt>
                <c:pt idx="5462">
                  <c:v>55</c:v>
                </c:pt>
                <c:pt idx="5463">
                  <c:v>55.5</c:v>
                </c:pt>
                <c:pt idx="5464">
                  <c:v>56</c:v>
                </c:pt>
                <c:pt idx="5465">
                  <c:v>56.5</c:v>
                </c:pt>
                <c:pt idx="5466">
                  <c:v>57</c:v>
                </c:pt>
                <c:pt idx="5467">
                  <c:v>57.5</c:v>
                </c:pt>
                <c:pt idx="5468">
                  <c:v>58</c:v>
                </c:pt>
                <c:pt idx="5469">
                  <c:v>58.5</c:v>
                </c:pt>
                <c:pt idx="5470">
                  <c:v>59</c:v>
                </c:pt>
                <c:pt idx="5471">
                  <c:v>59.5</c:v>
                </c:pt>
                <c:pt idx="5472">
                  <c:v>60</c:v>
                </c:pt>
                <c:pt idx="5473">
                  <c:v>60.5</c:v>
                </c:pt>
                <c:pt idx="5474">
                  <c:v>61</c:v>
                </c:pt>
                <c:pt idx="5475">
                  <c:v>61.5</c:v>
                </c:pt>
                <c:pt idx="5476">
                  <c:v>62</c:v>
                </c:pt>
                <c:pt idx="5477">
                  <c:v>62.5</c:v>
                </c:pt>
                <c:pt idx="5478">
                  <c:v>63</c:v>
                </c:pt>
                <c:pt idx="5479">
                  <c:v>63.5</c:v>
                </c:pt>
                <c:pt idx="5480">
                  <c:v>64</c:v>
                </c:pt>
                <c:pt idx="5481">
                  <c:v>64.5</c:v>
                </c:pt>
                <c:pt idx="5482">
                  <c:v>65</c:v>
                </c:pt>
                <c:pt idx="5483">
                  <c:v>65.5</c:v>
                </c:pt>
                <c:pt idx="5484">
                  <c:v>66</c:v>
                </c:pt>
                <c:pt idx="5485">
                  <c:v>66.5</c:v>
                </c:pt>
                <c:pt idx="5486">
                  <c:v>67</c:v>
                </c:pt>
                <c:pt idx="5487">
                  <c:v>67.5</c:v>
                </c:pt>
                <c:pt idx="5488">
                  <c:v>68</c:v>
                </c:pt>
                <c:pt idx="5489">
                  <c:v>68.5</c:v>
                </c:pt>
                <c:pt idx="5490">
                  <c:v>69</c:v>
                </c:pt>
                <c:pt idx="5491">
                  <c:v>69.5</c:v>
                </c:pt>
                <c:pt idx="5492">
                  <c:v>70</c:v>
                </c:pt>
                <c:pt idx="5493">
                  <c:v>70.5</c:v>
                </c:pt>
                <c:pt idx="5494">
                  <c:v>71</c:v>
                </c:pt>
                <c:pt idx="5495">
                  <c:v>71.5</c:v>
                </c:pt>
                <c:pt idx="5496">
                  <c:v>72</c:v>
                </c:pt>
                <c:pt idx="5497">
                  <c:v>72.5</c:v>
                </c:pt>
                <c:pt idx="5498">
                  <c:v>73</c:v>
                </c:pt>
                <c:pt idx="5499">
                  <c:v>73.5</c:v>
                </c:pt>
                <c:pt idx="5500">
                  <c:v>74</c:v>
                </c:pt>
                <c:pt idx="5501">
                  <c:v>74.5</c:v>
                </c:pt>
                <c:pt idx="5502">
                  <c:v>75</c:v>
                </c:pt>
                <c:pt idx="5503">
                  <c:v>75.5</c:v>
                </c:pt>
                <c:pt idx="5504">
                  <c:v>76</c:v>
                </c:pt>
                <c:pt idx="5505">
                  <c:v>76.5</c:v>
                </c:pt>
                <c:pt idx="5506">
                  <c:v>77</c:v>
                </c:pt>
                <c:pt idx="5507">
                  <c:v>77.5</c:v>
                </c:pt>
                <c:pt idx="5508">
                  <c:v>78</c:v>
                </c:pt>
                <c:pt idx="5509">
                  <c:v>78.5</c:v>
                </c:pt>
                <c:pt idx="5510">
                  <c:v>79</c:v>
                </c:pt>
                <c:pt idx="5511">
                  <c:v>79.5</c:v>
                </c:pt>
                <c:pt idx="5512">
                  <c:v>80</c:v>
                </c:pt>
                <c:pt idx="5513">
                  <c:v>80.5</c:v>
                </c:pt>
                <c:pt idx="5514">
                  <c:v>81</c:v>
                </c:pt>
                <c:pt idx="5515">
                  <c:v>81.5</c:v>
                </c:pt>
                <c:pt idx="5516">
                  <c:v>82</c:v>
                </c:pt>
                <c:pt idx="5517">
                  <c:v>82.5</c:v>
                </c:pt>
                <c:pt idx="5518">
                  <c:v>83</c:v>
                </c:pt>
                <c:pt idx="5519">
                  <c:v>83.5</c:v>
                </c:pt>
                <c:pt idx="5520">
                  <c:v>84</c:v>
                </c:pt>
                <c:pt idx="5521">
                  <c:v>84.5</c:v>
                </c:pt>
                <c:pt idx="5522">
                  <c:v>85</c:v>
                </c:pt>
                <c:pt idx="5523">
                  <c:v>85.5</c:v>
                </c:pt>
                <c:pt idx="5524">
                  <c:v>86</c:v>
                </c:pt>
                <c:pt idx="5525">
                  <c:v>86.5</c:v>
                </c:pt>
                <c:pt idx="5526">
                  <c:v>87</c:v>
                </c:pt>
                <c:pt idx="5527">
                  <c:v>87.5</c:v>
                </c:pt>
                <c:pt idx="5528">
                  <c:v>88</c:v>
                </c:pt>
                <c:pt idx="5529">
                  <c:v>88.5</c:v>
                </c:pt>
                <c:pt idx="5530">
                  <c:v>89</c:v>
                </c:pt>
                <c:pt idx="5531">
                  <c:v>89.5</c:v>
                </c:pt>
                <c:pt idx="5532">
                  <c:v>90</c:v>
                </c:pt>
                <c:pt idx="5533">
                  <c:v>90.5</c:v>
                </c:pt>
                <c:pt idx="5534">
                  <c:v>91</c:v>
                </c:pt>
                <c:pt idx="5535">
                  <c:v>91.5</c:v>
                </c:pt>
                <c:pt idx="5536">
                  <c:v>92</c:v>
                </c:pt>
                <c:pt idx="5537">
                  <c:v>92.5</c:v>
                </c:pt>
                <c:pt idx="5538">
                  <c:v>93</c:v>
                </c:pt>
                <c:pt idx="5539">
                  <c:v>93.5</c:v>
                </c:pt>
                <c:pt idx="5540">
                  <c:v>94</c:v>
                </c:pt>
                <c:pt idx="5541">
                  <c:v>94.5</c:v>
                </c:pt>
                <c:pt idx="5542">
                  <c:v>95</c:v>
                </c:pt>
                <c:pt idx="5543">
                  <c:v>95.5</c:v>
                </c:pt>
                <c:pt idx="5544">
                  <c:v>96</c:v>
                </c:pt>
                <c:pt idx="5545">
                  <c:v>96.5</c:v>
                </c:pt>
                <c:pt idx="5546">
                  <c:v>97</c:v>
                </c:pt>
                <c:pt idx="5547">
                  <c:v>97.5</c:v>
                </c:pt>
                <c:pt idx="5548">
                  <c:v>98</c:v>
                </c:pt>
                <c:pt idx="5549">
                  <c:v>98.5</c:v>
                </c:pt>
                <c:pt idx="5550">
                  <c:v>99</c:v>
                </c:pt>
                <c:pt idx="5551">
                  <c:v>55.41</c:v>
                </c:pt>
                <c:pt idx="5552">
                  <c:v>55.91</c:v>
                </c:pt>
                <c:pt idx="5553">
                  <c:v>56.41</c:v>
                </c:pt>
                <c:pt idx="5554">
                  <c:v>56.91</c:v>
                </c:pt>
                <c:pt idx="5555">
                  <c:v>57.41</c:v>
                </c:pt>
                <c:pt idx="5556">
                  <c:v>57.91</c:v>
                </c:pt>
                <c:pt idx="5557">
                  <c:v>58.41</c:v>
                </c:pt>
                <c:pt idx="5558">
                  <c:v>58.91</c:v>
                </c:pt>
                <c:pt idx="5559">
                  <c:v>59.41</c:v>
                </c:pt>
                <c:pt idx="5560">
                  <c:v>59.91</c:v>
                </c:pt>
                <c:pt idx="5561">
                  <c:v>60.41</c:v>
                </c:pt>
                <c:pt idx="5562">
                  <c:v>60.91</c:v>
                </c:pt>
                <c:pt idx="5563">
                  <c:v>61.41</c:v>
                </c:pt>
                <c:pt idx="5564">
                  <c:v>61.91</c:v>
                </c:pt>
                <c:pt idx="5565">
                  <c:v>62.41</c:v>
                </c:pt>
                <c:pt idx="5566">
                  <c:v>62.91</c:v>
                </c:pt>
                <c:pt idx="5567">
                  <c:v>63.41</c:v>
                </c:pt>
                <c:pt idx="5568">
                  <c:v>63.91</c:v>
                </c:pt>
                <c:pt idx="5569">
                  <c:v>64.41</c:v>
                </c:pt>
                <c:pt idx="5570">
                  <c:v>64.91</c:v>
                </c:pt>
                <c:pt idx="5571">
                  <c:v>65.41</c:v>
                </c:pt>
                <c:pt idx="5572">
                  <c:v>65.91</c:v>
                </c:pt>
                <c:pt idx="5573">
                  <c:v>66.41</c:v>
                </c:pt>
                <c:pt idx="5574">
                  <c:v>66.91</c:v>
                </c:pt>
                <c:pt idx="5575">
                  <c:v>67.41</c:v>
                </c:pt>
                <c:pt idx="5576">
                  <c:v>67.91</c:v>
                </c:pt>
                <c:pt idx="5577">
                  <c:v>68.41</c:v>
                </c:pt>
                <c:pt idx="5578">
                  <c:v>68.91</c:v>
                </c:pt>
                <c:pt idx="5579">
                  <c:v>69.41</c:v>
                </c:pt>
                <c:pt idx="5580">
                  <c:v>69.91</c:v>
                </c:pt>
                <c:pt idx="5581">
                  <c:v>70.41</c:v>
                </c:pt>
                <c:pt idx="5582">
                  <c:v>70.91</c:v>
                </c:pt>
                <c:pt idx="5583">
                  <c:v>71.41</c:v>
                </c:pt>
                <c:pt idx="5584">
                  <c:v>71.91</c:v>
                </c:pt>
                <c:pt idx="5585">
                  <c:v>72.41</c:v>
                </c:pt>
                <c:pt idx="5586">
                  <c:v>72.91</c:v>
                </c:pt>
                <c:pt idx="5587">
                  <c:v>73.41</c:v>
                </c:pt>
                <c:pt idx="5588">
                  <c:v>73.91</c:v>
                </c:pt>
                <c:pt idx="5589">
                  <c:v>74.41</c:v>
                </c:pt>
                <c:pt idx="5590">
                  <c:v>74.91</c:v>
                </c:pt>
                <c:pt idx="5591">
                  <c:v>75.41</c:v>
                </c:pt>
                <c:pt idx="5592">
                  <c:v>75.91</c:v>
                </c:pt>
                <c:pt idx="5593">
                  <c:v>76.41</c:v>
                </c:pt>
                <c:pt idx="5594">
                  <c:v>76.91</c:v>
                </c:pt>
                <c:pt idx="5595">
                  <c:v>77.41</c:v>
                </c:pt>
                <c:pt idx="5596">
                  <c:v>77.91</c:v>
                </c:pt>
                <c:pt idx="5597">
                  <c:v>78.41</c:v>
                </c:pt>
                <c:pt idx="5598">
                  <c:v>78.91</c:v>
                </c:pt>
                <c:pt idx="5599">
                  <c:v>79.41</c:v>
                </c:pt>
                <c:pt idx="5600">
                  <c:v>79.91</c:v>
                </c:pt>
                <c:pt idx="5601">
                  <c:v>80.41</c:v>
                </c:pt>
                <c:pt idx="5602">
                  <c:v>80.91</c:v>
                </c:pt>
                <c:pt idx="5603">
                  <c:v>81.41</c:v>
                </c:pt>
                <c:pt idx="5604">
                  <c:v>81.91</c:v>
                </c:pt>
                <c:pt idx="5605">
                  <c:v>82.41</c:v>
                </c:pt>
                <c:pt idx="5606">
                  <c:v>82.91</c:v>
                </c:pt>
                <c:pt idx="5607">
                  <c:v>83.41</c:v>
                </c:pt>
                <c:pt idx="5608">
                  <c:v>83.91</c:v>
                </c:pt>
                <c:pt idx="5609">
                  <c:v>84.41</c:v>
                </c:pt>
                <c:pt idx="5610">
                  <c:v>84.91</c:v>
                </c:pt>
                <c:pt idx="5611">
                  <c:v>85.41</c:v>
                </c:pt>
                <c:pt idx="5612">
                  <c:v>85.91</c:v>
                </c:pt>
                <c:pt idx="5613">
                  <c:v>86.41</c:v>
                </c:pt>
                <c:pt idx="5614">
                  <c:v>86.91</c:v>
                </c:pt>
                <c:pt idx="5615">
                  <c:v>87.41</c:v>
                </c:pt>
                <c:pt idx="5616">
                  <c:v>87.91</c:v>
                </c:pt>
                <c:pt idx="5617">
                  <c:v>88.41</c:v>
                </c:pt>
                <c:pt idx="5618">
                  <c:v>88.91</c:v>
                </c:pt>
                <c:pt idx="5619">
                  <c:v>89.41</c:v>
                </c:pt>
                <c:pt idx="5620">
                  <c:v>89.91</c:v>
                </c:pt>
                <c:pt idx="5621">
                  <c:v>90.41</c:v>
                </c:pt>
                <c:pt idx="5622">
                  <c:v>90.91</c:v>
                </c:pt>
                <c:pt idx="5623">
                  <c:v>91.41</c:v>
                </c:pt>
                <c:pt idx="5624">
                  <c:v>91.91</c:v>
                </c:pt>
                <c:pt idx="5625">
                  <c:v>92.41</c:v>
                </c:pt>
                <c:pt idx="5626">
                  <c:v>92.91</c:v>
                </c:pt>
                <c:pt idx="5627">
                  <c:v>93.41</c:v>
                </c:pt>
                <c:pt idx="5628">
                  <c:v>93.91</c:v>
                </c:pt>
                <c:pt idx="5629">
                  <c:v>94.41</c:v>
                </c:pt>
                <c:pt idx="5630">
                  <c:v>94.91</c:v>
                </c:pt>
                <c:pt idx="5631">
                  <c:v>95.41</c:v>
                </c:pt>
                <c:pt idx="5632">
                  <c:v>95.91</c:v>
                </c:pt>
                <c:pt idx="5633">
                  <c:v>96.41</c:v>
                </c:pt>
                <c:pt idx="5634">
                  <c:v>96.91</c:v>
                </c:pt>
                <c:pt idx="5635">
                  <c:v>97.41</c:v>
                </c:pt>
                <c:pt idx="5636">
                  <c:v>97.91</c:v>
                </c:pt>
                <c:pt idx="5637">
                  <c:v>98.41</c:v>
                </c:pt>
                <c:pt idx="5638">
                  <c:v>98.91</c:v>
                </c:pt>
                <c:pt idx="5639">
                  <c:v>99.41</c:v>
                </c:pt>
                <c:pt idx="5640">
                  <c:v>99.91</c:v>
                </c:pt>
                <c:pt idx="5641">
                  <c:v>100.41</c:v>
                </c:pt>
                <c:pt idx="5642">
                  <c:v>56.84</c:v>
                </c:pt>
                <c:pt idx="5643">
                  <c:v>57.34</c:v>
                </c:pt>
                <c:pt idx="5644">
                  <c:v>57.84</c:v>
                </c:pt>
                <c:pt idx="5645">
                  <c:v>58.34</c:v>
                </c:pt>
                <c:pt idx="5646">
                  <c:v>58.84</c:v>
                </c:pt>
                <c:pt idx="5647">
                  <c:v>59.34</c:v>
                </c:pt>
                <c:pt idx="5648">
                  <c:v>59.84</c:v>
                </c:pt>
                <c:pt idx="5649">
                  <c:v>60.34</c:v>
                </c:pt>
                <c:pt idx="5650">
                  <c:v>60.84</c:v>
                </c:pt>
                <c:pt idx="5651">
                  <c:v>61.34</c:v>
                </c:pt>
                <c:pt idx="5652">
                  <c:v>61.84</c:v>
                </c:pt>
                <c:pt idx="5653">
                  <c:v>62.34</c:v>
                </c:pt>
                <c:pt idx="5654">
                  <c:v>62.84</c:v>
                </c:pt>
                <c:pt idx="5655">
                  <c:v>63.34</c:v>
                </c:pt>
                <c:pt idx="5656">
                  <c:v>63.84</c:v>
                </c:pt>
                <c:pt idx="5657">
                  <c:v>64.34</c:v>
                </c:pt>
                <c:pt idx="5658">
                  <c:v>64.84</c:v>
                </c:pt>
                <c:pt idx="5659">
                  <c:v>65.34</c:v>
                </c:pt>
                <c:pt idx="5660">
                  <c:v>65.84</c:v>
                </c:pt>
                <c:pt idx="5661">
                  <c:v>66.34</c:v>
                </c:pt>
                <c:pt idx="5662">
                  <c:v>66.84</c:v>
                </c:pt>
                <c:pt idx="5663">
                  <c:v>67.34</c:v>
                </c:pt>
                <c:pt idx="5664">
                  <c:v>67.84</c:v>
                </c:pt>
                <c:pt idx="5665">
                  <c:v>68.34</c:v>
                </c:pt>
                <c:pt idx="5666">
                  <c:v>68.84</c:v>
                </c:pt>
                <c:pt idx="5667">
                  <c:v>69.34</c:v>
                </c:pt>
                <c:pt idx="5668">
                  <c:v>69.84</c:v>
                </c:pt>
                <c:pt idx="5669">
                  <c:v>70.34</c:v>
                </c:pt>
                <c:pt idx="5670">
                  <c:v>70.84</c:v>
                </c:pt>
                <c:pt idx="5671">
                  <c:v>71.34</c:v>
                </c:pt>
                <c:pt idx="5672">
                  <c:v>71.84</c:v>
                </c:pt>
                <c:pt idx="5673">
                  <c:v>72.34</c:v>
                </c:pt>
                <c:pt idx="5674">
                  <c:v>72.84</c:v>
                </c:pt>
                <c:pt idx="5675">
                  <c:v>73.34</c:v>
                </c:pt>
                <c:pt idx="5676">
                  <c:v>73.84</c:v>
                </c:pt>
                <c:pt idx="5677">
                  <c:v>74.34</c:v>
                </c:pt>
                <c:pt idx="5678">
                  <c:v>74.84</c:v>
                </c:pt>
                <c:pt idx="5679">
                  <c:v>75.34</c:v>
                </c:pt>
                <c:pt idx="5680">
                  <c:v>75.84</c:v>
                </c:pt>
                <c:pt idx="5681">
                  <c:v>76.34</c:v>
                </c:pt>
                <c:pt idx="5682">
                  <c:v>76.84</c:v>
                </c:pt>
                <c:pt idx="5683">
                  <c:v>77.34</c:v>
                </c:pt>
                <c:pt idx="5684">
                  <c:v>77.84</c:v>
                </c:pt>
                <c:pt idx="5685">
                  <c:v>78.34</c:v>
                </c:pt>
                <c:pt idx="5686">
                  <c:v>78.84</c:v>
                </c:pt>
                <c:pt idx="5687">
                  <c:v>79.34</c:v>
                </c:pt>
                <c:pt idx="5688">
                  <c:v>79.84</c:v>
                </c:pt>
                <c:pt idx="5689">
                  <c:v>80.34</c:v>
                </c:pt>
                <c:pt idx="5690">
                  <c:v>80.84</c:v>
                </c:pt>
                <c:pt idx="5691">
                  <c:v>81.34</c:v>
                </c:pt>
                <c:pt idx="5692">
                  <c:v>81.84</c:v>
                </c:pt>
                <c:pt idx="5693">
                  <c:v>82.34</c:v>
                </c:pt>
                <c:pt idx="5694">
                  <c:v>82.84</c:v>
                </c:pt>
                <c:pt idx="5695">
                  <c:v>83.34</c:v>
                </c:pt>
                <c:pt idx="5696">
                  <c:v>83.84</c:v>
                </c:pt>
                <c:pt idx="5697">
                  <c:v>84.34</c:v>
                </c:pt>
                <c:pt idx="5698">
                  <c:v>84.84</c:v>
                </c:pt>
                <c:pt idx="5699">
                  <c:v>85.34</c:v>
                </c:pt>
                <c:pt idx="5700">
                  <c:v>85.84</c:v>
                </c:pt>
                <c:pt idx="5701">
                  <c:v>86.34</c:v>
                </c:pt>
                <c:pt idx="5702">
                  <c:v>86.84</c:v>
                </c:pt>
                <c:pt idx="5703">
                  <c:v>87.34</c:v>
                </c:pt>
                <c:pt idx="5704">
                  <c:v>87.84</c:v>
                </c:pt>
                <c:pt idx="5705">
                  <c:v>88.34</c:v>
                </c:pt>
                <c:pt idx="5706">
                  <c:v>88.84</c:v>
                </c:pt>
                <c:pt idx="5707">
                  <c:v>89.34</c:v>
                </c:pt>
                <c:pt idx="5708">
                  <c:v>89.84</c:v>
                </c:pt>
                <c:pt idx="5709">
                  <c:v>90.34</c:v>
                </c:pt>
                <c:pt idx="5710">
                  <c:v>90.84</c:v>
                </c:pt>
                <c:pt idx="5711">
                  <c:v>91.34</c:v>
                </c:pt>
                <c:pt idx="5712">
                  <c:v>91.84</c:v>
                </c:pt>
                <c:pt idx="5713">
                  <c:v>92.34</c:v>
                </c:pt>
                <c:pt idx="5714">
                  <c:v>92.84</c:v>
                </c:pt>
                <c:pt idx="5715">
                  <c:v>93.34</c:v>
                </c:pt>
                <c:pt idx="5716">
                  <c:v>93.84</c:v>
                </c:pt>
                <c:pt idx="5717">
                  <c:v>94.34</c:v>
                </c:pt>
                <c:pt idx="5718">
                  <c:v>94.84</c:v>
                </c:pt>
                <c:pt idx="5719">
                  <c:v>95.34</c:v>
                </c:pt>
                <c:pt idx="5720">
                  <c:v>95.84</c:v>
                </c:pt>
                <c:pt idx="5721">
                  <c:v>96.34</c:v>
                </c:pt>
                <c:pt idx="5722">
                  <c:v>96.84</c:v>
                </c:pt>
                <c:pt idx="5723">
                  <c:v>97.34</c:v>
                </c:pt>
                <c:pt idx="5724">
                  <c:v>97.84</c:v>
                </c:pt>
                <c:pt idx="5725">
                  <c:v>98.34</c:v>
                </c:pt>
                <c:pt idx="5726">
                  <c:v>98.84</c:v>
                </c:pt>
                <c:pt idx="5727">
                  <c:v>99.34</c:v>
                </c:pt>
                <c:pt idx="5728">
                  <c:v>99.84</c:v>
                </c:pt>
                <c:pt idx="5729">
                  <c:v>100.34</c:v>
                </c:pt>
                <c:pt idx="5730">
                  <c:v>100.84</c:v>
                </c:pt>
                <c:pt idx="5731">
                  <c:v>101.34</c:v>
                </c:pt>
                <c:pt idx="5732">
                  <c:v>101.84</c:v>
                </c:pt>
                <c:pt idx="5733">
                  <c:v>58.29</c:v>
                </c:pt>
                <c:pt idx="5734">
                  <c:v>58.79</c:v>
                </c:pt>
                <c:pt idx="5735">
                  <c:v>59.29</c:v>
                </c:pt>
                <c:pt idx="5736">
                  <c:v>59.79</c:v>
                </c:pt>
                <c:pt idx="5737">
                  <c:v>60.29</c:v>
                </c:pt>
                <c:pt idx="5738">
                  <c:v>60.79</c:v>
                </c:pt>
                <c:pt idx="5739">
                  <c:v>61.29</c:v>
                </c:pt>
                <c:pt idx="5740">
                  <c:v>61.79</c:v>
                </c:pt>
                <c:pt idx="5741">
                  <c:v>62.29</c:v>
                </c:pt>
                <c:pt idx="5742">
                  <c:v>62.79</c:v>
                </c:pt>
                <c:pt idx="5743">
                  <c:v>63.29</c:v>
                </c:pt>
                <c:pt idx="5744">
                  <c:v>63.79</c:v>
                </c:pt>
                <c:pt idx="5745">
                  <c:v>64.29</c:v>
                </c:pt>
                <c:pt idx="5746">
                  <c:v>64.79</c:v>
                </c:pt>
                <c:pt idx="5747">
                  <c:v>65.29</c:v>
                </c:pt>
                <c:pt idx="5748">
                  <c:v>65.79</c:v>
                </c:pt>
                <c:pt idx="5749">
                  <c:v>66.29</c:v>
                </c:pt>
                <c:pt idx="5750">
                  <c:v>66.79</c:v>
                </c:pt>
                <c:pt idx="5751">
                  <c:v>67.29</c:v>
                </c:pt>
                <c:pt idx="5752">
                  <c:v>67.79</c:v>
                </c:pt>
                <c:pt idx="5753">
                  <c:v>68.29</c:v>
                </c:pt>
                <c:pt idx="5754">
                  <c:v>68.79</c:v>
                </c:pt>
                <c:pt idx="5755">
                  <c:v>69.29</c:v>
                </c:pt>
                <c:pt idx="5756">
                  <c:v>69.79</c:v>
                </c:pt>
                <c:pt idx="5757">
                  <c:v>70.29</c:v>
                </c:pt>
                <c:pt idx="5758">
                  <c:v>70.79</c:v>
                </c:pt>
                <c:pt idx="5759">
                  <c:v>71.29</c:v>
                </c:pt>
                <c:pt idx="5760">
                  <c:v>71.79</c:v>
                </c:pt>
                <c:pt idx="5761">
                  <c:v>72.29</c:v>
                </c:pt>
                <c:pt idx="5762">
                  <c:v>72.79</c:v>
                </c:pt>
                <c:pt idx="5763">
                  <c:v>73.29</c:v>
                </c:pt>
                <c:pt idx="5764">
                  <c:v>73.79</c:v>
                </c:pt>
                <c:pt idx="5765">
                  <c:v>74.29</c:v>
                </c:pt>
                <c:pt idx="5766">
                  <c:v>74.79</c:v>
                </c:pt>
                <c:pt idx="5767">
                  <c:v>75.29</c:v>
                </c:pt>
                <c:pt idx="5768">
                  <c:v>75.79</c:v>
                </c:pt>
                <c:pt idx="5769">
                  <c:v>76.29</c:v>
                </c:pt>
                <c:pt idx="5770">
                  <c:v>76.79</c:v>
                </c:pt>
                <c:pt idx="5771">
                  <c:v>77.29</c:v>
                </c:pt>
                <c:pt idx="5772">
                  <c:v>77.79</c:v>
                </c:pt>
                <c:pt idx="5773">
                  <c:v>78.29</c:v>
                </c:pt>
                <c:pt idx="5774">
                  <c:v>78.79</c:v>
                </c:pt>
                <c:pt idx="5775">
                  <c:v>79.29</c:v>
                </c:pt>
                <c:pt idx="5776">
                  <c:v>79.79</c:v>
                </c:pt>
                <c:pt idx="5777">
                  <c:v>80.29</c:v>
                </c:pt>
                <c:pt idx="5778">
                  <c:v>80.79</c:v>
                </c:pt>
                <c:pt idx="5779">
                  <c:v>81.29</c:v>
                </c:pt>
                <c:pt idx="5780">
                  <c:v>81.79</c:v>
                </c:pt>
                <c:pt idx="5781">
                  <c:v>82.29</c:v>
                </c:pt>
                <c:pt idx="5782">
                  <c:v>82.79</c:v>
                </c:pt>
                <c:pt idx="5783">
                  <c:v>83.29</c:v>
                </c:pt>
                <c:pt idx="5784">
                  <c:v>83.79</c:v>
                </c:pt>
                <c:pt idx="5785">
                  <c:v>84.29</c:v>
                </c:pt>
                <c:pt idx="5786">
                  <c:v>84.79</c:v>
                </c:pt>
                <c:pt idx="5787">
                  <c:v>85.29</c:v>
                </c:pt>
                <c:pt idx="5788">
                  <c:v>85.79</c:v>
                </c:pt>
                <c:pt idx="5789">
                  <c:v>86.29</c:v>
                </c:pt>
                <c:pt idx="5790">
                  <c:v>86.79</c:v>
                </c:pt>
                <c:pt idx="5791">
                  <c:v>87.29</c:v>
                </c:pt>
                <c:pt idx="5792">
                  <c:v>87.79</c:v>
                </c:pt>
                <c:pt idx="5793">
                  <c:v>88.29</c:v>
                </c:pt>
                <c:pt idx="5794">
                  <c:v>88.79</c:v>
                </c:pt>
                <c:pt idx="5795">
                  <c:v>89.29</c:v>
                </c:pt>
                <c:pt idx="5796">
                  <c:v>89.79</c:v>
                </c:pt>
                <c:pt idx="5797">
                  <c:v>90.29</c:v>
                </c:pt>
                <c:pt idx="5798">
                  <c:v>90.79</c:v>
                </c:pt>
                <c:pt idx="5799">
                  <c:v>91.29</c:v>
                </c:pt>
                <c:pt idx="5800">
                  <c:v>91.79</c:v>
                </c:pt>
                <c:pt idx="5801">
                  <c:v>92.29</c:v>
                </c:pt>
                <c:pt idx="5802">
                  <c:v>92.79</c:v>
                </c:pt>
                <c:pt idx="5803">
                  <c:v>93.29</c:v>
                </c:pt>
                <c:pt idx="5804">
                  <c:v>93.79</c:v>
                </c:pt>
                <c:pt idx="5805">
                  <c:v>94.29</c:v>
                </c:pt>
                <c:pt idx="5806">
                  <c:v>94.79</c:v>
                </c:pt>
                <c:pt idx="5807">
                  <c:v>95.29</c:v>
                </c:pt>
                <c:pt idx="5808">
                  <c:v>95.79</c:v>
                </c:pt>
                <c:pt idx="5809">
                  <c:v>96.29</c:v>
                </c:pt>
                <c:pt idx="5810">
                  <c:v>96.79</c:v>
                </c:pt>
                <c:pt idx="5811">
                  <c:v>97.29</c:v>
                </c:pt>
                <c:pt idx="5812">
                  <c:v>97.79</c:v>
                </c:pt>
                <c:pt idx="5813">
                  <c:v>98.29</c:v>
                </c:pt>
                <c:pt idx="5814">
                  <c:v>98.79</c:v>
                </c:pt>
                <c:pt idx="5815">
                  <c:v>99.29</c:v>
                </c:pt>
                <c:pt idx="5816">
                  <c:v>99.79</c:v>
                </c:pt>
                <c:pt idx="5817">
                  <c:v>100.29</c:v>
                </c:pt>
                <c:pt idx="5818">
                  <c:v>100.79</c:v>
                </c:pt>
                <c:pt idx="5819">
                  <c:v>101.29</c:v>
                </c:pt>
                <c:pt idx="5820">
                  <c:v>101.79</c:v>
                </c:pt>
                <c:pt idx="5821">
                  <c:v>102.29</c:v>
                </c:pt>
                <c:pt idx="5822">
                  <c:v>102.79</c:v>
                </c:pt>
                <c:pt idx="5823">
                  <c:v>103.29</c:v>
                </c:pt>
                <c:pt idx="5824">
                  <c:v>59.76</c:v>
                </c:pt>
                <c:pt idx="5825">
                  <c:v>60.26</c:v>
                </c:pt>
                <c:pt idx="5826">
                  <c:v>60.76</c:v>
                </c:pt>
                <c:pt idx="5827">
                  <c:v>61.26</c:v>
                </c:pt>
                <c:pt idx="5828">
                  <c:v>61.76</c:v>
                </c:pt>
                <c:pt idx="5829">
                  <c:v>62.26</c:v>
                </c:pt>
                <c:pt idx="5830">
                  <c:v>62.76</c:v>
                </c:pt>
                <c:pt idx="5831">
                  <c:v>63.26</c:v>
                </c:pt>
                <c:pt idx="5832">
                  <c:v>63.76</c:v>
                </c:pt>
                <c:pt idx="5833">
                  <c:v>64.26</c:v>
                </c:pt>
                <c:pt idx="5834">
                  <c:v>64.76</c:v>
                </c:pt>
                <c:pt idx="5835">
                  <c:v>65.26</c:v>
                </c:pt>
                <c:pt idx="5836">
                  <c:v>65.76</c:v>
                </c:pt>
                <c:pt idx="5837">
                  <c:v>66.26</c:v>
                </c:pt>
                <c:pt idx="5838">
                  <c:v>66.76</c:v>
                </c:pt>
                <c:pt idx="5839">
                  <c:v>67.26</c:v>
                </c:pt>
                <c:pt idx="5840">
                  <c:v>67.76</c:v>
                </c:pt>
                <c:pt idx="5841">
                  <c:v>68.26</c:v>
                </c:pt>
                <c:pt idx="5842">
                  <c:v>68.76</c:v>
                </c:pt>
                <c:pt idx="5843">
                  <c:v>69.26</c:v>
                </c:pt>
                <c:pt idx="5844">
                  <c:v>69.76</c:v>
                </c:pt>
                <c:pt idx="5845">
                  <c:v>70.26</c:v>
                </c:pt>
                <c:pt idx="5846">
                  <c:v>70.76</c:v>
                </c:pt>
                <c:pt idx="5847">
                  <c:v>71.26</c:v>
                </c:pt>
                <c:pt idx="5848">
                  <c:v>71.76</c:v>
                </c:pt>
                <c:pt idx="5849">
                  <c:v>72.26</c:v>
                </c:pt>
                <c:pt idx="5850">
                  <c:v>72.76</c:v>
                </c:pt>
                <c:pt idx="5851">
                  <c:v>73.26</c:v>
                </c:pt>
                <c:pt idx="5852">
                  <c:v>73.76</c:v>
                </c:pt>
                <c:pt idx="5853">
                  <c:v>74.26</c:v>
                </c:pt>
                <c:pt idx="5854">
                  <c:v>74.76</c:v>
                </c:pt>
                <c:pt idx="5855">
                  <c:v>75.26</c:v>
                </c:pt>
                <c:pt idx="5856">
                  <c:v>75.76</c:v>
                </c:pt>
                <c:pt idx="5857">
                  <c:v>76.26</c:v>
                </c:pt>
                <c:pt idx="5858">
                  <c:v>76.76</c:v>
                </c:pt>
                <c:pt idx="5859">
                  <c:v>77.26</c:v>
                </c:pt>
                <c:pt idx="5860">
                  <c:v>77.76</c:v>
                </c:pt>
                <c:pt idx="5861">
                  <c:v>78.26</c:v>
                </c:pt>
                <c:pt idx="5862">
                  <c:v>78.76</c:v>
                </c:pt>
                <c:pt idx="5863">
                  <c:v>79.26</c:v>
                </c:pt>
                <c:pt idx="5864">
                  <c:v>79.76</c:v>
                </c:pt>
                <c:pt idx="5865">
                  <c:v>80.26</c:v>
                </c:pt>
                <c:pt idx="5866">
                  <c:v>80.76</c:v>
                </c:pt>
                <c:pt idx="5867">
                  <c:v>81.26</c:v>
                </c:pt>
                <c:pt idx="5868">
                  <c:v>81.76</c:v>
                </c:pt>
                <c:pt idx="5869">
                  <c:v>82.26</c:v>
                </c:pt>
                <c:pt idx="5870">
                  <c:v>82.76</c:v>
                </c:pt>
                <c:pt idx="5871">
                  <c:v>83.26</c:v>
                </c:pt>
                <c:pt idx="5872">
                  <c:v>83.76</c:v>
                </c:pt>
                <c:pt idx="5873">
                  <c:v>84.26</c:v>
                </c:pt>
                <c:pt idx="5874">
                  <c:v>84.76</c:v>
                </c:pt>
                <c:pt idx="5875">
                  <c:v>85.26</c:v>
                </c:pt>
                <c:pt idx="5876">
                  <c:v>85.76</c:v>
                </c:pt>
                <c:pt idx="5877">
                  <c:v>86.26</c:v>
                </c:pt>
                <c:pt idx="5878">
                  <c:v>86.76</c:v>
                </c:pt>
                <c:pt idx="5879">
                  <c:v>87.26</c:v>
                </c:pt>
                <c:pt idx="5880">
                  <c:v>87.76</c:v>
                </c:pt>
                <c:pt idx="5881">
                  <c:v>88.26</c:v>
                </c:pt>
                <c:pt idx="5882">
                  <c:v>88.76</c:v>
                </c:pt>
                <c:pt idx="5883">
                  <c:v>89.26</c:v>
                </c:pt>
                <c:pt idx="5884">
                  <c:v>89.76</c:v>
                </c:pt>
                <c:pt idx="5885">
                  <c:v>90.26</c:v>
                </c:pt>
                <c:pt idx="5886">
                  <c:v>90.76</c:v>
                </c:pt>
                <c:pt idx="5887">
                  <c:v>91.26</c:v>
                </c:pt>
                <c:pt idx="5888">
                  <c:v>91.76</c:v>
                </c:pt>
                <c:pt idx="5889">
                  <c:v>92.26</c:v>
                </c:pt>
                <c:pt idx="5890">
                  <c:v>92.76</c:v>
                </c:pt>
                <c:pt idx="5891">
                  <c:v>93.26</c:v>
                </c:pt>
                <c:pt idx="5892">
                  <c:v>93.76</c:v>
                </c:pt>
                <c:pt idx="5893">
                  <c:v>94.26</c:v>
                </c:pt>
                <c:pt idx="5894">
                  <c:v>94.76</c:v>
                </c:pt>
                <c:pt idx="5895">
                  <c:v>95.26</c:v>
                </c:pt>
                <c:pt idx="5896">
                  <c:v>95.76</c:v>
                </c:pt>
                <c:pt idx="5897">
                  <c:v>96.26</c:v>
                </c:pt>
                <c:pt idx="5898">
                  <c:v>96.76</c:v>
                </c:pt>
                <c:pt idx="5899">
                  <c:v>97.26</c:v>
                </c:pt>
                <c:pt idx="5900">
                  <c:v>97.76</c:v>
                </c:pt>
                <c:pt idx="5901">
                  <c:v>98.26</c:v>
                </c:pt>
                <c:pt idx="5902">
                  <c:v>98.76</c:v>
                </c:pt>
                <c:pt idx="5903">
                  <c:v>99.26</c:v>
                </c:pt>
                <c:pt idx="5904">
                  <c:v>99.76</c:v>
                </c:pt>
                <c:pt idx="5905">
                  <c:v>100.26</c:v>
                </c:pt>
                <c:pt idx="5906">
                  <c:v>100.76</c:v>
                </c:pt>
                <c:pt idx="5907">
                  <c:v>101.26</c:v>
                </c:pt>
                <c:pt idx="5908">
                  <c:v>101.76</c:v>
                </c:pt>
                <c:pt idx="5909">
                  <c:v>102.26</c:v>
                </c:pt>
                <c:pt idx="5910">
                  <c:v>102.76</c:v>
                </c:pt>
                <c:pt idx="5911">
                  <c:v>103.26</c:v>
                </c:pt>
                <c:pt idx="5912">
                  <c:v>103.76</c:v>
                </c:pt>
                <c:pt idx="5913">
                  <c:v>104.26</c:v>
                </c:pt>
                <c:pt idx="5914">
                  <c:v>104.76</c:v>
                </c:pt>
                <c:pt idx="5915">
                  <c:v>61.25</c:v>
                </c:pt>
                <c:pt idx="5916">
                  <c:v>61.75</c:v>
                </c:pt>
                <c:pt idx="5917">
                  <c:v>62.25</c:v>
                </c:pt>
                <c:pt idx="5918">
                  <c:v>62.75</c:v>
                </c:pt>
                <c:pt idx="5919">
                  <c:v>63.25</c:v>
                </c:pt>
                <c:pt idx="5920">
                  <c:v>63.75</c:v>
                </c:pt>
                <c:pt idx="5921">
                  <c:v>64.25</c:v>
                </c:pt>
                <c:pt idx="5922">
                  <c:v>64.75</c:v>
                </c:pt>
                <c:pt idx="5923">
                  <c:v>65.25</c:v>
                </c:pt>
                <c:pt idx="5924">
                  <c:v>65.75</c:v>
                </c:pt>
                <c:pt idx="5925">
                  <c:v>66.25</c:v>
                </c:pt>
                <c:pt idx="5926">
                  <c:v>66.75</c:v>
                </c:pt>
                <c:pt idx="5927">
                  <c:v>67.25</c:v>
                </c:pt>
                <c:pt idx="5928">
                  <c:v>67.75</c:v>
                </c:pt>
                <c:pt idx="5929">
                  <c:v>68.25</c:v>
                </c:pt>
                <c:pt idx="5930">
                  <c:v>68.75</c:v>
                </c:pt>
                <c:pt idx="5931">
                  <c:v>69.25</c:v>
                </c:pt>
                <c:pt idx="5932">
                  <c:v>69.75</c:v>
                </c:pt>
                <c:pt idx="5933">
                  <c:v>70.25</c:v>
                </c:pt>
                <c:pt idx="5934">
                  <c:v>70.75</c:v>
                </c:pt>
                <c:pt idx="5935">
                  <c:v>71.25</c:v>
                </c:pt>
                <c:pt idx="5936">
                  <c:v>71.75</c:v>
                </c:pt>
                <c:pt idx="5937">
                  <c:v>72.25</c:v>
                </c:pt>
                <c:pt idx="5938">
                  <c:v>72.75</c:v>
                </c:pt>
                <c:pt idx="5939">
                  <c:v>73.25</c:v>
                </c:pt>
                <c:pt idx="5940">
                  <c:v>73.75</c:v>
                </c:pt>
                <c:pt idx="5941">
                  <c:v>74.25</c:v>
                </c:pt>
                <c:pt idx="5942">
                  <c:v>74.75</c:v>
                </c:pt>
                <c:pt idx="5943">
                  <c:v>75.25</c:v>
                </c:pt>
                <c:pt idx="5944">
                  <c:v>75.75</c:v>
                </c:pt>
                <c:pt idx="5945">
                  <c:v>76.25</c:v>
                </c:pt>
                <c:pt idx="5946">
                  <c:v>76.75</c:v>
                </c:pt>
                <c:pt idx="5947">
                  <c:v>77.25</c:v>
                </c:pt>
                <c:pt idx="5948">
                  <c:v>77.75</c:v>
                </c:pt>
                <c:pt idx="5949">
                  <c:v>78.25</c:v>
                </c:pt>
                <c:pt idx="5950">
                  <c:v>78.75</c:v>
                </c:pt>
                <c:pt idx="5951">
                  <c:v>79.25</c:v>
                </c:pt>
                <c:pt idx="5952">
                  <c:v>79.75</c:v>
                </c:pt>
                <c:pt idx="5953">
                  <c:v>80.25</c:v>
                </c:pt>
                <c:pt idx="5954">
                  <c:v>80.75</c:v>
                </c:pt>
                <c:pt idx="5955">
                  <c:v>81.25</c:v>
                </c:pt>
                <c:pt idx="5956">
                  <c:v>81.75</c:v>
                </c:pt>
                <c:pt idx="5957">
                  <c:v>82.25</c:v>
                </c:pt>
                <c:pt idx="5958">
                  <c:v>82.75</c:v>
                </c:pt>
                <c:pt idx="5959">
                  <c:v>83.25</c:v>
                </c:pt>
                <c:pt idx="5960">
                  <c:v>83.75</c:v>
                </c:pt>
                <c:pt idx="5961">
                  <c:v>84.25</c:v>
                </c:pt>
                <c:pt idx="5962">
                  <c:v>84.75</c:v>
                </c:pt>
                <c:pt idx="5963">
                  <c:v>85.25</c:v>
                </c:pt>
                <c:pt idx="5964">
                  <c:v>85.75</c:v>
                </c:pt>
                <c:pt idx="5965">
                  <c:v>86.25</c:v>
                </c:pt>
                <c:pt idx="5966">
                  <c:v>86.75</c:v>
                </c:pt>
                <c:pt idx="5967">
                  <c:v>87.25</c:v>
                </c:pt>
                <c:pt idx="5968">
                  <c:v>87.75</c:v>
                </c:pt>
                <c:pt idx="5969">
                  <c:v>88.25</c:v>
                </c:pt>
                <c:pt idx="5970">
                  <c:v>88.75</c:v>
                </c:pt>
                <c:pt idx="5971">
                  <c:v>89.25</c:v>
                </c:pt>
                <c:pt idx="5972">
                  <c:v>89.75</c:v>
                </c:pt>
                <c:pt idx="5973">
                  <c:v>90.25</c:v>
                </c:pt>
                <c:pt idx="5974">
                  <c:v>90.75</c:v>
                </c:pt>
                <c:pt idx="5975">
                  <c:v>91.25</c:v>
                </c:pt>
                <c:pt idx="5976">
                  <c:v>91.75</c:v>
                </c:pt>
                <c:pt idx="5977">
                  <c:v>92.25</c:v>
                </c:pt>
                <c:pt idx="5978">
                  <c:v>92.75</c:v>
                </c:pt>
                <c:pt idx="5979">
                  <c:v>93.25</c:v>
                </c:pt>
                <c:pt idx="5980">
                  <c:v>93.75</c:v>
                </c:pt>
                <c:pt idx="5981">
                  <c:v>94.25</c:v>
                </c:pt>
                <c:pt idx="5982">
                  <c:v>94.75</c:v>
                </c:pt>
                <c:pt idx="5983">
                  <c:v>95.25</c:v>
                </c:pt>
                <c:pt idx="5984">
                  <c:v>95.75</c:v>
                </c:pt>
                <c:pt idx="5985">
                  <c:v>96.25</c:v>
                </c:pt>
                <c:pt idx="5986">
                  <c:v>96.75</c:v>
                </c:pt>
                <c:pt idx="5987">
                  <c:v>97.25</c:v>
                </c:pt>
                <c:pt idx="5988">
                  <c:v>97.75</c:v>
                </c:pt>
                <c:pt idx="5989">
                  <c:v>98.25</c:v>
                </c:pt>
                <c:pt idx="5990">
                  <c:v>98.75</c:v>
                </c:pt>
                <c:pt idx="5991">
                  <c:v>99.25</c:v>
                </c:pt>
                <c:pt idx="5992">
                  <c:v>99.75</c:v>
                </c:pt>
                <c:pt idx="5993">
                  <c:v>100.25</c:v>
                </c:pt>
                <c:pt idx="5994">
                  <c:v>100.75</c:v>
                </c:pt>
                <c:pt idx="5995">
                  <c:v>101.25</c:v>
                </c:pt>
                <c:pt idx="5996">
                  <c:v>101.75</c:v>
                </c:pt>
                <c:pt idx="5997">
                  <c:v>102.25</c:v>
                </c:pt>
                <c:pt idx="5998">
                  <c:v>102.75</c:v>
                </c:pt>
                <c:pt idx="5999">
                  <c:v>103.25</c:v>
                </c:pt>
                <c:pt idx="6000">
                  <c:v>103.75</c:v>
                </c:pt>
                <c:pt idx="6001">
                  <c:v>104.25</c:v>
                </c:pt>
                <c:pt idx="6002">
                  <c:v>104.75</c:v>
                </c:pt>
                <c:pt idx="6003">
                  <c:v>105.25</c:v>
                </c:pt>
                <c:pt idx="6004">
                  <c:v>105.75</c:v>
                </c:pt>
                <c:pt idx="6005">
                  <c:v>106.25</c:v>
                </c:pt>
                <c:pt idx="6006">
                  <c:v>62.76</c:v>
                </c:pt>
                <c:pt idx="6007">
                  <c:v>63.26</c:v>
                </c:pt>
                <c:pt idx="6008">
                  <c:v>63.76</c:v>
                </c:pt>
                <c:pt idx="6009">
                  <c:v>64.26</c:v>
                </c:pt>
                <c:pt idx="6010">
                  <c:v>64.76</c:v>
                </c:pt>
                <c:pt idx="6011">
                  <c:v>65.26</c:v>
                </c:pt>
                <c:pt idx="6012">
                  <c:v>65.76</c:v>
                </c:pt>
                <c:pt idx="6013">
                  <c:v>66.26</c:v>
                </c:pt>
                <c:pt idx="6014">
                  <c:v>66.76</c:v>
                </c:pt>
                <c:pt idx="6015">
                  <c:v>67.26</c:v>
                </c:pt>
                <c:pt idx="6016">
                  <c:v>67.76</c:v>
                </c:pt>
                <c:pt idx="6017">
                  <c:v>68.26</c:v>
                </c:pt>
                <c:pt idx="6018">
                  <c:v>68.76</c:v>
                </c:pt>
                <c:pt idx="6019">
                  <c:v>69.26</c:v>
                </c:pt>
                <c:pt idx="6020">
                  <c:v>69.76</c:v>
                </c:pt>
                <c:pt idx="6021">
                  <c:v>70.26</c:v>
                </c:pt>
                <c:pt idx="6022">
                  <c:v>70.76</c:v>
                </c:pt>
                <c:pt idx="6023">
                  <c:v>71.26</c:v>
                </c:pt>
                <c:pt idx="6024">
                  <c:v>71.76</c:v>
                </c:pt>
                <c:pt idx="6025">
                  <c:v>72.26</c:v>
                </c:pt>
                <c:pt idx="6026">
                  <c:v>72.76</c:v>
                </c:pt>
                <c:pt idx="6027">
                  <c:v>73.26</c:v>
                </c:pt>
                <c:pt idx="6028">
                  <c:v>73.76</c:v>
                </c:pt>
                <c:pt idx="6029">
                  <c:v>74.26</c:v>
                </c:pt>
                <c:pt idx="6030">
                  <c:v>74.76</c:v>
                </c:pt>
                <c:pt idx="6031">
                  <c:v>75.26</c:v>
                </c:pt>
                <c:pt idx="6032">
                  <c:v>75.76</c:v>
                </c:pt>
                <c:pt idx="6033">
                  <c:v>76.26</c:v>
                </c:pt>
                <c:pt idx="6034">
                  <c:v>76.76</c:v>
                </c:pt>
                <c:pt idx="6035">
                  <c:v>77.26</c:v>
                </c:pt>
                <c:pt idx="6036">
                  <c:v>77.76</c:v>
                </c:pt>
                <c:pt idx="6037">
                  <c:v>78.26</c:v>
                </c:pt>
                <c:pt idx="6038">
                  <c:v>78.76</c:v>
                </c:pt>
                <c:pt idx="6039">
                  <c:v>79.26</c:v>
                </c:pt>
                <c:pt idx="6040">
                  <c:v>79.76</c:v>
                </c:pt>
                <c:pt idx="6041">
                  <c:v>80.26</c:v>
                </c:pt>
                <c:pt idx="6042">
                  <c:v>80.76</c:v>
                </c:pt>
                <c:pt idx="6043">
                  <c:v>81.26</c:v>
                </c:pt>
                <c:pt idx="6044">
                  <c:v>81.76</c:v>
                </c:pt>
                <c:pt idx="6045">
                  <c:v>82.26</c:v>
                </c:pt>
                <c:pt idx="6046">
                  <c:v>82.76</c:v>
                </c:pt>
                <c:pt idx="6047">
                  <c:v>83.26</c:v>
                </c:pt>
                <c:pt idx="6048">
                  <c:v>83.76</c:v>
                </c:pt>
                <c:pt idx="6049">
                  <c:v>84.26</c:v>
                </c:pt>
                <c:pt idx="6050">
                  <c:v>84.76</c:v>
                </c:pt>
                <c:pt idx="6051">
                  <c:v>85.26</c:v>
                </c:pt>
                <c:pt idx="6052">
                  <c:v>85.76</c:v>
                </c:pt>
                <c:pt idx="6053">
                  <c:v>86.26</c:v>
                </c:pt>
                <c:pt idx="6054">
                  <c:v>86.76</c:v>
                </c:pt>
                <c:pt idx="6055">
                  <c:v>87.26</c:v>
                </c:pt>
                <c:pt idx="6056">
                  <c:v>87.76</c:v>
                </c:pt>
                <c:pt idx="6057">
                  <c:v>88.26</c:v>
                </c:pt>
                <c:pt idx="6058">
                  <c:v>88.76</c:v>
                </c:pt>
                <c:pt idx="6059">
                  <c:v>89.26</c:v>
                </c:pt>
                <c:pt idx="6060">
                  <c:v>89.76</c:v>
                </c:pt>
                <c:pt idx="6061">
                  <c:v>90.26</c:v>
                </c:pt>
                <c:pt idx="6062">
                  <c:v>90.76</c:v>
                </c:pt>
                <c:pt idx="6063">
                  <c:v>91.26</c:v>
                </c:pt>
                <c:pt idx="6064">
                  <c:v>91.76</c:v>
                </c:pt>
                <c:pt idx="6065">
                  <c:v>92.26</c:v>
                </c:pt>
                <c:pt idx="6066">
                  <c:v>92.76</c:v>
                </c:pt>
                <c:pt idx="6067">
                  <c:v>93.26</c:v>
                </c:pt>
                <c:pt idx="6068">
                  <c:v>93.76</c:v>
                </c:pt>
                <c:pt idx="6069">
                  <c:v>94.26</c:v>
                </c:pt>
                <c:pt idx="6070">
                  <c:v>94.76</c:v>
                </c:pt>
                <c:pt idx="6071">
                  <c:v>95.26</c:v>
                </c:pt>
                <c:pt idx="6072">
                  <c:v>95.76</c:v>
                </c:pt>
                <c:pt idx="6073">
                  <c:v>96.26</c:v>
                </c:pt>
                <c:pt idx="6074">
                  <c:v>96.76</c:v>
                </c:pt>
                <c:pt idx="6075">
                  <c:v>97.26</c:v>
                </c:pt>
                <c:pt idx="6076">
                  <c:v>97.76</c:v>
                </c:pt>
                <c:pt idx="6077">
                  <c:v>98.26</c:v>
                </c:pt>
                <c:pt idx="6078">
                  <c:v>98.76</c:v>
                </c:pt>
                <c:pt idx="6079">
                  <c:v>99.26</c:v>
                </c:pt>
                <c:pt idx="6080">
                  <c:v>99.76</c:v>
                </c:pt>
                <c:pt idx="6081">
                  <c:v>100.26</c:v>
                </c:pt>
                <c:pt idx="6082">
                  <c:v>100.76</c:v>
                </c:pt>
                <c:pt idx="6083">
                  <c:v>101.26</c:v>
                </c:pt>
                <c:pt idx="6084">
                  <c:v>101.76</c:v>
                </c:pt>
                <c:pt idx="6085">
                  <c:v>102.26</c:v>
                </c:pt>
                <c:pt idx="6086">
                  <c:v>102.76</c:v>
                </c:pt>
                <c:pt idx="6087">
                  <c:v>103.26</c:v>
                </c:pt>
                <c:pt idx="6088">
                  <c:v>103.76</c:v>
                </c:pt>
                <c:pt idx="6089">
                  <c:v>104.26</c:v>
                </c:pt>
                <c:pt idx="6090">
                  <c:v>104.76</c:v>
                </c:pt>
                <c:pt idx="6091">
                  <c:v>105.26</c:v>
                </c:pt>
                <c:pt idx="6092">
                  <c:v>105.76</c:v>
                </c:pt>
                <c:pt idx="6093">
                  <c:v>106.26</c:v>
                </c:pt>
                <c:pt idx="6094">
                  <c:v>106.76</c:v>
                </c:pt>
                <c:pt idx="6095">
                  <c:v>107.26</c:v>
                </c:pt>
                <c:pt idx="6096">
                  <c:v>107.76</c:v>
                </c:pt>
                <c:pt idx="6097">
                  <c:v>64.29</c:v>
                </c:pt>
                <c:pt idx="6098">
                  <c:v>64.79</c:v>
                </c:pt>
                <c:pt idx="6099">
                  <c:v>65.29</c:v>
                </c:pt>
                <c:pt idx="6100">
                  <c:v>65.79</c:v>
                </c:pt>
                <c:pt idx="6101">
                  <c:v>66.29</c:v>
                </c:pt>
                <c:pt idx="6102">
                  <c:v>66.79</c:v>
                </c:pt>
                <c:pt idx="6103">
                  <c:v>67.29</c:v>
                </c:pt>
                <c:pt idx="6104">
                  <c:v>67.79</c:v>
                </c:pt>
                <c:pt idx="6105">
                  <c:v>68.29</c:v>
                </c:pt>
                <c:pt idx="6106">
                  <c:v>68.79</c:v>
                </c:pt>
                <c:pt idx="6107">
                  <c:v>69.29</c:v>
                </c:pt>
                <c:pt idx="6108">
                  <c:v>69.79</c:v>
                </c:pt>
                <c:pt idx="6109">
                  <c:v>70.29</c:v>
                </c:pt>
                <c:pt idx="6110">
                  <c:v>70.79</c:v>
                </c:pt>
                <c:pt idx="6111">
                  <c:v>71.29</c:v>
                </c:pt>
                <c:pt idx="6112">
                  <c:v>71.79</c:v>
                </c:pt>
                <c:pt idx="6113">
                  <c:v>72.29</c:v>
                </c:pt>
                <c:pt idx="6114">
                  <c:v>72.79</c:v>
                </c:pt>
                <c:pt idx="6115">
                  <c:v>73.29</c:v>
                </c:pt>
                <c:pt idx="6116">
                  <c:v>73.79</c:v>
                </c:pt>
                <c:pt idx="6117">
                  <c:v>74.29</c:v>
                </c:pt>
                <c:pt idx="6118">
                  <c:v>74.79</c:v>
                </c:pt>
                <c:pt idx="6119">
                  <c:v>75.29</c:v>
                </c:pt>
                <c:pt idx="6120">
                  <c:v>75.79</c:v>
                </c:pt>
                <c:pt idx="6121">
                  <c:v>76.29</c:v>
                </c:pt>
                <c:pt idx="6122">
                  <c:v>76.79</c:v>
                </c:pt>
                <c:pt idx="6123">
                  <c:v>77.29</c:v>
                </c:pt>
                <c:pt idx="6124">
                  <c:v>77.79</c:v>
                </c:pt>
                <c:pt idx="6125">
                  <c:v>78.29</c:v>
                </c:pt>
                <c:pt idx="6126">
                  <c:v>78.79</c:v>
                </c:pt>
                <c:pt idx="6127">
                  <c:v>79.29</c:v>
                </c:pt>
                <c:pt idx="6128">
                  <c:v>79.79</c:v>
                </c:pt>
                <c:pt idx="6129">
                  <c:v>80.29</c:v>
                </c:pt>
                <c:pt idx="6130">
                  <c:v>80.79</c:v>
                </c:pt>
                <c:pt idx="6131">
                  <c:v>81.29</c:v>
                </c:pt>
                <c:pt idx="6132">
                  <c:v>81.79</c:v>
                </c:pt>
                <c:pt idx="6133">
                  <c:v>82.29</c:v>
                </c:pt>
                <c:pt idx="6134">
                  <c:v>82.79</c:v>
                </c:pt>
                <c:pt idx="6135">
                  <c:v>83.29</c:v>
                </c:pt>
                <c:pt idx="6136">
                  <c:v>83.79</c:v>
                </c:pt>
                <c:pt idx="6137">
                  <c:v>84.29</c:v>
                </c:pt>
                <c:pt idx="6138">
                  <c:v>84.79</c:v>
                </c:pt>
                <c:pt idx="6139">
                  <c:v>85.29</c:v>
                </c:pt>
                <c:pt idx="6140">
                  <c:v>85.79</c:v>
                </c:pt>
                <c:pt idx="6141">
                  <c:v>86.29</c:v>
                </c:pt>
                <c:pt idx="6142">
                  <c:v>86.79</c:v>
                </c:pt>
                <c:pt idx="6143">
                  <c:v>87.29</c:v>
                </c:pt>
                <c:pt idx="6144">
                  <c:v>87.79</c:v>
                </c:pt>
                <c:pt idx="6145">
                  <c:v>88.29</c:v>
                </c:pt>
                <c:pt idx="6146">
                  <c:v>88.79</c:v>
                </c:pt>
                <c:pt idx="6147">
                  <c:v>89.29</c:v>
                </c:pt>
                <c:pt idx="6148">
                  <c:v>89.79</c:v>
                </c:pt>
                <c:pt idx="6149">
                  <c:v>90.29</c:v>
                </c:pt>
                <c:pt idx="6150">
                  <c:v>90.79</c:v>
                </c:pt>
                <c:pt idx="6151">
                  <c:v>91.29</c:v>
                </c:pt>
                <c:pt idx="6152">
                  <c:v>91.79</c:v>
                </c:pt>
                <c:pt idx="6153">
                  <c:v>92.29</c:v>
                </c:pt>
                <c:pt idx="6154">
                  <c:v>92.79</c:v>
                </c:pt>
                <c:pt idx="6155">
                  <c:v>93.29</c:v>
                </c:pt>
                <c:pt idx="6156">
                  <c:v>93.79</c:v>
                </c:pt>
                <c:pt idx="6157">
                  <c:v>94.29</c:v>
                </c:pt>
                <c:pt idx="6158">
                  <c:v>94.79</c:v>
                </c:pt>
                <c:pt idx="6159">
                  <c:v>95.29</c:v>
                </c:pt>
                <c:pt idx="6160">
                  <c:v>95.79</c:v>
                </c:pt>
                <c:pt idx="6161">
                  <c:v>96.29</c:v>
                </c:pt>
                <c:pt idx="6162">
                  <c:v>96.79</c:v>
                </c:pt>
                <c:pt idx="6163">
                  <c:v>97.29</c:v>
                </c:pt>
                <c:pt idx="6164">
                  <c:v>97.79</c:v>
                </c:pt>
                <c:pt idx="6165">
                  <c:v>98.29</c:v>
                </c:pt>
                <c:pt idx="6166">
                  <c:v>98.79</c:v>
                </c:pt>
                <c:pt idx="6167">
                  <c:v>99.29</c:v>
                </c:pt>
                <c:pt idx="6168">
                  <c:v>99.79</c:v>
                </c:pt>
                <c:pt idx="6169">
                  <c:v>100.29</c:v>
                </c:pt>
                <c:pt idx="6170">
                  <c:v>100.79</c:v>
                </c:pt>
                <c:pt idx="6171">
                  <c:v>101.29</c:v>
                </c:pt>
                <c:pt idx="6172">
                  <c:v>101.79</c:v>
                </c:pt>
                <c:pt idx="6173">
                  <c:v>102.29</c:v>
                </c:pt>
                <c:pt idx="6174">
                  <c:v>102.79</c:v>
                </c:pt>
                <c:pt idx="6175">
                  <c:v>103.29</c:v>
                </c:pt>
                <c:pt idx="6176">
                  <c:v>103.79</c:v>
                </c:pt>
                <c:pt idx="6177">
                  <c:v>104.29</c:v>
                </c:pt>
                <c:pt idx="6178">
                  <c:v>104.79</c:v>
                </c:pt>
                <c:pt idx="6179">
                  <c:v>105.29</c:v>
                </c:pt>
                <c:pt idx="6180">
                  <c:v>105.79</c:v>
                </c:pt>
                <c:pt idx="6181">
                  <c:v>106.29</c:v>
                </c:pt>
                <c:pt idx="6182">
                  <c:v>106.79</c:v>
                </c:pt>
                <c:pt idx="6183">
                  <c:v>107.29</c:v>
                </c:pt>
                <c:pt idx="6184">
                  <c:v>107.79</c:v>
                </c:pt>
                <c:pt idx="6185">
                  <c:v>108.29</c:v>
                </c:pt>
                <c:pt idx="6186">
                  <c:v>108.79</c:v>
                </c:pt>
                <c:pt idx="6187">
                  <c:v>109.29</c:v>
                </c:pt>
                <c:pt idx="6188">
                  <c:v>65.84</c:v>
                </c:pt>
                <c:pt idx="6189">
                  <c:v>66.34</c:v>
                </c:pt>
                <c:pt idx="6190">
                  <c:v>66.84</c:v>
                </c:pt>
                <c:pt idx="6191">
                  <c:v>67.34</c:v>
                </c:pt>
                <c:pt idx="6192">
                  <c:v>67.84</c:v>
                </c:pt>
                <c:pt idx="6193">
                  <c:v>68.34</c:v>
                </c:pt>
                <c:pt idx="6194">
                  <c:v>68.84</c:v>
                </c:pt>
                <c:pt idx="6195">
                  <c:v>69.34</c:v>
                </c:pt>
                <c:pt idx="6196">
                  <c:v>69.84</c:v>
                </c:pt>
                <c:pt idx="6197">
                  <c:v>70.34</c:v>
                </c:pt>
                <c:pt idx="6198">
                  <c:v>70.84</c:v>
                </c:pt>
                <c:pt idx="6199">
                  <c:v>71.34</c:v>
                </c:pt>
                <c:pt idx="6200">
                  <c:v>71.84</c:v>
                </c:pt>
                <c:pt idx="6201">
                  <c:v>72.34</c:v>
                </c:pt>
                <c:pt idx="6202">
                  <c:v>72.84</c:v>
                </c:pt>
                <c:pt idx="6203">
                  <c:v>73.34</c:v>
                </c:pt>
                <c:pt idx="6204">
                  <c:v>73.84</c:v>
                </c:pt>
                <c:pt idx="6205">
                  <c:v>74.34</c:v>
                </c:pt>
                <c:pt idx="6206">
                  <c:v>74.84</c:v>
                </c:pt>
                <c:pt idx="6207">
                  <c:v>75.34</c:v>
                </c:pt>
                <c:pt idx="6208">
                  <c:v>75.84</c:v>
                </c:pt>
                <c:pt idx="6209">
                  <c:v>76.34</c:v>
                </c:pt>
                <c:pt idx="6210">
                  <c:v>76.84</c:v>
                </c:pt>
                <c:pt idx="6211">
                  <c:v>77.34</c:v>
                </c:pt>
                <c:pt idx="6212">
                  <c:v>77.84</c:v>
                </c:pt>
                <c:pt idx="6213">
                  <c:v>78.34</c:v>
                </c:pt>
                <c:pt idx="6214">
                  <c:v>78.84</c:v>
                </c:pt>
                <c:pt idx="6215">
                  <c:v>79.34</c:v>
                </c:pt>
                <c:pt idx="6216">
                  <c:v>79.84</c:v>
                </c:pt>
                <c:pt idx="6217">
                  <c:v>80.34</c:v>
                </c:pt>
                <c:pt idx="6218">
                  <c:v>80.84</c:v>
                </c:pt>
                <c:pt idx="6219">
                  <c:v>81.34</c:v>
                </c:pt>
                <c:pt idx="6220">
                  <c:v>81.84</c:v>
                </c:pt>
                <c:pt idx="6221">
                  <c:v>82.34</c:v>
                </c:pt>
                <c:pt idx="6222">
                  <c:v>82.84</c:v>
                </c:pt>
                <c:pt idx="6223">
                  <c:v>83.34</c:v>
                </c:pt>
                <c:pt idx="6224">
                  <c:v>83.84</c:v>
                </c:pt>
                <c:pt idx="6225">
                  <c:v>84.34</c:v>
                </c:pt>
                <c:pt idx="6226">
                  <c:v>84.84</c:v>
                </c:pt>
                <c:pt idx="6227">
                  <c:v>85.34</c:v>
                </c:pt>
                <c:pt idx="6228">
                  <c:v>85.84</c:v>
                </c:pt>
                <c:pt idx="6229">
                  <c:v>86.34</c:v>
                </c:pt>
                <c:pt idx="6230">
                  <c:v>86.84</c:v>
                </c:pt>
                <c:pt idx="6231">
                  <c:v>87.34</c:v>
                </c:pt>
                <c:pt idx="6232">
                  <c:v>87.84</c:v>
                </c:pt>
                <c:pt idx="6233">
                  <c:v>88.34</c:v>
                </c:pt>
                <c:pt idx="6234">
                  <c:v>88.84</c:v>
                </c:pt>
                <c:pt idx="6235">
                  <c:v>89.34</c:v>
                </c:pt>
                <c:pt idx="6236">
                  <c:v>89.84</c:v>
                </c:pt>
                <c:pt idx="6237">
                  <c:v>90.34</c:v>
                </c:pt>
                <c:pt idx="6238">
                  <c:v>90.84</c:v>
                </c:pt>
                <c:pt idx="6239">
                  <c:v>91.34</c:v>
                </c:pt>
                <c:pt idx="6240">
                  <c:v>91.84</c:v>
                </c:pt>
                <c:pt idx="6241">
                  <c:v>92.34</c:v>
                </c:pt>
                <c:pt idx="6242">
                  <c:v>92.84</c:v>
                </c:pt>
                <c:pt idx="6243">
                  <c:v>93.34</c:v>
                </c:pt>
                <c:pt idx="6244">
                  <c:v>93.84</c:v>
                </c:pt>
                <c:pt idx="6245">
                  <c:v>94.34</c:v>
                </c:pt>
                <c:pt idx="6246">
                  <c:v>94.84</c:v>
                </c:pt>
                <c:pt idx="6247">
                  <c:v>95.34</c:v>
                </c:pt>
                <c:pt idx="6248">
                  <c:v>95.84</c:v>
                </c:pt>
                <c:pt idx="6249">
                  <c:v>96.34</c:v>
                </c:pt>
                <c:pt idx="6250">
                  <c:v>96.84</c:v>
                </c:pt>
                <c:pt idx="6251">
                  <c:v>97.34</c:v>
                </c:pt>
                <c:pt idx="6252">
                  <c:v>97.84</c:v>
                </c:pt>
                <c:pt idx="6253">
                  <c:v>98.34</c:v>
                </c:pt>
                <c:pt idx="6254">
                  <c:v>98.84</c:v>
                </c:pt>
                <c:pt idx="6255">
                  <c:v>99.34</c:v>
                </c:pt>
                <c:pt idx="6256">
                  <c:v>99.84</c:v>
                </c:pt>
                <c:pt idx="6257">
                  <c:v>100.34</c:v>
                </c:pt>
                <c:pt idx="6258">
                  <c:v>100.84</c:v>
                </c:pt>
                <c:pt idx="6259">
                  <c:v>101.34</c:v>
                </c:pt>
                <c:pt idx="6260">
                  <c:v>101.84</c:v>
                </c:pt>
                <c:pt idx="6261">
                  <c:v>102.34</c:v>
                </c:pt>
                <c:pt idx="6262">
                  <c:v>102.84</c:v>
                </c:pt>
                <c:pt idx="6263">
                  <c:v>103.34</c:v>
                </c:pt>
                <c:pt idx="6264">
                  <c:v>103.84</c:v>
                </c:pt>
                <c:pt idx="6265">
                  <c:v>104.34</c:v>
                </c:pt>
                <c:pt idx="6266">
                  <c:v>104.84</c:v>
                </c:pt>
                <c:pt idx="6267">
                  <c:v>105.34</c:v>
                </c:pt>
                <c:pt idx="6268">
                  <c:v>105.84</c:v>
                </c:pt>
                <c:pt idx="6269">
                  <c:v>106.34</c:v>
                </c:pt>
                <c:pt idx="6270">
                  <c:v>106.84</c:v>
                </c:pt>
                <c:pt idx="6271">
                  <c:v>107.34</c:v>
                </c:pt>
                <c:pt idx="6272">
                  <c:v>107.84</c:v>
                </c:pt>
                <c:pt idx="6273">
                  <c:v>108.34</c:v>
                </c:pt>
                <c:pt idx="6274">
                  <c:v>108.84</c:v>
                </c:pt>
                <c:pt idx="6275">
                  <c:v>109.34</c:v>
                </c:pt>
                <c:pt idx="6276">
                  <c:v>109.84</c:v>
                </c:pt>
                <c:pt idx="6277">
                  <c:v>110.34</c:v>
                </c:pt>
                <c:pt idx="6278">
                  <c:v>110.84</c:v>
                </c:pt>
                <c:pt idx="6279">
                  <c:v>67.41</c:v>
                </c:pt>
                <c:pt idx="6280">
                  <c:v>67.91</c:v>
                </c:pt>
                <c:pt idx="6281">
                  <c:v>68.41</c:v>
                </c:pt>
                <c:pt idx="6282">
                  <c:v>68.91</c:v>
                </c:pt>
                <c:pt idx="6283">
                  <c:v>69.41</c:v>
                </c:pt>
                <c:pt idx="6284">
                  <c:v>69.91</c:v>
                </c:pt>
                <c:pt idx="6285">
                  <c:v>70.41</c:v>
                </c:pt>
                <c:pt idx="6286">
                  <c:v>70.91</c:v>
                </c:pt>
                <c:pt idx="6287">
                  <c:v>71.41</c:v>
                </c:pt>
                <c:pt idx="6288">
                  <c:v>71.91</c:v>
                </c:pt>
                <c:pt idx="6289">
                  <c:v>72.41</c:v>
                </c:pt>
                <c:pt idx="6290">
                  <c:v>72.91</c:v>
                </c:pt>
                <c:pt idx="6291">
                  <c:v>73.41</c:v>
                </c:pt>
                <c:pt idx="6292">
                  <c:v>73.91</c:v>
                </c:pt>
                <c:pt idx="6293">
                  <c:v>74.41</c:v>
                </c:pt>
                <c:pt idx="6294">
                  <c:v>74.91</c:v>
                </c:pt>
                <c:pt idx="6295">
                  <c:v>75.41</c:v>
                </c:pt>
                <c:pt idx="6296">
                  <c:v>75.91</c:v>
                </c:pt>
                <c:pt idx="6297">
                  <c:v>76.41</c:v>
                </c:pt>
                <c:pt idx="6298">
                  <c:v>76.91</c:v>
                </c:pt>
                <c:pt idx="6299">
                  <c:v>77.41</c:v>
                </c:pt>
                <c:pt idx="6300">
                  <c:v>77.91</c:v>
                </c:pt>
                <c:pt idx="6301">
                  <c:v>78.41</c:v>
                </c:pt>
                <c:pt idx="6302">
                  <c:v>78.91</c:v>
                </c:pt>
                <c:pt idx="6303">
                  <c:v>79.41</c:v>
                </c:pt>
                <c:pt idx="6304">
                  <c:v>79.91</c:v>
                </c:pt>
                <c:pt idx="6305">
                  <c:v>80.41</c:v>
                </c:pt>
                <c:pt idx="6306">
                  <c:v>80.91</c:v>
                </c:pt>
                <c:pt idx="6307">
                  <c:v>81.41</c:v>
                </c:pt>
                <c:pt idx="6308">
                  <c:v>81.91</c:v>
                </c:pt>
                <c:pt idx="6309">
                  <c:v>82.41</c:v>
                </c:pt>
                <c:pt idx="6310">
                  <c:v>82.91</c:v>
                </c:pt>
                <c:pt idx="6311">
                  <c:v>83.41</c:v>
                </c:pt>
                <c:pt idx="6312">
                  <c:v>83.91</c:v>
                </c:pt>
                <c:pt idx="6313">
                  <c:v>84.41</c:v>
                </c:pt>
                <c:pt idx="6314">
                  <c:v>84.91</c:v>
                </c:pt>
                <c:pt idx="6315">
                  <c:v>85.41</c:v>
                </c:pt>
                <c:pt idx="6316">
                  <c:v>85.91</c:v>
                </c:pt>
                <c:pt idx="6317">
                  <c:v>86.41</c:v>
                </c:pt>
                <c:pt idx="6318">
                  <c:v>86.91</c:v>
                </c:pt>
                <c:pt idx="6319">
                  <c:v>87.41</c:v>
                </c:pt>
                <c:pt idx="6320">
                  <c:v>87.91</c:v>
                </c:pt>
                <c:pt idx="6321">
                  <c:v>88.41</c:v>
                </c:pt>
                <c:pt idx="6322">
                  <c:v>88.91</c:v>
                </c:pt>
                <c:pt idx="6323">
                  <c:v>89.41</c:v>
                </c:pt>
                <c:pt idx="6324">
                  <c:v>89.91</c:v>
                </c:pt>
                <c:pt idx="6325">
                  <c:v>90.41</c:v>
                </c:pt>
                <c:pt idx="6326">
                  <c:v>90.91</c:v>
                </c:pt>
                <c:pt idx="6327">
                  <c:v>91.41</c:v>
                </c:pt>
                <c:pt idx="6328">
                  <c:v>91.91</c:v>
                </c:pt>
                <c:pt idx="6329">
                  <c:v>92.41</c:v>
                </c:pt>
                <c:pt idx="6330">
                  <c:v>92.91</c:v>
                </c:pt>
                <c:pt idx="6331">
                  <c:v>93.41</c:v>
                </c:pt>
                <c:pt idx="6332">
                  <c:v>93.91</c:v>
                </c:pt>
                <c:pt idx="6333">
                  <c:v>94.41</c:v>
                </c:pt>
                <c:pt idx="6334">
                  <c:v>94.91</c:v>
                </c:pt>
                <c:pt idx="6335">
                  <c:v>95.41</c:v>
                </c:pt>
                <c:pt idx="6336">
                  <c:v>95.91</c:v>
                </c:pt>
                <c:pt idx="6337">
                  <c:v>96.41</c:v>
                </c:pt>
                <c:pt idx="6338">
                  <c:v>96.91</c:v>
                </c:pt>
                <c:pt idx="6339">
                  <c:v>97.41</c:v>
                </c:pt>
                <c:pt idx="6340">
                  <c:v>97.91</c:v>
                </c:pt>
                <c:pt idx="6341">
                  <c:v>98.41</c:v>
                </c:pt>
                <c:pt idx="6342">
                  <c:v>98.91</c:v>
                </c:pt>
                <c:pt idx="6343">
                  <c:v>99.41</c:v>
                </c:pt>
                <c:pt idx="6344">
                  <c:v>99.91</c:v>
                </c:pt>
                <c:pt idx="6345">
                  <c:v>100.41</c:v>
                </c:pt>
                <c:pt idx="6346">
                  <c:v>100.91</c:v>
                </c:pt>
                <c:pt idx="6347">
                  <c:v>101.41</c:v>
                </c:pt>
                <c:pt idx="6348">
                  <c:v>101.91</c:v>
                </c:pt>
                <c:pt idx="6349">
                  <c:v>102.41</c:v>
                </c:pt>
                <c:pt idx="6350">
                  <c:v>102.91</c:v>
                </c:pt>
                <c:pt idx="6351">
                  <c:v>103.41</c:v>
                </c:pt>
                <c:pt idx="6352">
                  <c:v>103.91</c:v>
                </c:pt>
                <c:pt idx="6353">
                  <c:v>104.41</c:v>
                </c:pt>
                <c:pt idx="6354">
                  <c:v>104.91</c:v>
                </c:pt>
                <c:pt idx="6355">
                  <c:v>105.41</c:v>
                </c:pt>
                <c:pt idx="6356">
                  <c:v>105.91</c:v>
                </c:pt>
                <c:pt idx="6357">
                  <c:v>106.41</c:v>
                </c:pt>
                <c:pt idx="6358">
                  <c:v>106.91</c:v>
                </c:pt>
                <c:pt idx="6359">
                  <c:v>107.41</c:v>
                </c:pt>
                <c:pt idx="6360">
                  <c:v>107.91</c:v>
                </c:pt>
                <c:pt idx="6361">
                  <c:v>108.41</c:v>
                </c:pt>
                <c:pt idx="6362">
                  <c:v>108.91</c:v>
                </c:pt>
                <c:pt idx="6363">
                  <c:v>109.41</c:v>
                </c:pt>
                <c:pt idx="6364">
                  <c:v>109.91</c:v>
                </c:pt>
                <c:pt idx="6365">
                  <c:v>110.41</c:v>
                </c:pt>
                <c:pt idx="6366">
                  <c:v>110.91</c:v>
                </c:pt>
                <c:pt idx="6367">
                  <c:v>111.41</c:v>
                </c:pt>
                <c:pt idx="6368">
                  <c:v>111.91</c:v>
                </c:pt>
                <c:pt idx="6369">
                  <c:v>112.41</c:v>
                </c:pt>
                <c:pt idx="6370">
                  <c:v>69</c:v>
                </c:pt>
                <c:pt idx="6371">
                  <c:v>69.5</c:v>
                </c:pt>
                <c:pt idx="6372">
                  <c:v>70</c:v>
                </c:pt>
                <c:pt idx="6373">
                  <c:v>70.5</c:v>
                </c:pt>
                <c:pt idx="6374">
                  <c:v>71</c:v>
                </c:pt>
                <c:pt idx="6375">
                  <c:v>71.5</c:v>
                </c:pt>
                <c:pt idx="6376">
                  <c:v>72</c:v>
                </c:pt>
                <c:pt idx="6377">
                  <c:v>72.5</c:v>
                </c:pt>
                <c:pt idx="6378">
                  <c:v>73</c:v>
                </c:pt>
                <c:pt idx="6379">
                  <c:v>73.5</c:v>
                </c:pt>
                <c:pt idx="6380">
                  <c:v>74</c:v>
                </c:pt>
                <c:pt idx="6381">
                  <c:v>74.5</c:v>
                </c:pt>
                <c:pt idx="6382">
                  <c:v>75</c:v>
                </c:pt>
                <c:pt idx="6383">
                  <c:v>75.5</c:v>
                </c:pt>
                <c:pt idx="6384">
                  <c:v>76</c:v>
                </c:pt>
                <c:pt idx="6385">
                  <c:v>76.5</c:v>
                </c:pt>
                <c:pt idx="6386">
                  <c:v>77</c:v>
                </c:pt>
                <c:pt idx="6387">
                  <c:v>77.5</c:v>
                </c:pt>
                <c:pt idx="6388">
                  <c:v>78</c:v>
                </c:pt>
                <c:pt idx="6389">
                  <c:v>78.5</c:v>
                </c:pt>
                <c:pt idx="6390">
                  <c:v>79</c:v>
                </c:pt>
                <c:pt idx="6391">
                  <c:v>79.5</c:v>
                </c:pt>
                <c:pt idx="6392">
                  <c:v>80</c:v>
                </c:pt>
                <c:pt idx="6393">
                  <c:v>80.5</c:v>
                </c:pt>
                <c:pt idx="6394">
                  <c:v>81</c:v>
                </c:pt>
                <c:pt idx="6395">
                  <c:v>81.5</c:v>
                </c:pt>
                <c:pt idx="6396">
                  <c:v>82</c:v>
                </c:pt>
                <c:pt idx="6397">
                  <c:v>82.5</c:v>
                </c:pt>
                <c:pt idx="6398">
                  <c:v>83</c:v>
                </c:pt>
                <c:pt idx="6399">
                  <c:v>83.5</c:v>
                </c:pt>
                <c:pt idx="6400">
                  <c:v>84</c:v>
                </c:pt>
                <c:pt idx="6401">
                  <c:v>84.5</c:v>
                </c:pt>
                <c:pt idx="6402">
                  <c:v>85</c:v>
                </c:pt>
                <c:pt idx="6403">
                  <c:v>85.5</c:v>
                </c:pt>
                <c:pt idx="6404">
                  <c:v>86</c:v>
                </c:pt>
                <c:pt idx="6405">
                  <c:v>86.5</c:v>
                </c:pt>
                <c:pt idx="6406">
                  <c:v>87</c:v>
                </c:pt>
                <c:pt idx="6407">
                  <c:v>87.5</c:v>
                </c:pt>
                <c:pt idx="6408">
                  <c:v>88</c:v>
                </c:pt>
                <c:pt idx="6409">
                  <c:v>88.5</c:v>
                </c:pt>
                <c:pt idx="6410">
                  <c:v>89</c:v>
                </c:pt>
                <c:pt idx="6411">
                  <c:v>89.5</c:v>
                </c:pt>
                <c:pt idx="6412">
                  <c:v>90</c:v>
                </c:pt>
                <c:pt idx="6413">
                  <c:v>90.5</c:v>
                </c:pt>
                <c:pt idx="6414">
                  <c:v>91</c:v>
                </c:pt>
                <c:pt idx="6415">
                  <c:v>91.5</c:v>
                </c:pt>
                <c:pt idx="6416">
                  <c:v>92</c:v>
                </c:pt>
                <c:pt idx="6417">
                  <c:v>92.5</c:v>
                </c:pt>
                <c:pt idx="6418">
                  <c:v>93</c:v>
                </c:pt>
                <c:pt idx="6419">
                  <c:v>93.5</c:v>
                </c:pt>
                <c:pt idx="6420">
                  <c:v>94</c:v>
                </c:pt>
                <c:pt idx="6421">
                  <c:v>94.5</c:v>
                </c:pt>
                <c:pt idx="6422">
                  <c:v>95</c:v>
                </c:pt>
                <c:pt idx="6423">
                  <c:v>95.5</c:v>
                </c:pt>
                <c:pt idx="6424">
                  <c:v>96</c:v>
                </c:pt>
                <c:pt idx="6425">
                  <c:v>96.5</c:v>
                </c:pt>
                <c:pt idx="6426">
                  <c:v>97</c:v>
                </c:pt>
                <c:pt idx="6427">
                  <c:v>97.5</c:v>
                </c:pt>
                <c:pt idx="6428">
                  <c:v>98</c:v>
                </c:pt>
                <c:pt idx="6429">
                  <c:v>98.5</c:v>
                </c:pt>
                <c:pt idx="6430">
                  <c:v>99</c:v>
                </c:pt>
                <c:pt idx="6431">
                  <c:v>99.5</c:v>
                </c:pt>
                <c:pt idx="6432">
                  <c:v>100</c:v>
                </c:pt>
                <c:pt idx="6433">
                  <c:v>100.5</c:v>
                </c:pt>
                <c:pt idx="6434">
                  <c:v>101</c:v>
                </c:pt>
                <c:pt idx="6435">
                  <c:v>101.5</c:v>
                </c:pt>
                <c:pt idx="6436">
                  <c:v>102</c:v>
                </c:pt>
                <c:pt idx="6437">
                  <c:v>102.5</c:v>
                </c:pt>
                <c:pt idx="6438">
                  <c:v>103</c:v>
                </c:pt>
                <c:pt idx="6439">
                  <c:v>103.5</c:v>
                </c:pt>
                <c:pt idx="6440">
                  <c:v>104</c:v>
                </c:pt>
                <c:pt idx="6441">
                  <c:v>104.5</c:v>
                </c:pt>
                <c:pt idx="6442">
                  <c:v>105</c:v>
                </c:pt>
                <c:pt idx="6443">
                  <c:v>105.5</c:v>
                </c:pt>
                <c:pt idx="6444">
                  <c:v>106</c:v>
                </c:pt>
                <c:pt idx="6445">
                  <c:v>106.5</c:v>
                </c:pt>
                <c:pt idx="6446">
                  <c:v>107</c:v>
                </c:pt>
                <c:pt idx="6447">
                  <c:v>107.5</c:v>
                </c:pt>
                <c:pt idx="6448">
                  <c:v>108</c:v>
                </c:pt>
                <c:pt idx="6449">
                  <c:v>108.5</c:v>
                </c:pt>
                <c:pt idx="6450">
                  <c:v>109</c:v>
                </c:pt>
                <c:pt idx="6451">
                  <c:v>109.5</c:v>
                </c:pt>
                <c:pt idx="6452">
                  <c:v>110</c:v>
                </c:pt>
                <c:pt idx="6453">
                  <c:v>110.5</c:v>
                </c:pt>
                <c:pt idx="6454">
                  <c:v>111</c:v>
                </c:pt>
                <c:pt idx="6455">
                  <c:v>111.5</c:v>
                </c:pt>
                <c:pt idx="6456">
                  <c:v>112</c:v>
                </c:pt>
                <c:pt idx="6457">
                  <c:v>112.5</c:v>
                </c:pt>
                <c:pt idx="6458">
                  <c:v>113</c:v>
                </c:pt>
                <c:pt idx="6459">
                  <c:v>113.5</c:v>
                </c:pt>
                <c:pt idx="6460">
                  <c:v>114</c:v>
                </c:pt>
                <c:pt idx="6461">
                  <c:v>70.61</c:v>
                </c:pt>
                <c:pt idx="6462">
                  <c:v>71.11</c:v>
                </c:pt>
                <c:pt idx="6463">
                  <c:v>71.61</c:v>
                </c:pt>
                <c:pt idx="6464">
                  <c:v>72.11</c:v>
                </c:pt>
                <c:pt idx="6465">
                  <c:v>72.61</c:v>
                </c:pt>
                <c:pt idx="6466">
                  <c:v>73.11</c:v>
                </c:pt>
                <c:pt idx="6467">
                  <c:v>73.61</c:v>
                </c:pt>
                <c:pt idx="6468">
                  <c:v>74.11</c:v>
                </c:pt>
                <c:pt idx="6469">
                  <c:v>74.61</c:v>
                </c:pt>
                <c:pt idx="6470">
                  <c:v>75.11</c:v>
                </c:pt>
                <c:pt idx="6471">
                  <c:v>75.61</c:v>
                </c:pt>
                <c:pt idx="6472">
                  <c:v>76.11</c:v>
                </c:pt>
                <c:pt idx="6473">
                  <c:v>76.61</c:v>
                </c:pt>
                <c:pt idx="6474">
                  <c:v>77.11</c:v>
                </c:pt>
                <c:pt idx="6475">
                  <c:v>77.61</c:v>
                </c:pt>
                <c:pt idx="6476">
                  <c:v>78.11</c:v>
                </c:pt>
                <c:pt idx="6477">
                  <c:v>78.61</c:v>
                </c:pt>
                <c:pt idx="6478">
                  <c:v>79.11</c:v>
                </c:pt>
                <c:pt idx="6479">
                  <c:v>79.61</c:v>
                </c:pt>
                <c:pt idx="6480">
                  <c:v>80.11</c:v>
                </c:pt>
                <c:pt idx="6481">
                  <c:v>80.61</c:v>
                </c:pt>
                <c:pt idx="6482">
                  <c:v>81.11</c:v>
                </c:pt>
                <c:pt idx="6483">
                  <c:v>81.61</c:v>
                </c:pt>
                <c:pt idx="6484">
                  <c:v>82.11</c:v>
                </c:pt>
                <c:pt idx="6485">
                  <c:v>82.61</c:v>
                </c:pt>
                <c:pt idx="6486">
                  <c:v>83.11</c:v>
                </c:pt>
                <c:pt idx="6487">
                  <c:v>83.61</c:v>
                </c:pt>
                <c:pt idx="6488">
                  <c:v>84.11</c:v>
                </c:pt>
                <c:pt idx="6489">
                  <c:v>84.61</c:v>
                </c:pt>
                <c:pt idx="6490">
                  <c:v>85.11</c:v>
                </c:pt>
                <c:pt idx="6491">
                  <c:v>85.61</c:v>
                </c:pt>
                <c:pt idx="6492">
                  <c:v>86.11</c:v>
                </c:pt>
                <c:pt idx="6493">
                  <c:v>86.61</c:v>
                </c:pt>
                <c:pt idx="6494">
                  <c:v>87.11</c:v>
                </c:pt>
                <c:pt idx="6495">
                  <c:v>87.61</c:v>
                </c:pt>
                <c:pt idx="6496">
                  <c:v>88.11</c:v>
                </c:pt>
                <c:pt idx="6497">
                  <c:v>88.61</c:v>
                </c:pt>
                <c:pt idx="6498">
                  <c:v>89.11</c:v>
                </c:pt>
                <c:pt idx="6499">
                  <c:v>89.61</c:v>
                </c:pt>
                <c:pt idx="6500">
                  <c:v>90.11</c:v>
                </c:pt>
                <c:pt idx="6501">
                  <c:v>90.61</c:v>
                </c:pt>
                <c:pt idx="6502">
                  <c:v>91.11</c:v>
                </c:pt>
                <c:pt idx="6503">
                  <c:v>91.61</c:v>
                </c:pt>
                <c:pt idx="6504">
                  <c:v>92.11</c:v>
                </c:pt>
                <c:pt idx="6505">
                  <c:v>92.61</c:v>
                </c:pt>
                <c:pt idx="6506">
                  <c:v>93.11</c:v>
                </c:pt>
                <c:pt idx="6507">
                  <c:v>93.61</c:v>
                </c:pt>
                <c:pt idx="6508">
                  <c:v>94.11</c:v>
                </c:pt>
                <c:pt idx="6509">
                  <c:v>94.61</c:v>
                </c:pt>
                <c:pt idx="6510">
                  <c:v>95.11</c:v>
                </c:pt>
                <c:pt idx="6511">
                  <c:v>95.61</c:v>
                </c:pt>
                <c:pt idx="6512">
                  <c:v>96.11</c:v>
                </c:pt>
                <c:pt idx="6513">
                  <c:v>96.61</c:v>
                </c:pt>
                <c:pt idx="6514">
                  <c:v>97.11</c:v>
                </c:pt>
                <c:pt idx="6515">
                  <c:v>97.61</c:v>
                </c:pt>
                <c:pt idx="6516">
                  <c:v>98.11</c:v>
                </c:pt>
                <c:pt idx="6517">
                  <c:v>98.61</c:v>
                </c:pt>
                <c:pt idx="6518">
                  <c:v>99.11</c:v>
                </c:pt>
                <c:pt idx="6519">
                  <c:v>99.61</c:v>
                </c:pt>
                <c:pt idx="6520">
                  <c:v>100.11</c:v>
                </c:pt>
                <c:pt idx="6521">
                  <c:v>100.61</c:v>
                </c:pt>
                <c:pt idx="6522">
                  <c:v>101.11</c:v>
                </c:pt>
                <c:pt idx="6523">
                  <c:v>101.61</c:v>
                </c:pt>
                <c:pt idx="6524">
                  <c:v>102.11</c:v>
                </c:pt>
                <c:pt idx="6525">
                  <c:v>102.61</c:v>
                </c:pt>
                <c:pt idx="6526">
                  <c:v>103.11</c:v>
                </c:pt>
                <c:pt idx="6527">
                  <c:v>103.61</c:v>
                </c:pt>
                <c:pt idx="6528">
                  <c:v>104.11</c:v>
                </c:pt>
                <c:pt idx="6529">
                  <c:v>104.61</c:v>
                </c:pt>
                <c:pt idx="6530">
                  <c:v>105.11</c:v>
                </c:pt>
                <c:pt idx="6531">
                  <c:v>105.61</c:v>
                </c:pt>
                <c:pt idx="6532">
                  <c:v>106.11</c:v>
                </c:pt>
                <c:pt idx="6533">
                  <c:v>106.61</c:v>
                </c:pt>
                <c:pt idx="6534">
                  <c:v>107.11</c:v>
                </c:pt>
                <c:pt idx="6535">
                  <c:v>107.61</c:v>
                </c:pt>
                <c:pt idx="6536">
                  <c:v>108.11</c:v>
                </c:pt>
                <c:pt idx="6537">
                  <c:v>108.61</c:v>
                </c:pt>
                <c:pt idx="6538">
                  <c:v>109.11</c:v>
                </c:pt>
                <c:pt idx="6539">
                  <c:v>109.61</c:v>
                </c:pt>
                <c:pt idx="6540">
                  <c:v>110.11</c:v>
                </c:pt>
                <c:pt idx="6541">
                  <c:v>110.61</c:v>
                </c:pt>
                <c:pt idx="6542">
                  <c:v>111.11</c:v>
                </c:pt>
                <c:pt idx="6543">
                  <c:v>111.61</c:v>
                </c:pt>
                <c:pt idx="6544">
                  <c:v>112.11</c:v>
                </c:pt>
                <c:pt idx="6545">
                  <c:v>112.61</c:v>
                </c:pt>
                <c:pt idx="6546">
                  <c:v>113.11</c:v>
                </c:pt>
                <c:pt idx="6547">
                  <c:v>113.61</c:v>
                </c:pt>
                <c:pt idx="6548">
                  <c:v>114.11</c:v>
                </c:pt>
                <c:pt idx="6549">
                  <c:v>114.61</c:v>
                </c:pt>
                <c:pt idx="6550">
                  <c:v>115.11</c:v>
                </c:pt>
                <c:pt idx="6551">
                  <c:v>115.61</c:v>
                </c:pt>
                <c:pt idx="6552">
                  <c:v>72.24</c:v>
                </c:pt>
                <c:pt idx="6553">
                  <c:v>72.74</c:v>
                </c:pt>
                <c:pt idx="6554">
                  <c:v>73.24</c:v>
                </c:pt>
                <c:pt idx="6555">
                  <c:v>73.74</c:v>
                </c:pt>
                <c:pt idx="6556">
                  <c:v>74.24</c:v>
                </c:pt>
                <c:pt idx="6557">
                  <c:v>74.74</c:v>
                </c:pt>
                <c:pt idx="6558">
                  <c:v>75.24</c:v>
                </c:pt>
                <c:pt idx="6559">
                  <c:v>75.74</c:v>
                </c:pt>
                <c:pt idx="6560">
                  <c:v>76.24</c:v>
                </c:pt>
                <c:pt idx="6561">
                  <c:v>76.74</c:v>
                </c:pt>
                <c:pt idx="6562">
                  <c:v>77.24</c:v>
                </c:pt>
                <c:pt idx="6563">
                  <c:v>77.74</c:v>
                </c:pt>
                <c:pt idx="6564">
                  <c:v>78.24</c:v>
                </c:pt>
                <c:pt idx="6565">
                  <c:v>78.74</c:v>
                </c:pt>
                <c:pt idx="6566">
                  <c:v>79.24</c:v>
                </c:pt>
                <c:pt idx="6567">
                  <c:v>79.74</c:v>
                </c:pt>
                <c:pt idx="6568">
                  <c:v>80.24</c:v>
                </c:pt>
                <c:pt idx="6569">
                  <c:v>80.74</c:v>
                </c:pt>
                <c:pt idx="6570">
                  <c:v>81.24</c:v>
                </c:pt>
                <c:pt idx="6571">
                  <c:v>81.74</c:v>
                </c:pt>
                <c:pt idx="6572">
                  <c:v>82.24</c:v>
                </c:pt>
                <c:pt idx="6573">
                  <c:v>82.74</c:v>
                </c:pt>
                <c:pt idx="6574">
                  <c:v>83.24</c:v>
                </c:pt>
                <c:pt idx="6575">
                  <c:v>83.74</c:v>
                </c:pt>
                <c:pt idx="6576">
                  <c:v>84.24</c:v>
                </c:pt>
                <c:pt idx="6577">
                  <c:v>84.74</c:v>
                </c:pt>
                <c:pt idx="6578">
                  <c:v>85.24</c:v>
                </c:pt>
                <c:pt idx="6579">
                  <c:v>85.74</c:v>
                </c:pt>
                <c:pt idx="6580">
                  <c:v>86.24</c:v>
                </c:pt>
                <c:pt idx="6581">
                  <c:v>86.74</c:v>
                </c:pt>
                <c:pt idx="6582">
                  <c:v>87.24</c:v>
                </c:pt>
                <c:pt idx="6583">
                  <c:v>87.74</c:v>
                </c:pt>
                <c:pt idx="6584">
                  <c:v>88.24</c:v>
                </c:pt>
                <c:pt idx="6585">
                  <c:v>88.74</c:v>
                </c:pt>
                <c:pt idx="6586">
                  <c:v>89.24</c:v>
                </c:pt>
                <c:pt idx="6587">
                  <c:v>89.74</c:v>
                </c:pt>
                <c:pt idx="6588">
                  <c:v>90.24</c:v>
                </c:pt>
                <c:pt idx="6589">
                  <c:v>90.74</c:v>
                </c:pt>
                <c:pt idx="6590">
                  <c:v>91.24</c:v>
                </c:pt>
                <c:pt idx="6591">
                  <c:v>91.74</c:v>
                </c:pt>
                <c:pt idx="6592">
                  <c:v>92.24</c:v>
                </c:pt>
                <c:pt idx="6593">
                  <c:v>92.74</c:v>
                </c:pt>
                <c:pt idx="6594">
                  <c:v>93.24</c:v>
                </c:pt>
                <c:pt idx="6595">
                  <c:v>93.74</c:v>
                </c:pt>
                <c:pt idx="6596">
                  <c:v>94.24</c:v>
                </c:pt>
                <c:pt idx="6597">
                  <c:v>94.74</c:v>
                </c:pt>
                <c:pt idx="6598">
                  <c:v>95.24</c:v>
                </c:pt>
                <c:pt idx="6599">
                  <c:v>95.74</c:v>
                </c:pt>
                <c:pt idx="6600">
                  <c:v>96.24</c:v>
                </c:pt>
                <c:pt idx="6601">
                  <c:v>96.74</c:v>
                </c:pt>
                <c:pt idx="6602">
                  <c:v>97.24</c:v>
                </c:pt>
                <c:pt idx="6603">
                  <c:v>97.74</c:v>
                </c:pt>
                <c:pt idx="6604">
                  <c:v>98.24</c:v>
                </c:pt>
                <c:pt idx="6605">
                  <c:v>98.74</c:v>
                </c:pt>
                <c:pt idx="6606">
                  <c:v>99.24</c:v>
                </c:pt>
                <c:pt idx="6607">
                  <c:v>99.74</c:v>
                </c:pt>
                <c:pt idx="6608">
                  <c:v>100.24</c:v>
                </c:pt>
                <c:pt idx="6609">
                  <c:v>100.74</c:v>
                </c:pt>
                <c:pt idx="6610">
                  <c:v>101.24</c:v>
                </c:pt>
                <c:pt idx="6611">
                  <c:v>101.74</c:v>
                </c:pt>
                <c:pt idx="6612">
                  <c:v>102.24</c:v>
                </c:pt>
                <c:pt idx="6613">
                  <c:v>102.74</c:v>
                </c:pt>
                <c:pt idx="6614">
                  <c:v>103.24</c:v>
                </c:pt>
                <c:pt idx="6615">
                  <c:v>103.74</c:v>
                </c:pt>
                <c:pt idx="6616">
                  <c:v>104.24</c:v>
                </c:pt>
                <c:pt idx="6617">
                  <c:v>104.74</c:v>
                </c:pt>
                <c:pt idx="6618">
                  <c:v>105.24</c:v>
                </c:pt>
                <c:pt idx="6619">
                  <c:v>105.74</c:v>
                </c:pt>
                <c:pt idx="6620">
                  <c:v>106.24</c:v>
                </c:pt>
                <c:pt idx="6621">
                  <c:v>106.74</c:v>
                </c:pt>
                <c:pt idx="6622">
                  <c:v>107.24</c:v>
                </c:pt>
                <c:pt idx="6623">
                  <c:v>107.74</c:v>
                </c:pt>
                <c:pt idx="6624">
                  <c:v>108.24</c:v>
                </c:pt>
                <c:pt idx="6625">
                  <c:v>108.74</c:v>
                </c:pt>
                <c:pt idx="6626">
                  <c:v>109.24</c:v>
                </c:pt>
                <c:pt idx="6627">
                  <c:v>109.74</c:v>
                </c:pt>
                <c:pt idx="6628">
                  <c:v>110.24</c:v>
                </c:pt>
                <c:pt idx="6629">
                  <c:v>110.74</c:v>
                </c:pt>
                <c:pt idx="6630">
                  <c:v>111.24</c:v>
                </c:pt>
                <c:pt idx="6631">
                  <c:v>111.74</c:v>
                </c:pt>
                <c:pt idx="6632">
                  <c:v>112.24</c:v>
                </c:pt>
                <c:pt idx="6633">
                  <c:v>112.74</c:v>
                </c:pt>
                <c:pt idx="6634">
                  <c:v>113.24</c:v>
                </c:pt>
                <c:pt idx="6635">
                  <c:v>113.74</c:v>
                </c:pt>
                <c:pt idx="6636">
                  <c:v>114.24</c:v>
                </c:pt>
                <c:pt idx="6637">
                  <c:v>114.74</c:v>
                </c:pt>
                <c:pt idx="6638">
                  <c:v>115.24</c:v>
                </c:pt>
                <c:pt idx="6639">
                  <c:v>115.74</c:v>
                </c:pt>
                <c:pt idx="6640">
                  <c:v>116.24</c:v>
                </c:pt>
                <c:pt idx="6641">
                  <c:v>116.74</c:v>
                </c:pt>
                <c:pt idx="6642">
                  <c:v>117.24</c:v>
                </c:pt>
                <c:pt idx="6643">
                  <c:v>73.89</c:v>
                </c:pt>
                <c:pt idx="6644">
                  <c:v>74.39</c:v>
                </c:pt>
                <c:pt idx="6645">
                  <c:v>74.89</c:v>
                </c:pt>
                <c:pt idx="6646">
                  <c:v>75.39</c:v>
                </c:pt>
                <c:pt idx="6647">
                  <c:v>75.89</c:v>
                </c:pt>
                <c:pt idx="6648">
                  <c:v>76.39</c:v>
                </c:pt>
                <c:pt idx="6649">
                  <c:v>76.89</c:v>
                </c:pt>
                <c:pt idx="6650">
                  <c:v>77.39</c:v>
                </c:pt>
                <c:pt idx="6651">
                  <c:v>77.89</c:v>
                </c:pt>
                <c:pt idx="6652">
                  <c:v>78.39</c:v>
                </c:pt>
                <c:pt idx="6653">
                  <c:v>78.89</c:v>
                </c:pt>
                <c:pt idx="6654">
                  <c:v>79.39</c:v>
                </c:pt>
                <c:pt idx="6655">
                  <c:v>79.89</c:v>
                </c:pt>
                <c:pt idx="6656">
                  <c:v>80.39</c:v>
                </c:pt>
                <c:pt idx="6657">
                  <c:v>80.89</c:v>
                </c:pt>
                <c:pt idx="6658">
                  <c:v>81.39</c:v>
                </c:pt>
                <c:pt idx="6659">
                  <c:v>81.89</c:v>
                </c:pt>
                <c:pt idx="6660">
                  <c:v>82.39</c:v>
                </c:pt>
                <c:pt idx="6661">
                  <c:v>82.89</c:v>
                </c:pt>
                <c:pt idx="6662">
                  <c:v>83.39</c:v>
                </c:pt>
                <c:pt idx="6663">
                  <c:v>83.89</c:v>
                </c:pt>
                <c:pt idx="6664">
                  <c:v>84.39</c:v>
                </c:pt>
                <c:pt idx="6665">
                  <c:v>84.89</c:v>
                </c:pt>
                <c:pt idx="6666">
                  <c:v>85.39</c:v>
                </c:pt>
                <c:pt idx="6667">
                  <c:v>85.89</c:v>
                </c:pt>
                <c:pt idx="6668">
                  <c:v>86.39</c:v>
                </c:pt>
                <c:pt idx="6669">
                  <c:v>86.89</c:v>
                </c:pt>
                <c:pt idx="6670">
                  <c:v>87.39</c:v>
                </c:pt>
                <c:pt idx="6671">
                  <c:v>87.89</c:v>
                </c:pt>
                <c:pt idx="6672">
                  <c:v>88.39</c:v>
                </c:pt>
                <c:pt idx="6673">
                  <c:v>88.89</c:v>
                </c:pt>
                <c:pt idx="6674">
                  <c:v>89.39</c:v>
                </c:pt>
                <c:pt idx="6675">
                  <c:v>89.89</c:v>
                </c:pt>
                <c:pt idx="6676">
                  <c:v>90.39</c:v>
                </c:pt>
                <c:pt idx="6677">
                  <c:v>90.89</c:v>
                </c:pt>
                <c:pt idx="6678">
                  <c:v>91.39</c:v>
                </c:pt>
                <c:pt idx="6679">
                  <c:v>91.89</c:v>
                </c:pt>
                <c:pt idx="6680">
                  <c:v>92.39</c:v>
                </c:pt>
                <c:pt idx="6681">
                  <c:v>92.89</c:v>
                </c:pt>
                <c:pt idx="6682">
                  <c:v>93.39</c:v>
                </c:pt>
                <c:pt idx="6683">
                  <c:v>93.89</c:v>
                </c:pt>
                <c:pt idx="6684">
                  <c:v>94.39</c:v>
                </c:pt>
                <c:pt idx="6685">
                  <c:v>94.89</c:v>
                </c:pt>
                <c:pt idx="6686">
                  <c:v>95.39</c:v>
                </c:pt>
                <c:pt idx="6687">
                  <c:v>95.89</c:v>
                </c:pt>
                <c:pt idx="6688">
                  <c:v>96.39</c:v>
                </c:pt>
                <c:pt idx="6689">
                  <c:v>96.89</c:v>
                </c:pt>
                <c:pt idx="6690">
                  <c:v>97.39</c:v>
                </c:pt>
                <c:pt idx="6691">
                  <c:v>97.89</c:v>
                </c:pt>
                <c:pt idx="6692">
                  <c:v>98.39</c:v>
                </c:pt>
                <c:pt idx="6693">
                  <c:v>98.89</c:v>
                </c:pt>
                <c:pt idx="6694">
                  <c:v>99.39</c:v>
                </c:pt>
                <c:pt idx="6695">
                  <c:v>99.89</c:v>
                </c:pt>
                <c:pt idx="6696">
                  <c:v>100.39</c:v>
                </c:pt>
                <c:pt idx="6697">
                  <c:v>100.89</c:v>
                </c:pt>
                <c:pt idx="6698">
                  <c:v>101.39</c:v>
                </c:pt>
                <c:pt idx="6699">
                  <c:v>101.89</c:v>
                </c:pt>
                <c:pt idx="6700">
                  <c:v>102.39</c:v>
                </c:pt>
                <c:pt idx="6701">
                  <c:v>102.89</c:v>
                </c:pt>
                <c:pt idx="6702">
                  <c:v>103.39</c:v>
                </c:pt>
                <c:pt idx="6703">
                  <c:v>103.89</c:v>
                </c:pt>
                <c:pt idx="6704">
                  <c:v>104.39</c:v>
                </c:pt>
                <c:pt idx="6705">
                  <c:v>104.89</c:v>
                </c:pt>
                <c:pt idx="6706">
                  <c:v>105.39</c:v>
                </c:pt>
                <c:pt idx="6707">
                  <c:v>105.89</c:v>
                </c:pt>
                <c:pt idx="6708">
                  <c:v>106.39</c:v>
                </c:pt>
                <c:pt idx="6709">
                  <c:v>106.89</c:v>
                </c:pt>
                <c:pt idx="6710">
                  <c:v>107.39</c:v>
                </c:pt>
                <c:pt idx="6711">
                  <c:v>107.89</c:v>
                </c:pt>
                <c:pt idx="6712">
                  <c:v>108.39</c:v>
                </c:pt>
                <c:pt idx="6713">
                  <c:v>108.89</c:v>
                </c:pt>
                <c:pt idx="6714">
                  <c:v>109.39</c:v>
                </c:pt>
                <c:pt idx="6715">
                  <c:v>109.89</c:v>
                </c:pt>
                <c:pt idx="6716">
                  <c:v>110.39</c:v>
                </c:pt>
                <c:pt idx="6717">
                  <c:v>110.89</c:v>
                </c:pt>
                <c:pt idx="6718">
                  <c:v>111.39</c:v>
                </c:pt>
                <c:pt idx="6719">
                  <c:v>111.89</c:v>
                </c:pt>
                <c:pt idx="6720">
                  <c:v>112.39</c:v>
                </c:pt>
                <c:pt idx="6721">
                  <c:v>112.89</c:v>
                </c:pt>
                <c:pt idx="6722">
                  <c:v>113.39</c:v>
                </c:pt>
                <c:pt idx="6723">
                  <c:v>113.89</c:v>
                </c:pt>
                <c:pt idx="6724">
                  <c:v>114.39</c:v>
                </c:pt>
                <c:pt idx="6725">
                  <c:v>114.89</c:v>
                </c:pt>
                <c:pt idx="6726">
                  <c:v>115.39</c:v>
                </c:pt>
                <c:pt idx="6727">
                  <c:v>115.89</c:v>
                </c:pt>
                <c:pt idx="6728">
                  <c:v>116.39</c:v>
                </c:pt>
                <c:pt idx="6729">
                  <c:v>116.89</c:v>
                </c:pt>
                <c:pt idx="6730">
                  <c:v>117.39</c:v>
                </c:pt>
                <c:pt idx="6731">
                  <c:v>117.89</c:v>
                </c:pt>
                <c:pt idx="6732">
                  <c:v>118.39</c:v>
                </c:pt>
                <c:pt idx="6733">
                  <c:v>118.89</c:v>
                </c:pt>
                <c:pt idx="6734">
                  <c:v>75.56</c:v>
                </c:pt>
                <c:pt idx="6735">
                  <c:v>76.06</c:v>
                </c:pt>
                <c:pt idx="6736">
                  <c:v>76.56</c:v>
                </c:pt>
                <c:pt idx="6737">
                  <c:v>77.06</c:v>
                </c:pt>
                <c:pt idx="6738">
                  <c:v>77.56</c:v>
                </c:pt>
                <c:pt idx="6739">
                  <c:v>78.06</c:v>
                </c:pt>
                <c:pt idx="6740">
                  <c:v>78.56</c:v>
                </c:pt>
                <c:pt idx="6741">
                  <c:v>79.06</c:v>
                </c:pt>
                <c:pt idx="6742">
                  <c:v>79.56</c:v>
                </c:pt>
                <c:pt idx="6743">
                  <c:v>80.06</c:v>
                </c:pt>
                <c:pt idx="6744">
                  <c:v>80.56</c:v>
                </c:pt>
                <c:pt idx="6745">
                  <c:v>81.06</c:v>
                </c:pt>
                <c:pt idx="6746">
                  <c:v>81.56</c:v>
                </c:pt>
                <c:pt idx="6747">
                  <c:v>82.06</c:v>
                </c:pt>
                <c:pt idx="6748">
                  <c:v>82.56</c:v>
                </c:pt>
                <c:pt idx="6749">
                  <c:v>83.06</c:v>
                </c:pt>
                <c:pt idx="6750">
                  <c:v>83.56</c:v>
                </c:pt>
                <c:pt idx="6751">
                  <c:v>84.06</c:v>
                </c:pt>
                <c:pt idx="6752">
                  <c:v>84.56</c:v>
                </c:pt>
                <c:pt idx="6753">
                  <c:v>85.06</c:v>
                </c:pt>
                <c:pt idx="6754">
                  <c:v>85.56</c:v>
                </c:pt>
                <c:pt idx="6755">
                  <c:v>86.06</c:v>
                </c:pt>
                <c:pt idx="6756">
                  <c:v>86.56</c:v>
                </c:pt>
                <c:pt idx="6757">
                  <c:v>87.06</c:v>
                </c:pt>
                <c:pt idx="6758">
                  <c:v>87.56</c:v>
                </c:pt>
                <c:pt idx="6759">
                  <c:v>88.06</c:v>
                </c:pt>
                <c:pt idx="6760">
                  <c:v>88.56</c:v>
                </c:pt>
                <c:pt idx="6761">
                  <c:v>89.06</c:v>
                </c:pt>
                <c:pt idx="6762">
                  <c:v>89.56</c:v>
                </c:pt>
                <c:pt idx="6763">
                  <c:v>90.06</c:v>
                </c:pt>
                <c:pt idx="6764">
                  <c:v>90.56</c:v>
                </c:pt>
                <c:pt idx="6765">
                  <c:v>91.06</c:v>
                </c:pt>
                <c:pt idx="6766">
                  <c:v>91.56</c:v>
                </c:pt>
                <c:pt idx="6767">
                  <c:v>92.06</c:v>
                </c:pt>
                <c:pt idx="6768">
                  <c:v>92.56</c:v>
                </c:pt>
                <c:pt idx="6769">
                  <c:v>93.06</c:v>
                </c:pt>
                <c:pt idx="6770">
                  <c:v>93.56</c:v>
                </c:pt>
                <c:pt idx="6771">
                  <c:v>94.06</c:v>
                </c:pt>
                <c:pt idx="6772">
                  <c:v>94.56</c:v>
                </c:pt>
                <c:pt idx="6773">
                  <c:v>95.06</c:v>
                </c:pt>
                <c:pt idx="6774">
                  <c:v>95.56</c:v>
                </c:pt>
                <c:pt idx="6775">
                  <c:v>96.06</c:v>
                </c:pt>
                <c:pt idx="6776">
                  <c:v>96.56</c:v>
                </c:pt>
                <c:pt idx="6777">
                  <c:v>97.06</c:v>
                </c:pt>
                <c:pt idx="6778">
                  <c:v>97.56</c:v>
                </c:pt>
                <c:pt idx="6779">
                  <c:v>98.06</c:v>
                </c:pt>
                <c:pt idx="6780">
                  <c:v>98.56</c:v>
                </c:pt>
                <c:pt idx="6781">
                  <c:v>99.06</c:v>
                </c:pt>
                <c:pt idx="6782">
                  <c:v>99.56</c:v>
                </c:pt>
                <c:pt idx="6783">
                  <c:v>100.06</c:v>
                </c:pt>
                <c:pt idx="6784">
                  <c:v>100.56</c:v>
                </c:pt>
                <c:pt idx="6785">
                  <c:v>101.06</c:v>
                </c:pt>
                <c:pt idx="6786">
                  <c:v>101.56</c:v>
                </c:pt>
                <c:pt idx="6787">
                  <c:v>102.06</c:v>
                </c:pt>
                <c:pt idx="6788">
                  <c:v>102.56</c:v>
                </c:pt>
                <c:pt idx="6789">
                  <c:v>103.06</c:v>
                </c:pt>
                <c:pt idx="6790">
                  <c:v>103.56</c:v>
                </c:pt>
                <c:pt idx="6791">
                  <c:v>104.06</c:v>
                </c:pt>
                <c:pt idx="6792">
                  <c:v>104.56</c:v>
                </c:pt>
                <c:pt idx="6793">
                  <c:v>105.06</c:v>
                </c:pt>
                <c:pt idx="6794">
                  <c:v>105.56</c:v>
                </c:pt>
                <c:pt idx="6795">
                  <c:v>106.06</c:v>
                </c:pt>
                <c:pt idx="6796">
                  <c:v>106.56</c:v>
                </c:pt>
                <c:pt idx="6797">
                  <c:v>107.06</c:v>
                </c:pt>
                <c:pt idx="6798">
                  <c:v>107.56</c:v>
                </c:pt>
                <c:pt idx="6799">
                  <c:v>108.06</c:v>
                </c:pt>
                <c:pt idx="6800">
                  <c:v>108.56</c:v>
                </c:pt>
                <c:pt idx="6801">
                  <c:v>109.06</c:v>
                </c:pt>
                <c:pt idx="6802">
                  <c:v>109.56</c:v>
                </c:pt>
                <c:pt idx="6803">
                  <c:v>110.06</c:v>
                </c:pt>
                <c:pt idx="6804">
                  <c:v>110.56</c:v>
                </c:pt>
                <c:pt idx="6805">
                  <c:v>111.06</c:v>
                </c:pt>
                <c:pt idx="6806">
                  <c:v>111.56</c:v>
                </c:pt>
                <c:pt idx="6807">
                  <c:v>112.06</c:v>
                </c:pt>
                <c:pt idx="6808">
                  <c:v>112.56</c:v>
                </c:pt>
                <c:pt idx="6809">
                  <c:v>113.06</c:v>
                </c:pt>
                <c:pt idx="6810">
                  <c:v>113.56</c:v>
                </c:pt>
                <c:pt idx="6811">
                  <c:v>114.06</c:v>
                </c:pt>
                <c:pt idx="6812">
                  <c:v>114.56</c:v>
                </c:pt>
                <c:pt idx="6813">
                  <c:v>115.06</c:v>
                </c:pt>
                <c:pt idx="6814">
                  <c:v>115.56</c:v>
                </c:pt>
                <c:pt idx="6815">
                  <c:v>116.06</c:v>
                </c:pt>
                <c:pt idx="6816">
                  <c:v>116.56</c:v>
                </c:pt>
                <c:pt idx="6817">
                  <c:v>117.06</c:v>
                </c:pt>
                <c:pt idx="6818">
                  <c:v>117.56</c:v>
                </c:pt>
                <c:pt idx="6819">
                  <c:v>118.06</c:v>
                </c:pt>
                <c:pt idx="6820">
                  <c:v>118.56</c:v>
                </c:pt>
                <c:pt idx="6821">
                  <c:v>119.06</c:v>
                </c:pt>
                <c:pt idx="6822">
                  <c:v>119.56</c:v>
                </c:pt>
                <c:pt idx="6823">
                  <c:v>120.06</c:v>
                </c:pt>
                <c:pt idx="6824">
                  <c:v>120.56</c:v>
                </c:pt>
                <c:pt idx="6825">
                  <c:v>77.25</c:v>
                </c:pt>
                <c:pt idx="6826">
                  <c:v>77.75</c:v>
                </c:pt>
                <c:pt idx="6827">
                  <c:v>78.25</c:v>
                </c:pt>
                <c:pt idx="6828">
                  <c:v>78.75</c:v>
                </c:pt>
                <c:pt idx="6829">
                  <c:v>79.25</c:v>
                </c:pt>
                <c:pt idx="6830">
                  <c:v>79.75</c:v>
                </c:pt>
                <c:pt idx="6831">
                  <c:v>80.25</c:v>
                </c:pt>
                <c:pt idx="6832">
                  <c:v>80.75</c:v>
                </c:pt>
                <c:pt idx="6833">
                  <c:v>81.25</c:v>
                </c:pt>
                <c:pt idx="6834">
                  <c:v>81.75</c:v>
                </c:pt>
                <c:pt idx="6835">
                  <c:v>82.25</c:v>
                </c:pt>
                <c:pt idx="6836">
                  <c:v>82.75</c:v>
                </c:pt>
                <c:pt idx="6837">
                  <c:v>83.25</c:v>
                </c:pt>
                <c:pt idx="6838">
                  <c:v>83.75</c:v>
                </c:pt>
                <c:pt idx="6839">
                  <c:v>84.25</c:v>
                </c:pt>
                <c:pt idx="6840">
                  <c:v>84.75</c:v>
                </c:pt>
                <c:pt idx="6841">
                  <c:v>85.25</c:v>
                </c:pt>
                <c:pt idx="6842">
                  <c:v>85.75</c:v>
                </c:pt>
                <c:pt idx="6843">
                  <c:v>86.25</c:v>
                </c:pt>
                <c:pt idx="6844">
                  <c:v>86.75</c:v>
                </c:pt>
                <c:pt idx="6845">
                  <c:v>87.25</c:v>
                </c:pt>
                <c:pt idx="6846">
                  <c:v>87.75</c:v>
                </c:pt>
                <c:pt idx="6847">
                  <c:v>88.25</c:v>
                </c:pt>
                <c:pt idx="6848">
                  <c:v>88.75</c:v>
                </c:pt>
                <c:pt idx="6849">
                  <c:v>89.25</c:v>
                </c:pt>
                <c:pt idx="6850">
                  <c:v>89.75</c:v>
                </c:pt>
                <c:pt idx="6851">
                  <c:v>90.25</c:v>
                </c:pt>
                <c:pt idx="6852">
                  <c:v>90.75</c:v>
                </c:pt>
                <c:pt idx="6853">
                  <c:v>91.25</c:v>
                </c:pt>
                <c:pt idx="6854">
                  <c:v>91.75</c:v>
                </c:pt>
                <c:pt idx="6855">
                  <c:v>92.25</c:v>
                </c:pt>
                <c:pt idx="6856">
                  <c:v>92.75</c:v>
                </c:pt>
                <c:pt idx="6857">
                  <c:v>93.25</c:v>
                </c:pt>
                <c:pt idx="6858">
                  <c:v>93.75</c:v>
                </c:pt>
                <c:pt idx="6859">
                  <c:v>94.25</c:v>
                </c:pt>
                <c:pt idx="6860">
                  <c:v>94.75</c:v>
                </c:pt>
                <c:pt idx="6861">
                  <c:v>95.25</c:v>
                </c:pt>
                <c:pt idx="6862">
                  <c:v>95.75</c:v>
                </c:pt>
                <c:pt idx="6863">
                  <c:v>96.25</c:v>
                </c:pt>
                <c:pt idx="6864">
                  <c:v>96.75</c:v>
                </c:pt>
                <c:pt idx="6865">
                  <c:v>97.25</c:v>
                </c:pt>
                <c:pt idx="6866">
                  <c:v>97.75</c:v>
                </c:pt>
                <c:pt idx="6867">
                  <c:v>98.25</c:v>
                </c:pt>
                <c:pt idx="6868">
                  <c:v>98.75</c:v>
                </c:pt>
                <c:pt idx="6869">
                  <c:v>99.25</c:v>
                </c:pt>
                <c:pt idx="6870">
                  <c:v>99.75</c:v>
                </c:pt>
                <c:pt idx="6871">
                  <c:v>100.25</c:v>
                </c:pt>
                <c:pt idx="6872">
                  <c:v>100.75</c:v>
                </c:pt>
                <c:pt idx="6873">
                  <c:v>101.25</c:v>
                </c:pt>
                <c:pt idx="6874">
                  <c:v>101.75</c:v>
                </c:pt>
                <c:pt idx="6875">
                  <c:v>102.25</c:v>
                </c:pt>
                <c:pt idx="6876">
                  <c:v>102.75</c:v>
                </c:pt>
                <c:pt idx="6877">
                  <c:v>103.25</c:v>
                </c:pt>
                <c:pt idx="6878">
                  <c:v>103.75</c:v>
                </c:pt>
                <c:pt idx="6879">
                  <c:v>104.25</c:v>
                </c:pt>
                <c:pt idx="6880">
                  <c:v>104.75</c:v>
                </c:pt>
                <c:pt idx="6881">
                  <c:v>105.25</c:v>
                </c:pt>
                <c:pt idx="6882">
                  <c:v>105.75</c:v>
                </c:pt>
                <c:pt idx="6883">
                  <c:v>106.25</c:v>
                </c:pt>
                <c:pt idx="6884">
                  <c:v>106.75</c:v>
                </c:pt>
                <c:pt idx="6885">
                  <c:v>107.25</c:v>
                </c:pt>
                <c:pt idx="6886">
                  <c:v>107.75</c:v>
                </c:pt>
                <c:pt idx="6887">
                  <c:v>108.25</c:v>
                </c:pt>
                <c:pt idx="6888">
                  <c:v>108.75</c:v>
                </c:pt>
                <c:pt idx="6889">
                  <c:v>109.25</c:v>
                </c:pt>
                <c:pt idx="6890">
                  <c:v>109.75</c:v>
                </c:pt>
                <c:pt idx="6891">
                  <c:v>110.25</c:v>
                </c:pt>
                <c:pt idx="6892">
                  <c:v>110.75</c:v>
                </c:pt>
                <c:pt idx="6893">
                  <c:v>111.25</c:v>
                </c:pt>
                <c:pt idx="6894">
                  <c:v>111.75</c:v>
                </c:pt>
                <c:pt idx="6895">
                  <c:v>112.25</c:v>
                </c:pt>
                <c:pt idx="6896">
                  <c:v>112.75</c:v>
                </c:pt>
                <c:pt idx="6897">
                  <c:v>113.25</c:v>
                </c:pt>
                <c:pt idx="6898">
                  <c:v>113.75</c:v>
                </c:pt>
                <c:pt idx="6899">
                  <c:v>114.25</c:v>
                </c:pt>
                <c:pt idx="6900">
                  <c:v>114.75</c:v>
                </c:pt>
                <c:pt idx="6901">
                  <c:v>115.25</c:v>
                </c:pt>
                <c:pt idx="6902">
                  <c:v>115.75</c:v>
                </c:pt>
                <c:pt idx="6903">
                  <c:v>116.25</c:v>
                </c:pt>
                <c:pt idx="6904">
                  <c:v>116.75</c:v>
                </c:pt>
                <c:pt idx="6905">
                  <c:v>117.25</c:v>
                </c:pt>
                <c:pt idx="6906">
                  <c:v>117.75</c:v>
                </c:pt>
                <c:pt idx="6907">
                  <c:v>118.25</c:v>
                </c:pt>
                <c:pt idx="6908">
                  <c:v>118.75</c:v>
                </c:pt>
                <c:pt idx="6909">
                  <c:v>119.25</c:v>
                </c:pt>
                <c:pt idx="6910">
                  <c:v>119.75</c:v>
                </c:pt>
                <c:pt idx="6911">
                  <c:v>120.25</c:v>
                </c:pt>
                <c:pt idx="6912">
                  <c:v>120.75</c:v>
                </c:pt>
                <c:pt idx="6913">
                  <c:v>121.25</c:v>
                </c:pt>
                <c:pt idx="6914">
                  <c:v>121.75</c:v>
                </c:pt>
                <c:pt idx="6915">
                  <c:v>122.25</c:v>
                </c:pt>
                <c:pt idx="6916">
                  <c:v>78.96</c:v>
                </c:pt>
                <c:pt idx="6917">
                  <c:v>79.46</c:v>
                </c:pt>
                <c:pt idx="6918">
                  <c:v>79.96</c:v>
                </c:pt>
                <c:pt idx="6919">
                  <c:v>80.46</c:v>
                </c:pt>
                <c:pt idx="6920">
                  <c:v>80.96</c:v>
                </c:pt>
                <c:pt idx="6921">
                  <c:v>81.46</c:v>
                </c:pt>
                <c:pt idx="6922">
                  <c:v>81.96</c:v>
                </c:pt>
                <c:pt idx="6923">
                  <c:v>82.46</c:v>
                </c:pt>
                <c:pt idx="6924">
                  <c:v>82.96</c:v>
                </c:pt>
                <c:pt idx="6925">
                  <c:v>83.46</c:v>
                </c:pt>
                <c:pt idx="6926">
                  <c:v>83.96</c:v>
                </c:pt>
                <c:pt idx="6927">
                  <c:v>84.46</c:v>
                </c:pt>
                <c:pt idx="6928">
                  <c:v>84.96</c:v>
                </c:pt>
                <c:pt idx="6929">
                  <c:v>85.46</c:v>
                </c:pt>
                <c:pt idx="6930">
                  <c:v>85.96</c:v>
                </c:pt>
                <c:pt idx="6931">
                  <c:v>86.46</c:v>
                </c:pt>
                <c:pt idx="6932">
                  <c:v>86.96</c:v>
                </c:pt>
                <c:pt idx="6933">
                  <c:v>87.46</c:v>
                </c:pt>
                <c:pt idx="6934">
                  <c:v>87.96</c:v>
                </c:pt>
                <c:pt idx="6935">
                  <c:v>88.46</c:v>
                </c:pt>
                <c:pt idx="6936">
                  <c:v>88.96</c:v>
                </c:pt>
                <c:pt idx="6937">
                  <c:v>89.46</c:v>
                </c:pt>
                <c:pt idx="6938">
                  <c:v>89.96</c:v>
                </c:pt>
                <c:pt idx="6939">
                  <c:v>90.46</c:v>
                </c:pt>
                <c:pt idx="6940">
                  <c:v>90.96</c:v>
                </c:pt>
                <c:pt idx="6941">
                  <c:v>91.46</c:v>
                </c:pt>
                <c:pt idx="6942">
                  <c:v>91.96</c:v>
                </c:pt>
                <c:pt idx="6943">
                  <c:v>92.46</c:v>
                </c:pt>
                <c:pt idx="6944">
                  <c:v>92.96</c:v>
                </c:pt>
                <c:pt idx="6945">
                  <c:v>93.46</c:v>
                </c:pt>
                <c:pt idx="6946">
                  <c:v>93.96</c:v>
                </c:pt>
                <c:pt idx="6947">
                  <c:v>94.46</c:v>
                </c:pt>
                <c:pt idx="6948">
                  <c:v>94.96</c:v>
                </c:pt>
                <c:pt idx="6949">
                  <c:v>95.46</c:v>
                </c:pt>
                <c:pt idx="6950">
                  <c:v>95.96</c:v>
                </c:pt>
                <c:pt idx="6951">
                  <c:v>96.46</c:v>
                </c:pt>
                <c:pt idx="6952">
                  <c:v>96.96</c:v>
                </c:pt>
                <c:pt idx="6953">
                  <c:v>97.46</c:v>
                </c:pt>
                <c:pt idx="6954">
                  <c:v>97.96</c:v>
                </c:pt>
                <c:pt idx="6955">
                  <c:v>98.46</c:v>
                </c:pt>
                <c:pt idx="6956">
                  <c:v>98.96</c:v>
                </c:pt>
                <c:pt idx="6957">
                  <c:v>99.46</c:v>
                </c:pt>
                <c:pt idx="6958">
                  <c:v>99.96</c:v>
                </c:pt>
                <c:pt idx="6959">
                  <c:v>100.46</c:v>
                </c:pt>
                <c:pt idx="6960">
                  <c:v>100.96</c:v>
                </c:pt>
                <c:pt idx="6961">
                  <c:v>101.46</c:v>
                </c:pt>
                <c:pt idx="6962">
                  <c:v>101.96</c:v>
                </c:pt>
                <c:pt idx="6963">
                  <c:v>102.46</c:v>
                </c:pt>
                <c:pt idx="6964">
                  <c:v>102.96</c:v>
                </c:pt>
                <c:pt idx="6965">
                  <c:v>103.46</c:v>
                </c:pt>
                <c:pt idx="6966">
                  <c:v>103.96</c:v>
                </c:pt>
                <c:pt idx="6967">
                  <c:v>104.46</c:v>
                </c:pt>
                <c:pt idx="6968">
                  <c:v>104.96</c:v>
                </c:pt>
                <c:pt idx="6969">
                  <c:v>105.46</c:v>
                </c:pt>
                <c:pt idx="6970">
                  <c:v>105.96</c:v>
                </c:pt>
                <c:pt idx="6971">
                  <c:v>106.46</c:v>
                </c:pt>
                <c:pt idx="6972">
                  <c:v>106.96</c:v>
                </c:pt>
                <c:pt idx="6973">
                  <c:v>107.46</c:v>
                </c:pt>
                <c:pt idx="6974">
                  <c:v>107.96</c:v>
                </c:pt>
                <c:pt idx="6975">
                  <c:v>108.46</c:v>
                </c:pt>
                <c:pt idx="6976">
                  <c:v>108.96</c:v>
                </c:pt>
                <c:pt idx="6977">
                  <c:v>109.46</c:v>
                </c:pt>
                <c:pt idx="6978">
                  <c:v>109.96</c:v>
                </c:pt>
                <c:pt idx="6979">
                  <c:v>110.46</c:v>
                </c:pt>
                <c:pt idx="6980">
                  <c:v>110.96</c:v>
                </c:pt>
                <c:pt idx="6981">
                  <c:v>111.46</c:v>
                </c:pt>
                <c:pt idx="6982">
                  <c:v>111.96</c:v>
                </c:pt>
                <c:pt idx="6983">
                  <c:v>112.46</c:v>
                </c:pt>
                <c:pt idx="6984">
                  <c:v>112.96</c:v>
                </c:pt>
                <c:pt idx="6985">
                  <c:v>113.46</c:v>
                </c:pt>
                <c:pt idx="6986">
                  <c:v>113.96</c:v>
                </c:pt>
                <c:pt idx="6987">
                  <c:v>114.46</c:v>
                </c:pt>
                <c:pt idx="6988">
                  <c:v>114.96</c:v>
                </c:pt>
                <c:pt idx="6989">
                  <c:v>115.46</c:v>
                </c:pt>
                <c:pt idx="6990">
                  <c:v>115.96</c:v>
                </c:pt>
                <c:pt idx="6991">
                  <c:v>116.46</c:v>
                </c:pt>
                <c:pt idx="6992">
                  <c:v>116.96</c:v>
                </c:pt>
                <c:pt idx="6993">
                  <c:v>117.46</c:v>
                </c:pt>
                <c:pt idx="6994">
                  <c:v>117.96</c:v>
                </c:pt>
                <c:pt idx="6995">
                  <c:v>118.46</c:v>
                </c:pt>
                <c:pt idx="6996">
                  <c:v>118.96</c:v>
                </c:pt>
                <c:pt idx="6997">
                  <c:v>119.46</c:v>
                </c:pt>
                <c:pt idx="6998">
                  <c:v>119.96</c:v>
                </c:pt>
                <c:pt idx="6999">
                  <c:v>120.46</c:v>
                </c:pt>
                <c:pt idx="7000">
                  <c:v>120.96</c:v>
                </c:pt>
                <c:pt idx="7001">
                  <c:v>121.46</c:v>
                </c:pt>
                <c:pt idx="7002">
                  <c:v>121.96</c:v>
                </c:pt>
                <c:pt idx="7003">
                  <c:v>122.46</c:v>
                </c:pt>
                <c:pt idx="7004">
                  <c:v>122.96</c:v>
                </c:pt>
                <c:pt idx="7005">
                  <c:v>123.46</c:v>
                </c:pt>
                <c:pt idx="7006">
                  <c:v>123.96</c:v>
                </c:pt>
                <c:pt idx="7007">
                  <c:v>80.69</c:v>
                </c:pt>
                <c:pt idx="7008">
                  <c:v>81.19</c:v>
                </c:pt>
                <c:pt idx="7009">
                  <c:v>81.69</c:v>
                </c:pt>
                <c:pt idx="7010">
                  <c:v>82.19</c:v>
                </c:pt>
                <c:pt idx="7011">
                  <c:v>82.69</c:v>
                </c:pt>
                <c:pt idx="7012">
                  <c:v>83.19</c:v>
                </c:pt>
                <c:pt idx="7013">
                  <c:v>83.69</c:v>
                </c:pt>
                <c:pt idx="7014">
                  <c:v>84.19</c:v>
                </c:pt>
                <c:pt idx="7015">
                  <c:v>84.69</c:v>
                </c:pt>
                <c:pt idx="7016">
                  <c:v>85.19</c:v>
                </c:pt>
                <c:pt idx="7017">
                  <c:v>85.69</c:v>
                </c:pt>
                <c:pt idx="7018">
                  <c:v>86.19</c:v>
                </c:pt>
                <c:pt idx="7019">
                  <c:v>86.69</c:v>
                </c:pt>
                <c:pt idx="7020">
                  <c:v>87.19</c:v>
                </c:pt>
                <c:pt idx="7021">
                  <c:v>87.69</c:v>
                </c:pt>
                <c:pt idx="7022">
                  <c:v>88.19</c:v>
                </c:pt>
                <c:pt idx="7023">
                  <c:v>88.69</c:v>
                </c:pt>
                <c:pt idx="7024">
                  <c:v>89.19</c:v>
                </c:pt>
                <c:pt idx="7025">
                  <c:v>89.69</c:v>
                </c:pt>
                <c:pt idx="7026">
                  <c:v>90.19</c:v>
                </c:pt>
                <c:pt idx="7027">
                  <c:v>90.69</c:v>
                </c:pt>
                <c:pt idx="7028">
                  <c:v>91.19</c:v>
                </c:pt>
                <c:pt idx="7029">
                  <c:v>91.69</c:v>
                </c:pt>
                <c:pt idx="7030">
                  <c:v>92.19</c:v>
                </c:pt>
                <c:pt idx="7031">
                  <c:v>92.69</c:v>
                </c:pt>
                <c:pt idx="7032">
                  <c:v>93.19</c:v>
                </c:pt>
                <c:pt idx="7033">
                  <c:v>93.69</c:v>
                </c:pt>
                <c:pt idx="7034">
                  <c:v>94.19</c:v>
                </c:pt>
                <c:pt idx="7035">
                  <c:v>94.69</c:v>
                </c:pt>
                <c:pt idx="7036">
                  <c:v>95.19</c:v>
                </c:pt>
                <c:pt idx="7037">
                  <c:v>95.69</c:v>
                </c:pt>
                <c:pt idx="7038">
                  <c:v>96.19</c:v>
                </c:pt>
                <c:pt idx="7039">
                  <c:v>96.69</c:v>
                </c:pt>
                <c:pt idx="7040">
                  <c:v>97.19</c:v>
                </c:pt>
                <c:pt idx="7041">
                  <c:v>97.69</c:v>
                </c:pt>
                <c:pt idx="7042">
                  <c:v>98.19</c:v>
                </c:pt>
                <c:pt idx="7043">
                  <c:v>98.69</c:v>
                </c:pt>
                <c:pt idx="7044">
                  <c:v>99.19</c:v>
                </c:pt>
                <c:pt idx="7045">
                  <c:v>99.69</c:v>
                </c:pt>
                <c:pt idx="7046">
                  <c:v>100.19</c:v>
                </c:pt>
                <c:pt idx="7047">
                  <c:v>100.69</c:v>
                </c:pt>
                <c:pt idx="7048">
                  <c:v>101.19</c:v>
                </c:pt>
                <c:pt idx="7049">
                  <c:v>101.69</c:v>
                </c:pt>
                <c:pt idx="7050">
                  <c:v>102.19</c:v>
                </c:pt>
                <c:pt idx="7051">
                  <c:v>102.69</c:v>
                </c:pt>
                <c:pt idx="7052">
                  <c:v>103.19</c:v>
                </c:pt>
                <c:pt idx="7053">
                  <c:v>103.69</c:v>
                </c:pt>
                <c:pt idx="7054">
                  <c:v>104.19</c:v>
                </c:pt>
                <c:pt idx="7055">
                  <c:v>104.69</c:v>
                </c:pt>
                <c:pt idx="7056">
                  <c:v>105.19</c:v>
                </c:pt>
                <c:pt idx="7057">
                  <c:v>105.69</c:v>
                </c:pt>
                <c:pt idx="7058">
                  <c:v>106.19</c:v>
                </c:pt>
                <c:pt idx="7059">
                  <c:v>106.69</c:v>
                </c:pt>
                <c:pt idx="7060">
                  <c:v>107.19</c:v>
                </c:pt>
                <c:pt idx="7061">
                  <c:v>107.69</c:v>
                </c:pt>
                <c:pt idx="7062">
                  <c:v>108.19</c:v>
                </c:pt>
                <c:pt idx="7063">
                  <c:v>108.69</c:v>
                </c:pt>
                <c:pt idx="7064">
                  <c:v>109.19</c:v>
                </c:pt>
                <c:pt idx="7065">
                  <c:v>109.69</c:v>
                </c:pt>
                <c:pt idx="7066">
                  <c:v>110.19</c:v>
                </c:pt>
                <c:pt idx="7067">
                  <c:v>110.69</c:v>
                </c:pt>
                <c:pt idx="7068">
                  <c:v>111.19</c:v>
                </c:pt>
                <c:pt idx="7069">
                  <c:v>111.69</c:v>
                </c:pt>
                <c:pt idx="7070">
                  <c:v>112.19</c:v>
                </c:pt>
                <c:pt idx="7071">
                  <c:v>112.69</c:v>
                </c:pt>
                <c:pt idx="7072">
                  <c:v>113.19</c:v>
                </c:pt>
                <c:pt idx="7073">
                  <c:v>113.69</c:v>
                </c:pt>
                <c:pt idx="7074">
                  <c:v>114.19</c:v>
                </c:pt>
                <c:pt idx="7075">
                  <c:v>114.69</c:v>
                </c:pt>
                <c:pt idx="7076">
                  <c:v>115.19</c:v>
                </c:pt>
                <c:pt idx="7077">
                  <c:v>115.69</c:v>
                </c:pt>
                <c:pt idx="7078">
                  <c:v>116.19</c:v>
                </c:pt>
                <c:pt idx="7079">
                  <c:v>116.69</c:v>
                </c:pt>
                <c:pt idx="7080">
                  <c:v>117.19</c:v>
                </c:pt>
                <c:pt idx="7081">
                  <c:v>117.69</c:v>
                </c:pt>
                <c:pt idx="7082">
                  <c:v>118.19</c:v>
                </c:pt>
                <c:pt idx="7083">
                  <c:v>118.69</c:v>
                </c:pt>
                <c:pt idx="7084">
                  <c:v>119.19</c:v>
                </c:pt>
                <c:pt idx="7085">
                  <c:v>119.69</c:v>
                </c:pt>
                <c:pt idx="7086">
                  <c:v>120.19</c:v>
                </c:pt>
                <c:pt idx="7087">
                  <c:v>120.69</c:v>
                </c:pt>
                <c:pt idx="7088">
                  <c:v>121.19</c:v>
                </c:pt>
                <c:pt idx="7089">
                  <c:v>121.69</c:v>
                </c:pt>
                <c:pt idx="7090">
                  <c:v>122.19</c:v>
                </c:pt>
                <c:pt idx="7091">
                  <c:v>122.69</c:v>
                </c:pt>
                <c:pt idx="7092">
                  <c:v>123.19</c:v>
                </c:pt>
                <c:pt idx="7093">
                  <c:v>123.69</c:v>
                </c:pt>
                <c:pt idx="7094">
                  <c:v>124.19</c:v>
                </c:pt>
                <c:pt idx="7095">
                  <c:v>124.69</c:v>
                </c:pt>
                <c:pt idx="7096">
                  <c:v>125.19</c:v>
                </c:pt>
                <c:pt idx="7097">
                  <c:v>125.69</c:v>
                </c:pt>
                <c:pt idx="7098">
                  <c:v>82.44</c:v>
                </c:pt>
                <c:pt idx="7099">
                  <c:v>82.94</c:v>
                </c:pt>
                <c:pt idx="7100">
                  <c:v>83.44</c:v>
                </c:pt>
                <c:pt idx="7101">
                  <c:v>83.94</c:v>
                </c:pt>
                <c:pt idx="7102">
                  <c:v>84.44</c:v>
                </c:pt>
                <c:pt idx="7103">
                  <c:v>84.94</c:v>
                </c:pt>
                <c:pt idx="7104">
                  <c:v>85.44</c:v>
                </c:pt>
                <c:pt idx="7105">
                  <c:v>85.94</c:v>
                </c:pt>
                <c:pt idx="7106">
                  <c:v>86.44</c:v>
                </c:pt>
                <c:pt idx="7107">
                  <c:v>86.94</c:v>
                </c:pt>
                <c:pt idx="7108">
                  <c:v>87.44</c:v>
                </c:pt>
                <c:pt idx="7109">
                  <c:v>87.94</c:v>
                </c:pt>
                <c:pt idx="7110">
                  <c:v>88.44</c:v>
                </c:pt>
                <c:pt idx="7111">
                  <c:v>88.94</c:v>
                </c:pt>
                <c:pt idx="7112">
                  <c:v>89.44</c:v>
                </c:pt>
                <c:pt idx="7113">
                  <c:v>89.94</c:v>
                </c:pt>
                <c:pt idx="7114">
                  <c:v>90.44</c:v>
                </c:pt>
                <c:pt idx="7115">
                  <c:v>90.94</c:v>
                </c:pt>
                <c:pt idx="7116">
                  <c:v>91.44</c:v>
                </c:pt>
                <c:pt idx="7117">
                  <c:v>91.94</c:v>
                </c:pt>
                <c:pt idx="7118">
                  <c:v>92.44</c:v>
                </c:pt>
                <c:pt idx="7119">
                  <c:v>92.94</c:v>
                </c:pt>
                <c:pt idx="7120">
                  <c:v>93.44</c:v>
                </c:pt>
                <c:pt idx="7121">
                  <c:v>93.94</c:v>
                </c:pt>
                <c:pt idx="7122">
                  <c:v>94.44</c:v>
                </c:pt>
                <c:pt idx="7123">
                  <c:v>94.94</c:v>
                </c:pt>
                <c:pt idx="7124">
                  <c:v>95.44</c:v>
                </c:pt>
                <c:pt idx="7125">
                  <c:v>95.94</c:v>
                </c:pt>
                <c:pt idx="7126">
                  <c:v>96.44</c:v>
                </c:pt>
                <c:pt idx="7127">
                  <c:v>96.94</c:v>
                </c:pt>
                <c:pt idx="7128">
                  <c:v>97.44</c:v>
                </c:pt>
                <c:pt idx="7129">
                  <c:v>97.94</c:v>
                </c:pt>
                <c:pt idx="7130">
                  <c:v>98.44</c:v>
                </c:pt>
                <c:pt idx="7131">
                  <c:v>98.94</c:v>
                </c:pt>
                <c:pt idx="7132">
                  <c:v>99.44</c:v>
                </c:pt>
                <c:pt idx="7133">
                  <c:v>99.94</c:v>
                </c:pt>
                <c:pt idx="7134">
                  <c:v>100.44</c:v>
                </c:pt>
                <c:pt idx="7135">
                  <c:v>100.94</c:v>
                </c:pt>
                <c:pt idx="7136">
                  <c:v>101.44</c:v>
                </c:pt>
                <c:pt idx="7137">
                  <c:v>101.94</c:v>
                </c:pt>
                <c:pt idx="7138">
                  <c:v>102.44</c:v>
                </c:pt>
                <c:pt idx="7139">
                  <c:v>102.94</c:v>
                </c:pt>
                <c:pt idx="7140">
                  <c:v>103.44</c:v>
                </c:pt>
                <c:pt idx="7141">
                  <c:v>103.94</c:v>
                </c:pt>
                <c:pt idx="7142">
                  <c:v>104.44</c:v>
                </c:pt>
                <c:pt idx="7143">
                  <c:v>104.94</c:v>
                </c:pt>
                <c:pt idx="7144">
                  <c:v>105.44</c:v>
                </c:pt>
                <c:pt idx="7145">
                  <c:v>105.94</c:v>
                </c:pt>
                <c:pt idx="7146">
                  <c:v>106.44</c:v>
                </c:pt>
                <c:pt idx="7147">
                  <c:v>106.94</c:v>
                </c:pt>
                <c:pt idx="7148">
                  <c:v>107.44</c:v>
                </c:pt>
                <c:pt idx="7149">
                  <c:v>107.94</c:v>
                </c:pt>
                <c:pt idx="7150">
                  <c:v>108.44</c:v>
                </c:pt>
                <c:pt idx="7151">
                  <c:v>108.94</c:v>
                </c:pt>
                <c:pt idx="7152">
                  <c:v>109.44</c:v>
                </c:pt>
                <c:pt idx="7153">
                  <c:v>109.94</c:v>
                </c:pt>
                <c:pt idx="7154">
                  <c:v>110.44</c:v>
                </c:pt>
                <c:pt idx="7155">
                  <c:v>110.94</c:v>
                </c:pt>
                <c:pt idx="7156">
                  <c:v>111.44</c:v>
                </c:pt>
                <c:pt idx="7157">
                  <c:v>111.94</c:v>
                </c:pt>
                <c:pt idx="7158">
                  <c:v>112.44</c:v>
                </c:pt>
                <c:pt idx="7159">
                  <c:v>112.94</c:v>
                </c:pt>
                <c:pt idx="7160">
                  <c:v>113.44</c:v>
                </c:pt>
                <c:pt idx="7161">
                  <c:v>113.94</c:v>
                </c:pt>
                <c:pt idx="7162">
                  <c:v>114.44</c:v>
                </c:pt>
                <c:pt idx="7163">
                  <c:v>114.94</c:v>
                </c:pt>
                <c:pt idx="7164">
                  <c:v>115.44</c:v>
                </c:pt>
                <c:pt idx="7165">
                  <c:v>115.94</c:v>
                </c:pt>
                <c:pt idx="7166">
                  <c:v>116.44</c:v>
                </c:pt>
                <c:pt idx="7167">
                  <c:v>116.94</c:v>
                </c:pt>
                <c:pt idx="7168">
                  <c:v>117.44</c:v>
                </c:pt>
                <c:pt idx="7169">
                  <c:v>117.94</c:v>
                </c:pt>
                <c:pt idx="7170">
                  <c:v>118.44</c:v>
                </c:pt>
                <c:pt idx="7171">
                  <c:v>118.94</c:v>
                </c:pt>
                <c:pt idx="7172">
                  <c:v>119.44</c:v>
                </c:pt>
                <c:pt idx="7173">
                  <c:v>119.94</c:v>
                </c:pt>
                <c:pt idx="7174">
                  <c:v>120.44</c:v>
                </c:pt>
                <c:pt idx="7175">
                  <c:v>120.94</c:v>
                </c:pt>
                <c:pt idx="7176">
                  <c:v>121.44</c:v>
                </c:pt>
                <c:pt idx="7177">
                  <c:v>121.94</c:v>
                </c:pt>
                <c:pt idx="7178">
                  <c:v>122.44</c:v>
                </c:pt>
                <c:pt idx="7179">
                  <c:v>122.94</c:v>
                </c:pt>
                <c:pt idx="7180">
                  <c:v>123.44</c:v>
                </c:pt>
                <c:pt idx="7181">
                  <c:v>123.94</c:v>
                </c:pt>
                <c:pt idx="7182">
                  <c:v>124.44</c:v>
                </c:pt>
                <c:pt idx="7183">
                  <c:v>124.94</c:v>
                </c:pt>
                <c:pt idx="7184">
                  <c:v>125.44</c:v>
                </c:pt>
                <c:pt idx="7185">
                  <c:v>125.94</c:v>
                </c:pt>
                <c:pt idx="7186">
                  <c:v>126.44</c:v>
                </c:pt>
                <c:pt idx="7187">
                  <c:v>126.94</c:v>
                </c:pt>
                <c:pt idx="7188">
                  <c:v>127.44</c:v>
                </c:pt>
                <c:pt idx="7189">
                  <c:v>84.21</c:v>
                </c:pt>
                <c:pt idx="7190">
                  <c:v>84.71</c:v>
                </c:pt>
                <c:pt idx="7191">
                  <c:v>85.21</c:v>
                </c:pt>
                <c:pt idx="7192">
                  <c:v>85.71</c:v>
                </c:pt>
                <c:pt idx="7193">
                  <c:v>86.21</c:v>
                </c:pt>
                <c:pt idx="7194">
                  <c:v>86.71</c:v>
                </c:pt>
                <c:pt idx="7195">
                  <c:v>87.21</c:v>
                </c:pt>
                <c:pt idx="7196">
                  <c:v>87.71</c:v>
                </c:pt>
                <c:pt idx="7197">
                  <c:v>88.21</c:v>
                </c:pt>
                <c:pt idx="7198">
                  <c:v>88.71</c:v>
                </c:pt>
                <c:pt idx="7199">
                  <c:v>89.21</c:v>
                </c:pt>
                <c:pt idx="7200">
                  <c:v>89.71</c:v>
                </c:pt>
                <c:pt idx="7201">
                  <c:v>90.21</c:v>
                </c:pt>
                <c:pt idx="7202">
                  <c:v>90.71</c:v>
                </c:pt>
                <c:pt idx="7203">
                  <c:v>91.21</c:v>
                </c:pt>
                <c:pt idx="7204">
                  <c:v>91.71</c:v>
                </c:pt>
                <c:pt idx="7205">
                  <c:v>92.21</c:v>
                </c:pt>
                <c:pt idx="7206">
                  <c:v>92.71</c:v>
                </c:pt>
                <c:pt idx="7207">
                  <c:v>93.21</c:v>
                </c:pt>
                <c:pt idx="7208">
                  <c:v>93.71</c:v>
                </c:pt>
                <c:pt idx="7209">
                  <c:v>94.21</c:v>
                </c:pt>
                <c:pt idx="7210">
                  <c:v>94.71</c:v>
                </c:pt>
                <c:pt idx="7211">
                  <c:v>95.21</c:v>
                </c:pt>
                <c:pt idx="7212">
                  <c:v>95.71</c:v>
                </c:pt>
                <c:pt idx="7213">
                  <c:v>96.21</c:v>
                </c:pt>
                <c:pt idx="7214">
                  <c:v>96.71</c:v>
                </c:pt>
                <c:pt idx="7215">
                  <c:v>97.21</c:v>
                </c:pt>
                <c:pt idx="7216">
                  <c:v>97.71</c:v>
                </c:pt>
                <c:pt idx="7217">
                  <c:v>98.21</c:v>
                </c:pt>
                <c:pt idx="7218">
                  <c:v>98.71</c:v>
                </c:pt>
                <c:pt idx="7219">
                  <c:v>99.21</c:v>
                </c:pt>
                <c:pt idx="7220">
                  <c:v>99.71</c:v>
                </c:pt>
                <c:pt idx="7221">
                  <c:v>100.21</c:v>
                </c:pt>
                <c:pt idx="7222">
                  <c:v>100.71</c:v>
                </c:pt>
                <c:pt idx="7223">
                  <c:v>101.21</c:v>
                </c:pt>
                <c:pt idx="7224">
                  <c:v>101.71</c:v>
                </c:pt>
                <c:pt idx="7225">
                  <c:v>102.21</c:v>
                </c:pt>
                <c:pt idx="7226">
                  <c:v>102.71</c:v>
                </c:pt>
                <c:pt idx="7227">
                  <c:v>103.21</c:v>
                </c:pt>
                <c:pt idx="7228">
                  <c:v>103.71</c:v>
                </c:pt>
                <c:pt idx="7229">
                  <c:v>104.21</c:v>
                </c:pt>
                <c:pt idx="7230">
                  <c:v>104.71</c:v>
                </c:pt>
                <c:pt idx="7231">
                  <c:v>105.21</c:v>
                </c:pt>
                <c:pt idx="7232">
                  <c:v>105.71</c:v>
                </c:pt>
                <c:pt idx="7233">
                  <c:v>106.21</c:v>
                </c:pt>
                <c:pt idx="7234">
                  <c:v>106.71</c:v>
                </c:pt>
                <c:pt idx="7235">
                  <c:v>107.21</c:v>
                </c:pt>
                <c:pt idx="7236">
                  <c:v>107.71</c:v>
                </c:pt>
                <c:pt idx="7237">
                  <c:v>108.21</c:v>
                </c:pt>
                <c:pt idx="7238">
                  <c:v>108.71</c:v>
                </c:pt>
                <c:pt idx="7239">
                  <c:v>109.21</c:v>
                </c:pt>
                <c:pt idx="7240">
                  <c:v>109.71</c:v>
                </c:pt>
                <c:pt idx="7241">
                  <c:v>110.21</c:v>
                </c:pt>
                <c:pt idx="7242">
                  <c:v>110.71</c:v>
                </c:pt>
                <c:pt idx="7243">
                  <c:v>111.21</c:v>
                </c:pt>
                <c:pt idx="7244">
                  <c:v>111.71</c:v>
                </c:pt>
                <c:pt idx="7245">
                  <c:v>112.21</c:v>
                </c:pt>
                <c:pt idx="7246">
                  <c:v>112.71</c:v>
                </c:pt>
                <c:pt idx="7247">
                  <c:v>113.21</c:v>
                </c:pt>
                <c:pt idx="7248">
                  <c:v>113.71</c:v>
                </c:pt>
                <c:pt idx="7249">
                  <c:v>114.21</c:v>
                </c:pt>
                <c:pt idx="7250">
                  <c:v>114.71</c:v>
                </c:pt>
                <c:pt idx="7251">
                  <c:v>115.21</c:v>
                </c:pt>
                <c:pt idx="7252">
                  <c:v>115.71</c:v>
                </c:pt>
                <c:pt idx="7253">
                  <c:v>116.21</c:v>
                </c:pt>
                <c:pt idx="7254">
                  <c:v>116.71</c:v>
                </c:pt>
                <c:pt idx="7255">
                  <c:v>117.21</c:v>
                </c:pt>
                <c:pt idx="7256">
                  <c:v>117.71</c:v>
                </c:pt>
                <c:pt idx="7257">
                  <c:v>118.21</c:v>
                </c:pt>
                <c:pt idx="7258">
                  <c:v>118.71</c:v>
                </c:pt>
                <c:pt idx="7259">
                  <c:v>119.21</c:v>
                </c:pt>
                <c:pt idx="7260">
                  <c:v>119.71</c:v>
                </c:pt>
                <c:pt idx="7261">
                  <c:v>120.21</c:v>
                </c:pt>
                <c:pt idx="7262">
                  <c:v>120.71</c:v>
                </c:pt>
                <c:pt idx="7263">
                  <c:v>121.21</c:v>
                </c:pt>
                <c:pt idx="7264">
                  <c:v>121.71</c:v>
                </c:pt>
                <c:pt idx="7265">
                  <c:v>122.21</c:v>
                </c:pt>
                <c:pt idx="7266">
                  <c:v>122.71</c:v>
                </c:pt>
                <c:pt idx="7267">
                  <c:v>123.21</c:v>
                </c:pt>
                <c:pt idx="7268">
                  <c:v>123.71</c:v>
                </c:pt>
                <c:pt idx="7269">
                  <c:v>124.21</c:v>
                </c:pt>
                <c:pt idx="7270">
                  <c:v>124.71</c:v>
                </c:pt>
                <c:pt idx="7271">
                  <c:v>125.21</c:v>
                </c:pt>
                <c:pt idx="7272">
                  <c:v>125.71</c:v>
                </c:pt>
                <c:pt idx="7273">
                  <c:v>126.21</c:v>
                </c:pt>
                <c:pt idx="7274">
                  <c:v>126.71</c:v>
                </c:pt>
                <c:pt idx="7275">
                  <c:v>127.21</c:v>
                </c:pt>
                <c:pt idx="7276">
                  <c:v>127.71</c:v>
                </c:pt>
                <c:pt idx="7277">
                  <c:v>128.21</c:v>
                </c:pt>
                <c:pt idx="7278">
                  <c:v>128.71</c:v>
                </c:pt>
                <c:pt idx="7279">
                  <c:v>129.21</c:v>
                </c:pt>
                <c:pt idx="7280">
                  <c:v>86</c:v>
                </c:pt>
                <c:pt idx="7281">
                  <c:v>86.5</c:v>
                </c:pt>
                <c:pt idx="7282">
                  <c:v>87</c:v>
                </c:pt>
                <c:pt idx="7283">
                  <c:v>87.5</c:v>
                </c:pt>
                <c:pt idx="7284">
                  <c:v>88</c:v>
                </c:pt>
                <c:pt idx="7285">
                  <c:v>88.5</c:v>
                </c:pt>
                <c:pt idx="7286">
                  <c:v>89</c:v>
                </c:pt>
                <c:pt idx="7287">
                  <c:v>89.5</c:v>
                </c:pt>
                <c:pt idx="7288">
                  <c:v>90</c:v>
                </c:pt>
                <c:pt idx="7289">
                  <c:v>90.5</c:v>
                </c:pt>
                <c:pt idx="7290">
                  <c:v>91</c:v>
                </c:pt>
                <c:pt idx="7291">
                  <c:v>91.5</c:v>
                </c:pt>
                <c:pt idx="7292">
                  <c:v>92</c:v>
                </c:pt>
                <c:pt idx="7293">
                  <c:v>92.5</c:v>
                </c:pt>
                <c:pt idx="7294">
                  <c:v>93</c:v>
                </c:pt>
                <c:pt idx="7295">
                  <c:v>93.5</c:v>
                </c:pt>
                <c:pt idx="7296">
                  <c:v>94</c:v>
                </c:pt>
                <c:pt idx="7297">
                  <c:v>94.5</c:v>
                </c:pt>
                <c:pt idx="7298">
                  <c:v>95</c:v>
                </c:pt>
                <c:pt idx="7299">
                  <c:v>95.5</c:v>
                </c:pt>
                <c:pt idx="7300">
                  <c:v>96</c:v>
                </c:pt>
                <c:pt idx="7301">
                  <c:v>96.5</c:v>
                </c:pt>
                <c:pt idx="7302">
                  <c:v>97</c:v>
                </c:pt>
                <c:pt idx="7303">
                  <c:v>97.5</c:v>
                </c:pt>
                <c:pt idx="7304">
                  <c:v>98</c:v>
                </c:pt>
                <c:pt idx="7305">
                  <c:v>98.5</c:v>
                </c:pt>
                <c:pt idx="7306">
                  <c:v>99</c:v>
                </c:pt>
                <c:pt idx="7307">
                  <c:v>99.5</c:v>
                </c:pt>
                <c:pt idx="7308">
                  <c:v>100</c:v>
                </c:pt>
                <c:pt idx="7309">
                  <c:v>100.5</c:v>
                </c:pt>
                <c:pt idx="7310">
                  <c:v>101</c:v>
                </c:pt>
                <c:pt idx="7311">
                  <c:v>101.5</c:v>
                </c:pt>
                <c:pt idx="7312">
                  <c:v>102</c:v>
                </c:pt>
                <c:pt idx="7313">
                  <c:v>102.5</c:v>
                </c:pt>
                <c:pt idx="7314">
                  <c:v>103</c:v>
                </c:pt>
                <c:pt idx="7315">
                  <c:v>103.5</c:v>
                </c:pt>
                <c:pt idx="7316">
                  <c:v>104</c:v>
                </c:pt>
                <c:pt idx="7317">
                  <c:v>104.5</c:v>
                </c:pt>
                <c:pt idx="7318">
                  <c:v>105</c:v>
                </c:pt>
                <c:pt idx="7319">
                  <c:v>105.5</c:v>
                </c:pt>
                <c:pt idx="7320">
                  <c:v>106</c:v>
                </c:pt>
                <c:pt idx="7321">
                  <c:v>106.5</c:v>
                </c:pt>
                <c:pt idx="7322">
                  <c:v>107</c:v>
                </c:pt>
                <c:pt idx="7323">
                  <c:v>107.5</c:v>
                </c:pt>
                <c:pt idx="7324">
                  <c:v>108</c:v>
                </c:pt>
                <c:pt idx="7325">
                  <c:v>108.5</c:v>
                </c:pt>
                <c:pt idx="7326">
                  <c:v>109</c:v>
                </c:pt>
                <c:pt idx="7327">
                  <c:v>109.5</c:v>
                </c:pt>
                <c:pt idx="7328">
                  <c:v>110</c:v>
                </c:pt>
                <c:pt idx="7329">
                  <c:v>110.5</c:v>
                </c:pt>
                <c:pt idx="7330">
                  <c:v>111</c:v>
                </c:pt>
                <c:pt idx="7331">
                  <c:v>111.5</c:v>
                </c:pt>
                <c:pt idx="7332">
                  <c:v>112</c:v>
                </c:pt>
                <c:pt idx="7333">
                  <c:v>112.5</c:v>
                </c:pt>
                <c:pt idx="7334">
                  <c:v>113</c:v>
                </c:pt>
                <c:pt idx="7335">
                  <c:v>113.5</c:v>
                </c:pt>
                <c:pt idx="7336">
                  <c:v>114</c:v>
                </c:pt>
                <c:pt idx="7337">
                  <c:v>114.5</c:v>
                </c:pt>
                <c:pt idx="7338">
                  <c:v>115</c:v>
                </c:pt>
                <c:pt idx="7339">
                  <c:v>115.5</c:v>
                </c:pt>
                <c:pt idx="7340">
                  <c:v>116</c:v>
                </c:pt>
                <c:pt idx="7341">
                  <c:v>116.5</c:v>
                </c:pt>
                <c:pt idx="7342">
                  <c:v>117</c:v>
                </c:pt>
                <c:pt idx="7343">
                  <c:v>117.5</c:v>
                </c:pt>
                <c:pt idx="7344">
                  <c:v>118</c:v>
                </c:pt>
                <c:pt idx="7345">
                  <c:v>118.5</c:v>
                </c:pt>
                <c:pt idx="7346">
                  <c:v>119</c:v>
                </c:pt>
                <c:pt idx="7347">
                  <c:v>119.5</c:v>
                </c:pt>
                <c:pt idx="7348">
                  <c:v>120</c:v>
                </c:pt>
                <c:pt idx="7349">
                  <c:v>120.5</c:v>
                </c:pt>
                <c:pt idx="7350">
                  <c:v>121</c:v>
                </c:pt>
                <c:pt idx="7351">
                  <c:v>121.5</c:v>
                </c:pt>
                <c:pt idx="7352">
                  <c:v>122</c:v>
                </c:pt>
                <c:pt idx="7353">
                  <c:v>122.5</c:v>
                </c:pt>
                <c:pt idx="7354">
                  <c:v>123</c:v>
                </c:pt>
                <c:pt idx="7355">
                  <c:v>123.5</c:v>
                </c:pt>
                <c:pt idx="7356">
                  <c:v>124</c:v>
                </c:pt>
                <c:pt idx="7357">
                  <c:v>124.5</c:v>
                </c:pt>
                <c:pt idx="7358">
                  <c:v>125</c:v>
                </c:pt>
                <c:pt idx="7359">
                  <c:v>125.5</c:v>
                </c:pt>
                <c:pt idx="7360">
                  <c:v>126</c:v>
                </c:pt>
                <c:pt idx="7361">
                  <c:v>126.5</c:v>
                </c:pt>
                <c:pt idx="7362">
                  <c:v>127</c:v>
                </c:pt>
                <c:pt idx="7363">
                  <c:v>127.5</c:v>
                </c:pt>
                <c:pt idx="7364">
                  <c:v>128</c:v>
                </c:pt>
                <c:pt idx="7365">
                  <c:v>128.5</c:v>
                </c:pt>
                <c:pt idx="7366">
                  <c:v>129</c:v>
                </c:pt>
                <c:pt idx="7367">
                  <c:v>129.5</c:v>
                </c:pt>
                <c:pt idx="7368">
                  <c:v>130</c:v>
                </c:pt>
                <c:pt idx="7369">
                  <c:v>130.5</c:v>
                </c:pt>
                <c:pt idx="7370">
                  <c:v>131</c:v>
                </c:pt>
                <c:pt idx="7371">
                  <c:v>87.81</c:v>
                </c:pt>
                <c:pt idx="7372">
                  <c:v>88.31</c:v>
                </c:pt>
                <c:pt idx="7373">
                  <c:v>88.81</c:v>
                </c:pt>
                <c:pt idx="7374">
                  <c:v>89.31</c:v>
                </c:pt>
                <c:pt idx="7375">
                  <c:v>89.81</c:v>
                </c:pt>
                <c:pt idx="7376">
                  <c:v>90.31</c:v>
                </c:pt>
                <c:pt idx="7377">
                  <c:v>90.81</c:v>
                </c:pt>
                <c:pt idx="7378">
                  <c:v>91.31</c:v>
                </c:pt>
                <c:pt idx="7379">
                  <c:v>91.81</c:v>
                </c:pt>
                <c:pt idx="7380">
                  <c:v>92.31</c:v>
                </c:pt>
                <c:pt idx="7381">
                  <c:v>92.81</c:v>
                </c:pt>
                <c:pt idx="7382">
                  <c:v>93.31</c:v>
                </c:pt>
                <c:pt idx="7383">
                  <c:v>93.81</c:v>
                </c:pt>
                <c:pt idx="7384">
                  <c:v>94.31</c:v>
                </c:pt>
                <c:pt idx="7385">
                  <c:v>94.81</c:v>
                </c:pt>
                <c:pt idx="7386">
                  <c:v>95.31</c:v>
                </c:pt>
                <c:pt idx="7387">
                  <c:v>95.81</c:v>
                </c:pt>
                <c:pt idx="7388">
                  <c:v>96.31</c:v>
                </c:pt>
                <c:pt idx="7389">
                  <c:v>96.81</c:v>
                </c:pt>
                <c:pt idx="7390">
                  <c:v>97.31</c:v>
                </c:pt>
                <c:pt idx="7391">
                  <c:v>97.81</c:v>
                </c:pt>
                <c:pt idx="7392">
                  <c:v>98.31</c:v>
                </c:pt>
                <c:pt idx="7393">
                  <c:v>98.81</c:v>
                </c:pt>
                <c:pt idx="7394">
                  <c:v>99.31</c:v>
                </c:pt>
                <c:pt idx="7395">
                  <c:v>99.81</c:v>
                </c:pt>
                <c:pt idx="7396">
                  <c:v>100.31</c:v>
                </c:pt>
                <c:pt idx="7397">
                  <c:v>100.81</c:v>
                </c:pt>
                <c:pt idx="7398">
                  <c:v>101.31</c:v>
                </c:pt>
                <c:pt idx="7399">
                  <c:v>101.81</c:v>
                </c:pt>
                <c:pt idx="7400">
                  <c:v>102.31</c:v>
                </c:pt>
                <c:pt idx="7401">
                  <c:v>102.81</c:v>
                </c:pt>
                <c:pt idx="7402">
                  <c:v>103.31</c:v>
                </c:pt>
                <c:pt idx="7403">
                  <c:v>103.81</c:v>
                </c:pt>
                <c:pt idx="7404">
                  <c:v>104.31</c:v>
                </c:pt>
                <c:pt idx="7405">
                  <c:v>104.81</c:v>
                </c:pt>
                <c:pt idx="7406">
                  <c:v>105.31</c:v>
                </c:pt>
                <c:pt idx="7407">
                  <c:v>105.81</c:v>
                </c:pt>
                <c:pt idx="7408">
                  <c:v>106.31</c:v>
                </c:pt>
                <c:pt idx="7409">
                  <c:v>106.81</c:v>
                </c:pt>
                <c:pt idx="7410">
                  <c:v>107.31</c:v>
                </c:pt>
                <c:pt idx="7411">
                  <c:v>107.81</c:v>
                </c:pt>
                <c:pt idx="7412">
                  <c:v>108.31</c:v>
                </c:pt>
                <c:pt idx="7413">
                  <c:v>108.81</c:v>
                </c:pt>
                <c:pt idx="7414">
                  <c:v>109.31</c:v>
                </c:pt>
                <c:pt idx="7415">
                  <c:v>109.81</c:v>
                </c:pt>
                <c:pt idx="7416">
                  <c:v>110.31</c:v>
                </c:pt>
                <c:pt idx="7417">
                  <c:v>110.81</c:v>
                </c:pt>
                <c:pt idx="7418">
                  <c:v>111.31</c:v>
                </c:pt>
                <c:pt idx="7419">
                  <c:v>111.81</c:v>
                </c:pt>
                <c:pt idx="7420">
                  <c:v>112.31</c:v>
                </c:pt>
                <c:pt idx="7421">
                  <c:v>112.81</c:v>
                </c:pt>
                <c:pt idx="7422">
                  <c:v>113.31</c:v>
                </c:pt>
                <c:pt idx="7423">
                  <c:v>113.81</c:v>
                </c:pt>
                <c:pt idx="7424">
                  <c:v>114.31</c:v>
                </c:pt>
                <c:pt idx="7425">
                  <c:v>114.81</c:v>
                </c:pt>
                <c:pt idx="7426">
                  <c:v>115.31</c:v>
                </c:pt>
                <c:pt idx="7427">
                  <c:v>115.81</c:v>
                </c:pt>
                <c:pt idx="7428">
                  <c:v>116.31</c:v>
                </c:pt>
                <c:pt idx="7429">
                  <c:v>116.81</c:v>
                </c:pt>
                <c:pt idx="7430">
                  <c:v>117.31</c:v>
                </c:pt>
                <c:pt idx="7431">
                  <c:v>117.81</c:v>
                </c:pt>
                <c:pt idx="7432">
                  <c:v>118.31</c:v>
                </c:pt>
                <c:pt idx="7433">
                  <c:v>118.81</c:v>
                </c:pt>
                <c:pt idx="7434">
                  <c:v>119.31</c:v>
                </c:pt>
                <c:pt idx="7435">
                  <c:v>119.81</c:v>
                </c:pt>
                <c:pt idx="7436">
                  <c:v>120.31</c:v>
                </c:pt>
                <c:pt idx="7437">
                  <c:v>120.81</c:v>
                </c:pt>
                <c:pt idx="7438">
                  <c:v>121.31</c:v>
                </c:pt>
                <c:pt idx="7439">
                  <c:v>121.81</c:v>
                </c:pt>
                <c:pt idx="7440">
                  <c:v>122.31</c:v>
                </c:pt>
                <c:pt idx="7441">
                  <c:v>122.81</c:v>
                </c:pt>
                <c:pt idx="7442">
                  <c:v>123.31</c:v>
                </c:pt>
                <c:pt idx="7443">
                  <c:v>123.81</c:v>
                </c:pt>
                <c:pt idx="7444">
                  <c:v>124.31</c:v>
                </c:pt>
                <c:pt idx="7445">
                  <c:v>124.81</c:v>
                </c:pt>
                <c:pt idx="7446">
                  <c:v>125.31</c:v>
                </c:pt>
                <c:pt idx="7447">
                  <c:v>125.81</c:v>
                </c:pt>
                <c:pt idx="7448">
                  <c:v>126.31</c:v>
                </c:pt>
                <c:pt idx="7449">
                  <c:v>126.81</c:v>
                </c:pt>
                <c:pt idx="7450">
                  <c:v>127.31</c:v>
                </c:pt>
                <c:pt idx="7451">
                  <c:v>127.81</c:v>
                </c:pt>
                <c:pt idx="7452">
                  <c:v>128.31</c:v>
                </c:pt>
                <c:pt idx="7453">
                  <c:v>128.81</c:v>
                </c:pt>
                <c:pt idx="7454">
                  <c:v>129.31</c:v>
                </c:pt>
                <c:pt idx="7455">
                  <c:v>129.81</c:v>
                </c:pt>
                <c:pt idx="7456">
                  <c:v>130.31</c:v>
                </c:pt>
                <c:pt idx="7457">
                  <c:v>130.81</c:v>
                </c:pt>
                <c:pt idx="7458">
                  <c:v>131.31</c:v>
                </c:pt>
                <c:pt idx="7459">
                  <c:v>131.81</c:v>
                </c:pt>
                <c:pt idx="7460">
                  <c:v>132.31</c:v>
                </c:pt>
                <c:pt idx="7461">
                  <c:v>132.81</c:v>
                </c:pt>
                <c:pt idx="7462">
                  <c:v>89.64</c:v>
                </c:pt>
                <c:pt idx="7463">
                  <c:v>90.14</c:v>
                </c:pt>
                <c:pt idx="7464">
                  <c:v>90.64</c:v>
                </c:pt>
                <c:pt idx="7465">
                  <c:v>91.14</c:v>
                </c:pt>
                <c:pt idx="7466">
                  <c:v>91.64</c:v>
                </c:pt>
                <c:pt idx="7467">
                  <c:v>92.14</c:v>
                </c:pt>
                <c:pt idx="7468">
                  <c:v>92.64</c:v>
                </c:pt>
                <c:pt idx="7469">
                  <c:v>93.14</c:v>
                </c:pt>
                <c:pt idx="7470">
                  <c:v>93.64</c:v>
                </c:pt>
                <c:pt idx="7471">
                  <c:v>94.14</c:v>
                </c:pt>
                <c:pt idx="7472">
                  <c:v>94.64</c:v>
                </c:pt>
                <c:pt idx="7473">
                  <c:v>95.14</c:v>
                </c:pt>
                <c:pt idx="7474">
                  <c:v>95.64</c:v>
                </c:pt>
                <c:pt idx="7475">
                  <c:v>96.14</c:v>
                </c:pt>
                <c:pt idx="7476">
                  <c:v>96.64</c:v>
                </c:pt>
                <c:pt idx="7477">
                  <c:v>97.14</c:v>
                </c:pt>
                <c:pt idx="7478">
                  <c:v>97.64</c:v>
                </c:pt>
                <c:pt idx="7479">
                  <c:v>98.14</c:v>
                </c:pt>
                <c:pt idx="7480">
                  <c:v>98.64</c:v>
                </c:pt>
                <c:pt idx="7481">
                  <c:v>99.14</c:v>
                </c:pt>
                <c:pt idx="7482">
                  <c:v>99.64</c:v>
                </c:pt>
                <c:pt idx="7483">
                  <c:v>100.14</c:v>
                </c:pt>
                <c:pt idx="7484">
                  <c:v>100.64</c:v>
                </c:pt>
                <c:pt idx="7485">
                  <c:v>101.14</c:v>
                </c:pt>
                <c:pt idx="7486">
                  <c:v>101.64</c:v>
                </c:pt>
                <c:pt idx="7487">
                  <c:v>102.14</c:v>
                </c:pt>
                <c:pt idx="7488">
                  <c:v>102.64</c:v>
                </c:pt>
                <c:pt idx="7489">
                  <c:v>103.14</c:v>
                </c:pt>
                <c:pt idx="7490">
                  <c:v>103.64</c:v>
                </c:pt>
                <c:pt idx="7491">
                  <c:v>104.14</c:v>
                </c:pt>
                <c:pt idx="7492">
                  <c:v>104.64</c:v>
                </c:pt>
                <c:pt idx="7493">
                  <c:v>105.14</c:v>
                </c:pt>
                <c:pt idx="7494">
                  <c:v>105.64</c:v>
                </c:pt>
                <c:pt idx="7495">
                  <c:v>106.14</c:v>
                </c:pt>
                <c:pt idx="7496">
                  <c:v>106.64</c:v>
                </c:pt>
                <c:pt idx="7497">
                  <c:v>107.14</c:v>
                </c:pt>
                <c:pt idx="7498">
                  <c:v>107.64</c:v>
                </c:pt>
                <c:pt idx="7499">
                  <c:v>108.14</c:v>
                </c:pt>
                <c:pt idx="7500">
                  <c:v>108.64</c:v>
                </c:pt>
                <c:pt idx="7501">
                  <c:v>109.14</c:v>
                </c:pt>
                <c:pt idx="7502">
                  <c:v>109.64</c:v>
                </c:pt>
                <c:pt idx="7503">
                  <c:v>110.14</c:v>
                </c:pt>
                <c:pt idx="7504">
                  <c:v>110.64</c:v>
                </c:pt>
                <c:pt idx="7505">
                  <c:v>111.14</c:v>
                </c:pt>
                <c:pt idx="7506">
                  <c:v>111.64</c:v>
                </c:pt>
                <c:pt idx="7507">
                  <c:v>112.14</c:v>
                </c:pt>
                <c:pt idx="7508">
                  <c:v>112.64</c:v>
                </c:pt>
                <c:pt idx="7509">
                  <c:v>113.14</c:v>
                </c:pt>
                <c:pt idx="7510">
                  <c:v>113.64</c:v>
                </c:pt>
                <c:pt idx="7511">
                  <c:v>114.14</c:v>
                </c:pt>
                <c:pt idx="7512">
                  <c:v>114.64</c:v>
                </c:pt>
                <c:pt idx="7513">
                  <c:v>115.14</c:v>
                </c:pt>
                <c:pt idx="7514">
                  <c:v>115.64</c:v>
                </c:pt>
                <c:pt idx="7515">
                  <c:v>116.14</c:v>
                </c:pt>
                <c:pt idx="7516">
                  <c:v>116.64</c:v>
                </c:pt>
                <c:pt idx="7517">
                  <c:v>117.14</c:v>
                </c:pt>
                <c:pt idx="7518">
                  <c:v>117.64</c:v>
                </c:pt>
                <c:pt idx="7519">
                  <c:v>118.14</c:v>
                </c:pt>
                <c:pt idx="7520">
                  <c:v>118.64</c:v>
                </c:pt>
                <c:pt idx="7521">
                  <c:v>119.14</c:v>
                </c:pt>
                <c:pt idx="7522">
                  <c:v>119.64</c:v>
                </c:pt>
                <c:pt idx="7523">
                  <c:v>120.14</c:v>
                </c:pt>
                <c:pt idx="7524">
                  <c:v>120.64</c:v>
                </c:pt>
                <c:pt idx="7525">
                  <c:v>121.14</c:v>
                </c:pt>
                <c:pt idx="7526">
                  <c:v>121.64</c:v>
                </c:pt>
                <c:pt idx="7527">
                  <c:v>122.14</c:v>
                </c:pt>
                <c:pt idx="7528">
                  <c:v>122.64</c:v>
                </c:pt>
                <c:pt idx="7529">
                  <c:v>123.14</c:v>
                </c:pt>
                <c:pt idx="7530">
                  <c:v>123.64</c:v>
                </c:pt>
                <c:pt idx="7531">
                  <c:v>124.14</c:v>
                </c:pt>
                <c:pt idx="7532">
                  <c:v>124.64</c:v>
                </c:pt>
                <c:pt idx="7533">
                  <c:v>125.14</c:v>
                </c:pt>
                <c:pt idx="7534">
                  <c:v>125.64</c:v>
                </c:pt>
                <c:pt idx="7535">
                  <c:v>126.14</c:v>
                </c:pt>
                <c:pt idx="7536">
                  <c:v>126.64</c:v>
                </c:pt>
                <c:pt idx="7537">
                  <c:v>127.14</c:v>
                </c:pt>
                <c:pt idx="7538">
                  <c:v>127.64</c:v>
                </c:pt>
                <c:pt idx="7539">
                  <c:v>128.14</c:v>
                </c:pt>
                <c:pt idx="7540">
                  <c:v>128.64</c:v>
                </c:pt>
                <c:pt idx="7541">
                  <c:v>129.14</c:v>
                </c:pt>
                <c:pt idx="7542">
                  <c:v>129.64</c:v>
                </c:pt>
                <c:pt idx="7543">
                  <c:v>130.14</c:v>
                </c:pt>
                <c:pt idx="7544">
                  <c:v>130.64</c:v>
                </c:pt>
                <c:pt idx="7545">
                  <c:v>131.14</c:v>
                </c:pt>
                <c:pt idx="7546">
                  <c:v>131.64</c:v>
                </c:pt>
                <c:pt idx="7547">
                  <c:v>132.14</c:v>
                </c:pt>
                <c:pt idx="7548">
                  <c:v>132.64</c:v>
                </c:pt>
                <c:pt idx="7549">
                  <c:v>133.14</c:v>
                </c:pt>
                <c:pt idx="7550">
                  <c:v>133.64</c:v>
                </c:pt>
                <c:pt idx="7551">
                  <c:v>134.14</c:v>
                </c:pt>
                <c:pt idx="7552">
                  <c:v>134.64</c:v>
                </c:pt>
                <c:pt idx="7553">
                  <c:v>91.49</c:v>
                </c:pt>
                <c:pt idx="7554">
                  <c:v>91.99</c:v>
                </c:pt>
                <c:pt idx="7555">
                  <c:v>92.49</c:v>
                </c:pt>
                <c:pt idx="7556">
                  <c:v>92.99</c:v>
                </c:pt>
                <c:pt idx="7557">
                  <c:v>93.49</c:v>
                </c:pt>
                <c:pt idx="7558">
                  <c:v>93.99</c:v>
                </c:pt>
                <c:pt idx="7559">
                  <c:v>94.49</c:v>
                </c:pt>
                <c:pt idx="7560">
                  <c:v>94.99</c:v>
                </c:pt>
                <c:pt idx="7561">
                  <c:v>95.49</c:v>
                </c:pt>
                <c:pt idx="7562">
                  <c:v>95.99</c:v>
                </c:pt>
                <c:pt idx="7563">
                  <c:v>96.49</c:v>
                </c:pt>
                <c:pt idx="7564">
                  <c:v>96.99</c:v>
                </c:pt>
                <c:pt idx="7565">
                  <c:v>97.49</c:v>
                </c:pt>
                <c:pt idx="7566">
                  <c:v>97.99</c:v>
                </c:pt>
                <c:pt idx="7567">
                  <c:v>98.49</c:v>
                </c:pt>
                <c:pt idx="7568">
                  <c:v>98.99</c:v>
                </c:pt>
                <c:pt idx="7569">
                  <c:v>99.49</c:v>
                </c:pt>
                <c:pt idx="7570">
                  <c:v>99.99</c:v>
                </c:pt>
                <c:pt idx="7571">
                  <c:v>100.49</c:v>
                </c:pt>
                <c:pt idx="7572">
                  <c:v>100.99</c:v>
                </c:pt>
                <c:pt idx="7573">
                  <c:v>101.49</c:v>
                </c:pt>
                <c:pt idx="7574">
                  <c:v>101.99</c:v>
                </c:pt>
                <c:pt idx="7575">
                  <c:v>102.49</c:v>
                </c:pt>
                <c:pt idx="7576">
                  <c:v>102.99</c:v>
                </c:pt>
                <c:pt idx="7577">
                  <c:v>103.49</c:v>
                </c:pt>
                <c:pt idx="7578">
                  <c:v>103.99</c:v>
                </c:pt>
                <c:pt idx="7579">
                  <c:v>104.49</c:v>
                </c:pt>
                <c:pt idx="7580">
                  <c:v>104.99</c:v>
                </c:pt>
                <c:pt idx="7581">
                  <c:v>105.49</c:v>
                </c:pt>
                <c:pt idx="7582">
                  <c:v>105.99</c:v>
                </c:pt>
                <c:pt idx="7583">
                  <c:v>106.49</c:v>
                </c:pt>
                <c:pt idx="7584">
                  <c:v>106.99</c:v>
                </c:pt>
                <c:pt idx="7585">
                  <c:v>107.49</c:v>
                </c:pt>
                <c:pt idx="7586">
                  <c:v>107.99</c:v>
                </c:pt>
                <c:pt idx="7587">
                  <c:v>108.49</c:v>
                </c:pt>
                <c:pt idx="7588">
                  <c:v>108.99</c:v>
                </c:pt>
                <c:pt idx="7589">
                  <c:v>109.49</c:v>
                </c:pt>
                <c:pt idx="7590">
                  <c:v>109.99</c:v>
                </c:pt>
                <c:pt idx="7591">
                  <c:v>110.49</c:v>
                </c:pt>
                <c:pt idx="7592">
                  <c:v>110.99</c:v>
                </c:pt>
                <c:pt idx="7593">
                  <c:v>111.49</c:v>
                </c:pt>
                <c:pt idx="7594">
                  <c:v>111.99</c:v>
                </c:pt>
                <c:pt idx="7595">
                  <c:v>112.49</c:v>
                </c:pt>
                <c:pt idx="7596">
                  <c:v>112.99</c:v>
                </c:pt>
                <c:pt idx="7597">
                  <c:v>113.49</c:v>
                </c:pt>
                <c:pt idx="7598">
                  <c:v>113.99</c:v>
                </c:pt>
                <c:pt idx="7599">
                  <c:v>114.49</c:v>
                </c:pt>
                <c:pt idx="7600">
                  <c:v>114.99</c:v>
                </c:pt>
                <c:pt idx="7601">
                  <c:v>115.49</c:v>
                </c:pt>
                <c:pt idx="7602">
                  <c:v>115.99</c:v>
                </c:pt>
                <c:pt idx="7603">
                  <c:v>116.49</c:v>
                </c:pt>
                <c:pt idx="7604">
                  <c:v>116.99</c:v>
                </c:pt>
                <c:pt idx="7605">
                  <c:v>117.49</c:v>
                </c:pt>
                <c:pt idx="7606">
                  <c:v>117.99</c:v>
                </c:pt>
                <c:pt idx="7607">
                  <c:v>118.49</c:v>
                </c:pt>
                <c:pt idx="7608">
                  <c:v>118.99</c:v>
                </c:pt>
                <c:pt idx="7609">
                  <c:v>119.49</c:v>
                </c:pt>
                <c:pt idx="7610">
                  <c:v>119.99</c:v>
                </c:pt>
                <c:pt idx="7611">
                  <c:v>120.49</c:v>
                </c:pt>
                <c:pt idx="7612">
                  <c:v>120.99</c:v>
                </c:pt>
                <c:pt idx="7613">
                  <c:v>121.49</c:v>
                </c:pt>
                <c:pt idx="7614">
                  <c:v>121.99</c:v>
                </c:pt>
                <c:pt idx="7615">
                  <c:v>122.49</c:v>
                </c:pt>
                <c:pt idx="7616">
                  <c:v>122.99</c:v>
                </c:pt>
                <c:pt idx="7617">
                  <c:v>123.49</c:v>
                </c:pt>
                <c:pt idx="7618">
                  <c:v>123.99</c:v>
                </c:pt>
                <c:pt idx="7619">
                  <c:v>124.49</c:v>
                </c:pt>
                <c:pt idx="7620">
                  <c:v>124.99</c:v>
                </c:pt>
                <c:pt idx="7621">
                  <c:v>125.49</c:v>
                </c:pt>
                <c:pt idx="7622">
                  <c:v>125.99</c:v>
                </c:pt>
                <c:pt idx="7623">
                  <c:v>126.49</c:v>
                </c:pt>
                <c:pt idx="7624">
                  <c:v>126.99</c:v>
                </c:pt>
                <c:pt idx="7625">
                  <c:v>127.49</c:v>
                </c:pt>
                <c:pt idx="7626">
                  <c:v>127.99</c:v>
                </c:pt>
                <c:pt idx="7627">
                  <c:v>128.49</c:v>
                </c:pt>
                <c:pt idx="7628">
                  <c:v>128.99</c:v>
                </c:pt>
                <c:pt idx="7629">
                  <c:v>129.49</c:v>
                </c:pt>
                <c:pt idx="7630">
                  <c:v>129.99</c:v>
                </c:pt>
                <c:pt idx="7631">
                  <c:v>130.49</c:v>
                </c:pt>
                <c:pt idx="7632">
                  <c:v>130.99</c:v>
                </c:pt>
                <c:pt idx="7633">
                  <c:v>131.49</c:v>
                </c:pt>
                <c:pt idx="7634">
                  <c:v>131.99</c:v>
                </c:pt>
                <c:pt idx="7635">
                  <c:v>132.49</c:v>
                </c:pt>
                <c:pt idx="7636">
                  <c:v>132.99</c:v>
                </c:pt>
                <c:pt idx="7637">
                  <c:v>133.49</c:v>
                </c:pt>
                <c:pt idx="7638">
                  <c:v>133.99</c:v>
                </c:pt>
                <c:pt idx="7639">
                  <c:v>134.49</c:v>
                </c:pt>
                <c:pt idx="7640">
                  <c:v>134.99</c:v>
                </c:pt>
                <c:pt idx="7641">
                  <c:v>135.49</c:v>
                </c:pt>
                <c:pt idx="7642">
                  <c:v>135.99</c:v>
                </c:pt>
                <c:pt idx="7643">
                  <c:v>136.49</c:v>
                </c:pt>
                <c:pt idx="7644">
                  <c:v>93.36</c:v>
                </c:pt>
                <c:pt idx="7645">
                  <c:v>93.86</c:v>
                </c:pt>
                <c:pt idx="7646">
                  <c:v>94.36</c:v>
                </c:pt>
                <c:pt idx="7647">
                  <c:v>94.86</c:v>
                </c:pt>
                <c:pt idx="7648">
                  <c:v>95.36</c:v>
                </c:pt>
                <c:pt idx="7649">
                  <c:v>95.86</c:v>
                </c:pt>
                <c:pt idx="7650">
                  <c:v>96.36</c:v>
                </c:pt>
                <c:pt idx="7651">
                  <c:v>96.86</c:v>
                </c:pt>
                <c:pt idx="7652">
                  <c:v>97.36</c:v>
                </c:pt>
                <c:pt idx="7653">
                  <c:v>97.86</c:v>
                </c:pt>
                <c:pt idx="7654">
                  <c:v>98.36</c:v>
                </c:pt>
                <c:pt idx="7655">
                  <c:v>98.86</c:v>
                </c:pt>
                <c:pt idx="7656">
                  <c:v>99.36</c:v>
                </c:pt>
                <c:pt idx="7657">
                  <c:v>99.86</c:v>
                </c:pt>
                <c:pt idx="7658">
                  <c:v>100.36</c:v>
                </c:pt>
                <c:pt idx="7659">
                  <c:v>100.86</c:v>
                </c:pt>
                <c:pt idx="7660">
                  <c:v>101.36</c:v>
                </c:pt>
                <c:pt idx="7661">
                  <c:v>101.86</c:v>
                </c:pt>
                <c:pt idx="7662">
                  <c:v>102.36</c:v>
                </c:pt>
                <c:pt idx="7663">
                  <c:v>102.86</c:v>
                </c:pt>
                <c:pt idx="7664">
                  <c:v>103.36</c:v>
                </c:pt>
                <c:pt idx="7665">
                  <c:v>103.86</c:v>
                </c:pt>
                <c:pt idx="7666">
                  <c:v>104.36</c:v>
                </c:pt>
                <c:pt idx="7667">
                  <c:v>104.86</c:v>
                </c:pt>
                <c:pt idx="7668">
                  <c:v>105.36</c:v>
                </c:pt>
                <c:pt idx="7669">
                  <c:v>105.86</c:v>
                </c:pt>
                <c:pt idx="7670">
                  <c:v>106.36</c:v>
                </c:pt>
                <c:pt idx="7671">
                  <c:v>106.86</c:v>
                </c:pt>
                <c:pt idx="7672">
                  <c:v>107.36</c:v>
                </c:pt>
                <c:pt idx="7673">
                  <c:v>107.86</c:v>
                </c:pt>
                <c:pt idx="7674">
                  <c:v>108.36</c:v>
                </c:pt>
                <c:pt idx="7675">
                  <c:v>108.86</c:v>
                </c:pt>
                <c:pt idx="7676">
                  <c:v>109.36</c:v>
                </c:pt>
                <c:pt idx="7677">
                  <c:v>109.86</c:v>
                </c:pt>
                <c:pt idx="7678">
                  <c:v>110.36</c:v>
                </c:pt>
                <c:pt idx="7679">
                  <c:v>110.86</c:v>
                </c:pt>
                <c:pt idx="7680">
                  <c:v>111.36</c:v>
                </c:pt>
                <c:pt idx="7681">
                  <c:v>111.86</c:v>
                </c:pt>
                <c:pt idx="7682">
                  <c:v>112.36</c:v>
                </c:pt>
                <c:pt idx="7683">
                  <c:v>112.86</c:v>
                </c:pt>
                <c:pt idx="7684">
                  <c:v>113.36</c:v>
                </c:pt>
                <c:pt idx="7685">
                  <c:v>113.86</c:v>
                </c:pt>
                <c:pt idx="7686">
                  <c:v>114.36</c:v>
                </c:pt>
                <c:pt idx="7687">
                  <c:v>114.86</c:v>
                </c:pt>
                <c:pt idx="7688">
                  <c:v>115.36</c:v>
                </c:pt>
                <c:pt idx="7689">
                  <c:v>115.86</c:v>
                </c:pt>
                <c:pt idx="7690">
                  <c:v>116.36</c:v>
                </c:pt>
                <c:pt idx="7691">
                  <c:v>116.86</c:v>
                </c:pt>
                <c:pt idx="7692">
                  <c:v>117.36</c:v>
                </c:pt>
                <c:pt idx="7693">
                  <c:v>117.86</c:v>
                </c:pt>
                <c:pt idx="7694">
                  <c:v>118.36</c:v>
                </c:pt>
                <c:pt idx="7695">
                  <c:v>118.86</c:v>
                </c:pt>
                <c:pt idx="7696">
                  <c:v>119.36</c:v>
                </c:pt>
                <c:pt idx="7697">
                  <c:v>119.86</c:v>
                </c:pt>
                <c:pt idx="7698">
                  <c:v>120.36</c:v>
                </c:pt>
                <c:pt idx="7699">
                  <c:v>120.86</c:v>
                </c:pt>
                <c:pt idx="7700">
                  <c:v>121.36</c:v>
                </c:pt>
                <c:pt idx="7701">
                  <c:v>121.86</c:v>
                </c:pt>
                <c:pt idx="7702">
                  <c:v>122.36</c:v>
                </c:pt>
                <c:pt idx="7703">
                  <c:v>122.86</c:v>
                </c:pt>
                <c:pt idx="7704">
                  <c:v>123.36</c:v>
                </c:pt>
                <c:pt idx="7705">
                  <c:v>123.86</c:v>
                </c:pt>
                <c:pt idx="7706">
                  <c:v>124.36</c:v>
                </c:pt>
                <c:pt idx="7707">
                  <c:v>124.86</c:v>
                </c:pt>
                <c:pt idx="7708">
                  <c:v>125.36</c:v>
                </c:pt>
                <c:pt idx="7709">
                  <c:v>125.86</c:v>
                </c:pt>
                <c:pt idx="7710">
                  <c:v>126.36</c:v>
                </c:pt>
                <c:pt idx="7711">
                  <c:v>126.86</c:v>
                </c:pt>
                <c:pt idx="7712">
                  <c:v>127.36</c:v>
                </c:pt>
                <c:pt idx="7713">
                  <c:v>127.86</c:v>
                </c:pt>
                <c:pt idx="7714">
                  <c:v>128.36</c:v>
                </c:pt>
                <c:pt idx="7715">
                  <c:v>128.86</c:v>
                </c:pt>
                <c:pt idx="7716">
                  <c:v>129.36</c:v>
                </c:pt>
                <c:pt idx="7717">
                  <c:v>129.86</c:v>
                </c:pt>
                <c:pt idx="7718">
                  <c:v>130.36</c:v>
                </c:pt>
                <c:pt idx="7719">
                  <c:v>130.86</c:v>
                </c:pt>
                <c:pt idx="7720">
                  <c:v>131.36</c:v>
                </c:pt>
                <c:pt idx="7721">
                  <c:v>131.86</c:v>
                </c:pt>
                <c:pt idx="7722">
                  <c:v>132.36</c:v>
                </c:pt>
                <c:pt idx="7723">
                  <c:v>132.86</c:v>
                </c:pt>
                <c:pt idx="7724">
                  <c:v>133.36</c:v>
                </c:pt>
                <c:pt idx="7725">
                  <c:v>133.86</c:v>
                </c:pt>
                <c:pt idx="7726">
                  <c:v>134.36</c:v>
                </c:pt>
                <c:pt idx="7727">
                  <c:v>134.86</c:v>
                </c:pt>
                <c:pt idx="7728">
                  <c:v>135.36</c:v>
                </c:pt>
                <c:pt idx="7729">
                  <c:v>135.86</c:v>
                </c:pt>
                <c:pt idx="7730">
                  <c:v>136.36</c:v>
                </c:pt>
                <c:pt idx="7731">
                  <c:v>136.86</c:v>
                </c:pt>
                <c:pt idx="7732">
                  <c:v>137.36</c:v>
                </c:pt>
                <c:pt idx="7733">
                  <c:v>137.86</c:v>
                </c:pt>
                <c:pt idx="7734">
                  <c:v>138.36</c:v>
                </c:pt>
                <c:pt idx="7735">
                  <c:v>95.25</c:v>
                </c:pt>
                <c:pt idx="7736">
                  <c:v>95.75</c:v>
                </c:pt>
                <c:pt idx="7737">
                  <c:v>96.25</c:v>
                </c:pt>
                <c:pt idx="7738">
                  <c:v>96.75</c:v>
                </c:pt>
                <c:pt idx="7739">
                  <c:v>97.25</c:v>
                </c:pt>
                <c:pt idx="7740">
                  <c:v>97.75</c:v>
                </c:pt>
                <c:pt idx="7741">
                  <c:v>98.25</c:v>
                </c:pt>
                <c:pt idx="7742">
                  <c:v>98.75</c:v>
                </c:pt>
                <c:pt idx="7743">
                  <c:v>99.25</c:v>
                </c:pt>
                <c:pt idx="7744">
                  <c:v>99.75</c:v>
                </c:pt>
                <c:pt idx="7745">
                  <c:v>100.25</c:v>
                </c:pt>
                <c:pt idx="7746">
                  <c:v>100.75</c:v>
                </c:pt>
                <c:pt idx="7747">
                  <c:v>101.25</c:v>
                </c:pt>
                <c:pt idx="7748">
                  <c:v>101.75</c:v>
                </c:pt>
                <c:pt idx="7749">
                  <c:v>102.25</c:v>
                </c:pt>
                <c:pt idx="7750">
                  <c:v>102.75</c:v>
                </c:pt>
                <c:pt idx="7751">
                  <c:v>103.25</c:v>
                </c:pt>
                <c:pt idx="7752">
                  <c:v>103.75</c:v>
                </c:pt>
                <c:pt idx="7753">
                  <c:v>104.25</c:v>
                </c:pt>
                <c:pt idx="7754">
                  <c:v>104.75</c:v>
                </c:pt>
                <c:pt idx="7755">
                  <c:v>105.25</c:v>
                </c:pt>
                <c:pt idx="7756">
                  <c:v>105.75</c:v>
                </c:pt>
                <c:pt idx="7757">
                  <c:v>106.25</c:v>
                </c:pt>
                <c:pt idx="7758">
                  <c:v>106.75</c:v>
                </c:pt>
                <c:pt idx="7759">
                  <c:v>107.25</c:v>
                </c:pt>
                <c:pt idx="7760">
                  <c:v>107.75</c:v>
                </c:pt>
                <c:pt idx="7761">
                  <c:v>108.25</c:v>
                </c:pt>
                <c:pt idx="7762">
                  <c:v>108.75</c:v>
                </c:pt>
                <c:pt idx="7763">
                  <c:v>109.25</c:v>
                </c:pt>
                <c:pt idx="7764">
                  <c:v>109.75</c:v>
                </c:pt>
                <c:pt idx="7765">
                  <c:v>110.25</c:v>
                </c:pt>
                <c:pt idx="7766">
                  <c:v>110.75</c:v>
                </c:pt>
                <c:pt idx="7767">
                  <c:v>111.25</c:v>
                </c:pt>
                <c:pt idx="7768">
                  <c:v>111.75</c:v>
                </c:pt>
                <c:pt idx="7769">
                  <c:v>112.25</c:v>
                </c:pt>
                <c:pt idx="7770">
                  <c:v>112.75</c:v>
                </c:pt>
                <c:pt idx="7771">
                  <c:v>113.25</c:v>
                </c:pt>
                <c:pt idx="7772">
                  <c:v>113.75</c:v>
                </c:pt>
                <c:pt idx="7773">
                  <c:v>114.25</c:v>
                </c:pt>
                <c:pt idx="7774">
                  <c:v>114.75</c:v>
                </c:pt>
                <c:pt idx="7775">
                  <c:v>115.25</c:v>
                </c:pt>
                <c:pt idx="7776">
                  <c:v>115.75</c:v>
                </c:pt>
                <c:pt idx="7777">
                  <c:v>116.25</c:v>
                </c:pt>
                <c:pt idx="7778">
                  <c:v>116.75</c:v>
                </c:pt>
                <c:pt idx="7779">
                  <c:v>117.25</c:v>
                </c:pt>
                <c:pt idx="7780">
                  <c:v>117.75</c:v>
                </c:pt>
                <c:pt idx="7781">
                  <c:v>118.25</c:v>
                </c:pt>
                <c:pt idx="7782">
                  <c:v>118.75</c:v>
                </c:pt>
                <c:pt idx="7783">
                  <c:v>119.25</c:v>
                </c:pt>
                <c:pt idx="7784">
                  <c:v>119.75</c:v>
                </c:pt>
                <c:pt idx="7785">
                  <c:v>120.25</c:v>
                </c:pt>
                <c:pt idx="7786">
                  <c:v>120.75</c:v>
                </c:pt>
                <c:pt idx="7787">
                  <c:v>121.25</c:v>
                </c:pt>
                <c:pt idx="7788">
                  <c:v>121.75</c:v>
                </c:pt>
                <c:pt idx="7789">
                  <c:v>122.25</c:v>
                </c:pt>
                <c:pt idx="7790">
                  <c:v>122.75</c:v>
                </c:pt>
                <c:pt idx="7791">
                  <c:v>123.25</c:v>
                </c:pt>
                <c:pt idx="7792">
                  <c:v>123.75</c:v>
                </c:pt>
                <c:pt idx="7793">
                  <c:v>124.25</c:v>
                </c:pt>
                <c:pt idx="7794">
                  <c:v>124.75</c:v>
                </c:pt>
                <c:pt idx="7795">
                  <c:v>125.25</c:v>
                </c:pt>
                <c:pt idx="7796">
                  <c:v>125.75</c:v>
                </c:pt>
                <c:pt idx="7797">
                  <c:v>126.25</c:v>
                </c:pt>
                <c:pt idx="7798">
                  <c:v>126.75</c:v>
                </c:pt>
                <c:pt idx="7799">
                  <c:v>127.25</c:v>
                </c:pt>
                <c:pt idx="7800">
                  <c:v>127.75</c:v>
                </c:pt>
                <c:pt idx="7801">
                  <c:v>128.25</c:v>
                </c:pt>
                <c:pt idx="7802">
                  <c:v>128.75</c:v>
                </c:pt>
                <c:pt idx="7803">
                  <c:v>129.25</c:v>
                </c:pt>
                <c:pt idx="7804">
                  <c:v>129.75</c:v>
                </c:pt>
                <c:pt idx="7805">
                  <c:v>130.25</c:v>
                </c:pt>
                <c:pt idx="7806">
                  <c:v>130.75</c:v>
                </c:pt>
                <c:pt idx="7807">
                  <c:v>131.25</c:v>
                </c:pt>
                <c:pt idx="7808">
                  <c:v>131.75</c:v>
                </c:pt>
                <c:pt idx="7809">
                  <c:v>132.25</c:v>
                </c:pt>
                <c:pt idx="7810">
                  <c:v>132.75</c:v>
                </c:pt>
                <c:pt idx="7811">
                  <c:v>133.25</c:v>
                </c:pt>
                <c:pt idx="7812">
                  <c:v>133.75</c:v>
                </c:pt>
                <c:pt idx="7813">
                  <c:v>134.25</c:v>
                </c:pt>
                <c:pt idx="7814">
                  <c:v>134.75</c:v>
                </c:pt>
                <c:pt idx="7815">
                  <c:v>135.25</c:v>
                </c:pt>
                <c:pt idx="7816">
                  <c:v>135.75</c:v>
                </c:pt>
                <c:pt idx="7817">
                  <c:v>136.25</c:v>
                </c:pt>
                <c:pt idx="7818">
                  <c:v>136.75</c:v>
                </c:pt>
                <c:pt idx="7819">
                  <c:v>137.25</c:v>
                </c:pt>
                <c:pt idx="7820">
                  <c:v>137.75</c:v>
                </c:pt>
                <c:pt idx="7821">
                  <c:v>138.25</c:v>
                </c:pt>
                <c:pt idx="7822">
                  <c:v>138.75</c:v>
                </c:pt>
                <c:pt idx="7823">
                  <c:v>139.25</c:v>
                </c:pt>
                <c:pt idx="7824">
                  <c:v>139.75</c:v>
                </c:pt>
                <c:pt idx="7825">
                  <c:v>140.25</c:v>
                </c:pt>
                <c:pt idx="7826">
                  <c:v>97.16</c:v>
                </c:pt>
                <c:pt idx="7827">
                  <c:v>97.66</c:v>
                </c:pt>
                <c:pt idx="7828">
                  <c:v>98.16</c:v>
                </c:pt>
                <c:pt idx="7829">
                  <c:v>98.66</c:v>
                </c:pt>
                <c:pt idx="7830">
                  <c:v>99.16</c:v>
                </c:pt>
                <c:pt idx="7831">
                  <c:v>99.66</c:v>
                </c:pt>
                <c:pt idx="7832">
                  <c:v>100.16</c:v>
                </c:pt>
                <c:pt idx="7833">
                  <c:v>100.66</c:v>
                </c:pt>
                <c:pt idx="7834">
                  <c:v>101.16</c:v>
                </c:pt>
                <c:pt idx="7835">
                  <c:v>101.66</c:v>
                </c:pt>
                <c:pt idx="7836">
                  <c:v>102.16</c:v>
                </c:pt>
                <c:pt idx="7837">
                  <c:v>102.66</c:v>
                </c:pt>
                <c:pt idx="7838">
                  <c:v>103.16</c:v>
                </c:pt>
                <c:pt idx="7839">
                  <c:v>103.66</c:v>
                </c:pt>
                <c:pt idx="7840">
                  <c:v>104.16</c:v>
                </c:pt>
                <c:pt idx="7841">
                  <c:v>104.66</c:v>
                </c:pt>
                <c:pt idx="7842">
                  <c:v>105.16</c:v>
                </c:pt>
                <c:pt idx="7843">
                  <c:v>105.66</c:v>
                </c:pt>
                <c:pt idx="7844">
                  <c:v>106.16</c:v>
                </c:pt>
                <c:pt idx="7845">
                  <c:v>106.66</c:v>
                </c:pt>
                <c:pt idx="7846">
                  <c:v>107.16</c:v>
                </c:pt>
                <c:pt idx="7847">
                  <c:v>107.66</c:v>
                </c:pt>
                <c:pt idx="7848">
                  <c:v>108.16</c:v>
                </c:pt>
                <c:pt idx="7849">
                  <c:v>108.66</c:v>
                </c:pt>
                <c:pt idx="7850">
                  <c:v>109.16</c:v>
                </c:pt>
                <c:pt idx="7851">
                  <c:v>109.66</c:v>
                </c:pt>
                <c:pt idx="7852">
                  <c:v>110.16</c:v>
                </c:pt>
                <c:pt idx="7853">
                  <c:v>110.66</c:v>
                </c:pt>
                <c:pt idx="7854">
                  <c:v>111.16</c:v>
                </c:pt>
                <c:pt idx="7855">
                  <c:v>111.66</c:v>
                </c:pt>
                <c:pt idx="7856">
                  <c:v>112.16</c:v>
                </c:pt>
                <c:pt idx="7857">
                  <c:v>112.66</c:v>
                </c:pt>
                <c:pt idx="7858">
                  <c:v>113.16</c:v>
                </c:pt>
                <c:pt idx="7859">
                  <c:v>113.66</c:v>
                </c:pt>
                <c:pt idx="7860">
                  <c:v>114.16</c:v>
                </c:pt>
                <c:pt idx="7861">
                  <c:v>114.66</c:v>
                </c:pt>
                <c:pt idx="7862">
                  <c:v>115.16</c:v>
                </c:pt>
                <c:pt idx="7863">
                  <c:v>115.66</c:v>
                </c:pt>
                <c:pt idx="7864">
                  <c:v>116.16</c:v>
                </c:pt>
                <c:pt idx="7865">
                  <c:v>116.66</c:v>
                </c:pt>
                <c:pt idx="7866">
                  <c:v>117.16</c:v>
                </c:pt>
                <c:pt idx="7867">
                  <c:v>117.66</c:v>
                </c:pt>
                <c:pt idx="7868">
                  <c:v>118.16</c:v>
                </c:pt>
                <c:pt idx="7869">
                  <c:v>118.66</c:v>
                </c:pt>
                <c:pt idx="7870">
                  <c:v>119.16</c:v>
                </c:pt>
                <c:pt idx="7871">
                  <c:v>119.66</c:v>
                </c:pt>
                <c:pt idx="7872">
                  <c:v>120.16</c:v>
                </c:pt>
                <c:pt idx="7873">
                  <c:v>120.66</c:v>
                </c:pt>
                <c:pt idx="7874">
                  <c:v>121.16</c:v>
                </c:pt>
                <c:pt idx="7875">
                  <c:v>121.66</c:v>
                </c:pt>
                <c:pt idx="7876">
                  <c:v>122.16</c:v>
                </c:pt>
                <c:pt idx="7877">
                  <c:v>122.66</c:v>
                </c:pt>
                <c:pt idx="7878">
                  <c:v>123.16</c:v>
                </c:pt>
                <c:pt idx="7879">
                  <c:v>123.66</c:v>
                </c:pt>
                <c:pt idx="7880">
                  <c:v>124.16</c:v>
                </c:pt>
                <c:pt idx="7881">
                  <c:v>124.66</c:v>
                </c:pt>
                <c:pt idx="7882">
                  <c:v>125.16</c:v>
                </c:pt>
                <c:pt idx="7883">
                  <c:v>125.66</c:v>
                </c:pt>
                <c:pt idx="7884">
                  <c:v>126.16</c:v>
                </c:pt>
                <c:pt idx="7885">
                  <c:v>126.66</c:v>
                </c:pt>
                <c:pt idx="7886">
                  <c:v>127.16</c:v>
                </c:pt>
                <c:pt idx="7887">
                  <c:v>127.66</c:v>
                </c:pt>
                <c:pt idx="7888">
                  <c:v>128.16</c:v>
                </c:pt>
                <c:pt idx="7889">
                  <c:v>128.66</c:v>
                </c:pt>
                <c:pt idx="7890">
                  <c:v>129.16</c:v>
                </c:pt>
                <c:pt idx="7891">
                  <c:v>129.66</c:v>
                </c:pt>
                <c:pt idx="7892">
                  <c:v>130.16</c:v>
                </c:pt>
                <c:pt idx="7893">
                  <c:v>130.66</c:v>
                </c:pt>
                <c:pt idx="7894">
                  <c:v>131.16</c:v>
                </c:pt>
                <c:pt idx="7895">
                  <c:v>131.66</c:v>
                </c:pt>
                <c:pt idx="7896">
                  <c:v>132.16</c:v>
                </c:pt>
                <c:pt idx="7897">
                  <c:v>132.66</c:v>
                </c:pt>
                <c:pt idx="7898">
                  <c:v>133.16</c:v>
                </c:pt>
                <c:pt idx="7899">
                  <c:v>133.66</c:v>
                </c:pt>
                <c:pt idx="7900">
                  <c:v>134.16</c:v>
                </c:pt>
                <c:pt idx="7901">
                  <c:v>134.66</c:v>
                </c:pt>
                <c:pt idx="7902">
                  <c:v>135.16</c:v>
                </c:pt>
                <c:pt idx="7903">
                  <c:v>135.66</c:v>
                </c:pt>
                <c:pt idx="7904">
                  <c:v>136.16</c:v>
                </c:pt>
                <c:pt idx="7905">
                  <c:v>136.66</c:v>
                </c:pt>
                <c:pt idx="7906">
                  <c:v>137.16</c:v>
                </c:pt>
                <c:pt idx="7907">
                  <c:v>137.66</c:v>
                </c:pt>
                <c:pt idx="7908">
                  <c:v>138.16</c:v>
                </c:pt>
                <c:pt idx="7909">
                  <c:v>138.66</c:v>
                </c:pt>
                <c:pt idx="7910">
                  <c:v>139.16</c:v>
                </c:pt>
                <c:pt idx="7911">
                  <c:v>139.66</c:v>
                </c:pt>
                <c:pt idx="7912">
                  <c:v>140.16</c:v>
                </c:pt>
                <c:pt idx="7913">
                  <c:v>140.66</c:v>
                </c:pt>
                <c:pt idx="7914">
                  <c:v>141.16</c:v>
                </c:pt>
                <c:pt idx="7915">
                  <c:v>141.66</c:v>
                </c:pt>
                <c:pt idx="7916">
                  <c:v>142.16</c:v>
                </c:pt>
                <c:pt idx="7917">
                  <c:v>99.09</c:v>
                </c:pt>
                <c:pt idx="7918">
                  <c:v>99.59</c:v>
                </c:pt>
                <c:pt idx="7919">
                  <c:v>100.09</c:v>
                </c:pt>
                <c:pt idx="7920">
                  <c:v>100.59</c:v>
                </c:pt>
                <c:pt idx="7921">
                  <c:v>101.09</c:v>
                </c:pt>
                <c:pt idx="7922">
                  <c:v>101.59</c:v>
                </c:pt>
                <c:pt idx="7923">
                  <c:v>102.09</c:v>
                </c:pt>
                <c:pt idx="7924">
                  <c:v>102.59</c:v>
                </c:pt>
                <c:pt idx="7925">
                  <c:v>103.09</c:v>
                </c:pt>
                <c:pt idx="7926">
                  <c:v>103.59</c:v>
                </c:pt>
                <c:pt idx="7927">
                  <c:v>104.09</c:v>
                </c:pt>
                <c:pt idx="7928">
                  <c:v>104.59</c:v>
                </c:pt>
                <c:pt idx="7929">
                  <c:v>105.09</c:v>
                </c:pt>
                <c:pt idx="7930">
                  <c:v>105.59</c:v>
                </c:pt>
                <c:pt idx="7931">
                  <c:v>106.09</c:v>
                </c:pt>
                <c:pt idx="7932">
                  <c:v>106.59</c:v>
                </c:pt>
                <c:pt idx="7933">
                  <c:v>107.09</c:v>
                </c:pt>
                <c:pt idx="7934">
                  <c:v>107.59</c:v>
                </c:pt>
                <c:pt idx="7935">
                  <c:v>108.09</c:v>
                </c:pt>
                <c:pt idx="7936">
                  <c:v>108.59</c:v>
                </c:pt>
                <c:pt idx="7937">
                  <c:v>109.09</c:v>
                </c:pt>
                <c:pt idx="7938">
                  <c:v>109.59</c:v>
                </c:pt>
                <c:pt idx="7939">
                  <c:v>110.09</c:v>
                </c:pt>
                <c:pt idx="7940">
                  <c:v>110.59</c:v>
                </c:pt>
                <c:pt idx="7941">
                  <c:v>111.09</c:v>
                </c:pt>
                <c:pt idx="7942">
                  <c:v>111.59</c:v>
                </c:pt>
                <c:pt idx="7943">
                  <c:v>112.09</c:v>
                </c:pt>
                <c:pt idx="7944">
                  <c:v>112.59</c:v>
                </c:pt>
                <c:pt idx="7945">
                  <c:v>113.09</c:v>
                </c:pt>
                <c:pt idx="7946">
                  <c:v>113.59</c:v>
                </c:pt>
                <c:pt idx="7947">
                  <c:v>114.09</c:v>
                </c:pt>
                <c:pt idx="7948">
                  <c:v>114.59</c:v>
                </c:pt>
                <c:pt idx="7949">
                  <c:v>115.09</c:v>
                </c:pt>
                <c:pt idx="7950">
                  <c:v>115.59</c:v>
                </c:pt>
                <c:pt idx="7951">
                  <c:v>116.09</c:v>
                </c:pt>
                <c:pt idx="7952">
                  <c:v>116.59</c:v>
                </c:pt>
                <c:pt idx="7953">
                  <c:v>117.09</c:v>
                </c:pt>
                <c:pt idx="7954">
                  <c:v>117.59</c:v>
                </c:pt>
                <c:pt idx="7955">
                  <c:v>118.09</c:v>
                </c:pt>
                <c:pt idx="7956">
                  <c:v>118.59</c:v>
                </c:pt>
                <c:pt idx="7957">
                  <c:v>119.09</c:v>
                </c:pt>
                <c:pt idx="7958">
                  <c:v>119.59</c:v>
                </c:pt>
                <c:pt idx="7959">
                  <c:v>120.09</c:v>
                </c:pt>
                <c:pt idx="7960">
                  <c:v>120.59</c:v>
                </c:pt>
                <c:pt idx="7961">
                  <c:v>121.09</c:v>
                </c:pt>
                <c:pt idx="7962">
                  <c:v>121.59</c:v>
                </c:pt>
                <c:pt idx="7963">
                  <c:v>122.09</c:v>
                </c:pt>
                <c:pt idx="7964">
                  <c:v>122.59</c:v>
                </c:pt>
                <c:pt idx="7965">
                  <c:v>123.09</c:v>
                </c:pt>
                <c:pt idx="7966">
                  <c:v>123.59</c:v>
                </c:pt>
                <c:pt idx="7967">
                  <c:v>124.09</c:v>
                </c:pt>
                <c:pt idx="7968">
                  <c:v>124.59</c:v>
                </c:pt>
                <c:pt idx="7969">
                  <c:v>125.09</c:v>
                </c:pt>
                <c:pt idx="7970">
                  <c:v>125.59</c:v>
                </c:pt>
                <c:pt idx="7971">
                  <c:v>126.09</c:v>
                </c:pt>
                <c:pt idx="7972">
                  <c:v>126.59</c:v>
                </c:pt>
                <c:pt idx="7973">
                  <c:v>127.09</c:v>
                </c:pt>
                <c:pt idx="7974">
                  <c:v>127.59</c:v>
                </c:pt>
                <c:pt idx="7975">
                  <c:v>128.09</c:v>
                </c:pt>
                <c:pt idx="7976">
                  <c:v>128.59</c:v>
                </c:pt>
                <c:pt idx="7977">
                  <c:v>129.09</c:v>
                </c:pt>
                <c:pt idx="7978">
                  <c:v>129.59</c:v>
                </c:pt>
                <c:pt idx="7979">
                  <c:v>130.09</c:v>
                </c:pt>
                <c:pt idx="7980">
                  <c:v>130.59</c:v>
                </c:pt>
                <c:pt idx="7981">
                  <c:v>131.09</c:v>
                </c:pt>
                <c:pt idx="7982">
                  <c:v>131.59</c:v>
                </c:pt>
                <c:pt idx="7983">
                  <c:v>132.09</c:v>
                </c:pt>
                <c:pt idx="7984">
                  <c:v>132.59</c:v>
                </c:pt>
                <c:pt idx="7985">
                  <c:v>133.09</c:v>
                </c:pt>
                <c:pt idx="7986">
                  <c:v>133.59</c:v>
                </c:pt>
                <c:pt idx="7987">
                  <c:v>134.09</c:v>
                </c:pt>
                <c:pt idx="7988">
                  <c:v>134.59</c:v>
                </c:pt>
                <c:pt idx="7989">
                  <c:v>135.09</c:v>
                </c:pt>
                <c:pt idx="7990">
                  <c:v>135.59</c:v>
                </c:pt>
                <c:pt idx="7991">
                  <c:v>136.09</c:v>
                </c:pt>
                <c:pt idx="7992">
                  <c:v>136.59</c:v>
                </c:pt>
                <c:pt idx="7993">
                  <c:v>137.09</c:v>
                </c:pt>
                <c:pt idx="7994">
                  <c:v>137.59</c:v>
                </c:pt>
                <c:pt idx="7995">
                  <c:v>138.09</c:v>
                </c:pt>
                <c:pt idx="7996">
                  <c:v>138.59</c:v>
                </c:pt>
                <c:pt idx="7997">
                  <c:v>139.09</c:v>
                </c:pt>
                <c:pt idx="7998">
                  <c:v>139.59</c:v>
                </c:pt>
                <c:pt idx="7999">
                  <c:v>140.09</c:v>
                </c:pt>
                <c:pt idx="8000">
                  <c:v>140.59</c:v>
                </c:pt>
                <c:pt idx="8001">
                  <c:v>141.09</c:v>
                </c:pt>
                <c:pt idx="8002">
                  <c:v>141.59</c:v>
                </c:pt>
                <c:pt idx="8003">
                  <c:v>142.09</c:v>
                </c:pt>
                <c:pt idx="8004">
                  <c:v>142.59</c:v>
                </c:pt>
                <c:pt idx="8005">
                  <c:v>143.09</c:v>
                </c:pt>
                <c:pt idx="8006">
                  <c:v>143.59</c:v>
                </c:pt>
                <c:pt idx="8007">
                  <c:v>144.09</c:v>
                </c:pt>
                <c:pt idx="8008">
                  <c:v>101.04</c:v>
                </c:pt>
                <c:pt idx="8009">
                  <c:v>101.54</c:v>
                </c:pt>
                <c:pt idx="8010">
                  <c:v>102.04</c:v>
                </c:pt>
                <c:pt idx="8011">
                  <c:v>102.54</c:v>
                </c:pt>
                <c:pt idx="8012">
                  <c:v>103.04</c:v>
                </c:pt>
                <c:pt idx="8013">
                  <c:v>103.54</c:v>
                </c:pt>
                <c:pt idx="8014">
                  <c:v>104.04</c:v>
                </c:pt>
                <c:pt idx="8015">
                  <c:v>104.54</c:v>
                </c:pt>
                <c:pt idx="8016">
                  <c:v>105.04</c:v>
                </c:pt>
                <c:pt idx="8017">
                  <c:v>105.54</c:v>
                </c:pt>
                <c:pt idx="8018">
                  <c:v>106.04</c:v>
                </c:pt>
                <c:pt idx="8019">
                  <c:v>106.54</c:v>
                </c:pt>
                <c:pt idx="8020">
                  <c:v>107.04</c:v>
                </c:pt>
                <c:pt idx="8021">
                  <c:v>107.54</c:v>
                </c:pt>
                <c:pt idx="8022">
                  <c:v>108.04</c:v>
                </c:pt>
                <c:pt idx="8023">
                  <c:v>108.54</c:v>
                </c:pt>
                <c:pt idx="8024">
                  <c:v>109.04</c:v>
                </c:pt>
                <c:pt idx="8025">
                  <c:v>109.54</c:v>
                </c:pt>
                <c:pt idx="8026">
                  <c:v>110.04</c:v>
                </c:pt>
                <c:pt idx="8027">
                  <c:v>110.54</c:v>
                </c:pt>
                <c:pt idx="8028">
                  <c:v>111.04</c:v>
                </c:pt>
                <c:pt idx="8029">
                  <c:v>111.54</c:v>
                </c:pt>
                <c:pt idx="8030">
                  <c:v>112.04</c:v>
                </c:pt>
                <c:pt idx="8031">
                  <c:v>112.54</c:v>
                </c:pt>
                <c:pt idx="8032">
                  <c:v>113.04</c:v>
                </c:pt>
                <c:pt idx="8033">
                  <c:v>113.54</c:v>
                </c:pt>
                <c:pt idx="8034">
                  <c:v>114.04</c:v>
                </c:pt>
                <c:pt idx="8035">
                  <c:v>114.54</c:v>
                </c:pt>
                <c:pt idx="8036">
                  <c:v>115.04</c:v>
                </c:pt>
                <c:pt idx="8037">
                  <c:v>115.54</c:v>
                </c:pt>
                <c:pt idx="8038">
                  <c:v>116.04</c:v>
                </c:pt>
                <c:pt idx="8039">
                  <c:v>116.54</c:v>
                </c:pt>
                <c:pt idx="8040">
                  <c:v>117.04</c:v>
                </c:pt>
                <c:pt idx="8041">
                  <c:v>117.54</c:v>
                </c:pt>
                <c:pt idx="8042">
                  <c:v>118.04</c:v>
                </c:pt>
                <c:pt idx="8043">
                  <c:v>118.54</c:v>
                </c:pt>
                <c:pt idx="8044">
                  <c:v>119.04</c:v>
                </c:pt>
                <c:pt idx="8045">
                  <c:v>119.54</c:v>
                </c:pt>
                <c:pt idx="8046">
                  <c:v>120.04</c:v>
                </c:pt>
                <c:pt idx="8047">
                  <c:v>120.54</c:v>
                </c:pt>
                <c:pt idx="8048">
                  <c:v>121.04</c:v>
                </c:pt>
                <c:pt idx="8049">
                  <c:v>121.54</c:v>
                </c:pt>
                <c:pt idx="8050">
                  <c:v>122.04</c:v>
                </c:pt>
                <c:pt idx="8051">
                  <c:v>122.54</c:v>
                </c:pt>
                <c:pt idx="8052">
                  <c:v>123.04</c:v>
                </c:pt>
                <c:pt idx="8053">
                  <c:v>123.54</c:v>
                </c:pt>
                <c:pt idx="8054">
                  <c:v>124.04</c:v>
                </c:pt>
                <c:pt idx="8055">
                  <c:v>124.54</c:v>
                </c:pt>
                <c:pt idx="8056">
                  <c:v>125.04</c:v>
                </c:pt>
                <c:pt idx="8057">
                  <c:v>125.54</c:v>
                </c:pt>
                <c:pt idx="8058">
                  <c:v>126.04</c:v>
                </c:pt>
                <c:pt idx="8059">
                  <c:v>126.54</c:v>
                </c:pt>
                <c:pt idx="8060">
                  <c:v>127.04</c:v>
                </c:pt>
                <c:pt idx="8061">
                  <c:v>127.54</c:v>
                </c:pt>
                <c:pt idx="8062">
                  <c:v>128.04</c:v>
                </c:pt>
                <c:pt idx="8063">
                  <c:v>128.54</c:v>
                </c:pt>
                <c:pt idx="8064">
                  <c:v>129.04</c:v>
                </c:pt>
                <c:pt idx="8065">
                  <c:v>129.54</c:v>
                </c:pt>
                <c:pt idx="8066">
                  <c:v>130.04</c:v>
                </c:pt>
                <c:pt idx="8067">
                  <c:v>130.54</c:v>
                </c:pt>
                <c:pt idx="8068">
                  <c:v>131.04</c:v>
                </c:pt>
                <c:pt idx="8069">
                  <c:v>131.54</c:v>
                </c:pt>
                <c:pt idx="8070">
                  <c:v>132.04</c:v>
                </c:pt>
                <c:pt idx="8071">
                  <c:v>132.54</c:v>
                </c:pt>
                <c:pt idx="8072">
                  <c:v>133.04</c:v>
                </c:pt>
                <c:pt idx="8073">
                  <c:v>133.54</c:v>
                </c:pt>
                <c:pt idx="8074">
                  <c:v>134.04</c:v>
                </c:pt>
                <c:pt idx="8075">
                  <c:v>134.54</c:v>
                </c:pt>
                <c:pt idx="8076">
                  <c:v>135.04</c:v>
                </c:pt>
                <c:pt idx="8077">
                  <c:v>135.54</c:v>
                </c:pt>
                <c:pt idx="8078">
                  <c:v>136.04</c:v>
                </c:pt>
                <c:pt idx="8079">
                  <c:v>136.54</c:v>
                </c:pt>
                <c:pt idx="8080">
                  <c:v>137.04</c:v>
                </c:pt>
                <c:pt idx="8081">
                  <c:v>137.54</c:v>
                </c:pt>
                <c:pt idx="8082">
                  <c:v>138.04</c:v>
                </c:pt>
                <c:pt idx="8083">
                  <c:v>138.54</c:v>
                </c:pt>
                <c:pt idx="8084">
                  <c:v>139.04</c:v>
                </c:pt>
                <c:pt idx="8085">
                  <c:v>139.54</c:v>
                </c:pt>
                <c:pt idx="8086">
                  <c:v>140.04</c:v>
                </c:pt>
                <c:pt idx="8087">
                  <c:v>140.54</c:v>
                </c:pt>
                <c:pt idx="8088">
                  <c:v>141.04</c:v>
                </c:pt>
                <c:pt idx="8089">
                  <c:v>141.54</c:v>
                </c:pt>
                <c:pt idx="8090">
                  <c:v>142.04</c:v>
                </c:pt>
                <c:pt idx="8091">
                  <c:v>142.54</c:v>
                </c:pt>
                <c:pt idx="8092">
                  <c:v>143.04</c:v>
                </c:pt>
                <c:pt idx="8093">
                  <c:v>143.54</c:v>
                </c:pt>
                <c:pt idx="8094">
                  <c:v>144.04</c:v>
                </c:pt>
                <c:pt idx="8095">
                  <c:v>144.54</c:v>
                </c:pt>
                <c:pt idx="8096">
                  <c:v>145.04</c:v>
                </c:pt>
                <c:pt idx="8097">
                  <c:v>145.54</c:v>
                </c:pt>
                <c:pt idx="8098">
                  <c:v>146.04</c:v>
                </c:pt>
                <c:pt idx="8099">
                  <c:v>103.01</c:v>
                </c:pt>
                <c:pt idx="8100">
                  <c:v>103.51</c:v>
                </c:pt>
                <c:pt idx="8101">
                  <c:v>104.01</c:v>
                </c:pt>
                <c:pt idx="8102">
                  <c:v>104.51</c:v>
                </c:pt>
                <c:pt idx="8103">
                  <c:v>105.01</c:v>
                </c:pt>
                <c:pt idx="8104">
                  <c:v>105.51</c:v>
                </c:pt>
                <c:pt idx="8105">
                  <c:v>106.01</c:v>
                </c:pt>
                <c:pt idx="8106">
                  <c:v>106.51</c:v>
                </c:pt>
                <c:pt idx="8107">
                  <c:v>107.01</c:v>
                </c:pt>
                <c:pt idx="8108">
                  <c:v>107.51</c:v>
                </c:pt>
                <c:pt idx="8109">
                  <c:v>108.01</c:v>
                </c:pt>
                <c:pt idx="8110">
                  <c:v>108.51</c:v>
                </c:pt>
                <c:pt idx="8111">
                  <c:v>109.01</c:v>
                </c:pt>
                <c:pt idx="8112">
                  <c:v>109.51</c:v>
                </c:pt>
                <c:pt idx="8113">
                  <c:v>110.01</c:v>
                </c:pt>
                <c:pt idx="8114">
                  <c:v>110.51</c:v>
                </c:pt>
                <c:pt idx="8115">
                  <c:v>111.01</c:v>
                </c:pt>
                <c:pt idx="8116">
                  <c:v>111.51</c:v>
                </c:pt>
                <c:pt idx="8117">
                  <c:v>112.01</c:v>
                </c:pt>
                <c:pt idx="8118">
                  <c:v>112.51</c:v>
                </c:pt>
                <c:pt idx="8119">
                  <c:v>113.01</c:v>
                </c:pt>
                <c:pt idx="8120">
                  <c:v>113.51</c:v>
                </c:pt>
                <c:pt idx="8121">
                  <c:v>114.01</c:v>
                </c:pt>
                <c:pt idx="8122">
                  <c:v>114.51</c:v>
                </c:pt>
                <c:pt idx="8123">
                  <c:v>115.01</c:v>
                </c:pt>
                <c:pt idx="8124">
                  <c:v>115.51</c:v>
                </c:pt>
                <c:pt idx="8125">
                  <c:v>116.01</c:v>
                </c:pt>
                <c:pt idx="8126">
                  <c:v>116.51</c:v>
                </c:pt>
                <c:pt idx="8127">
                  <c:v>117.01</c:v>
                </c:pt>
                <c:pt idx="8128">
                  <c:v>117.51</c:v>
                </c:pt>
                <c:pt idx="8129">
                  <c:v>118.01</c:v>
                </c:pt>
                <c:pt idx="8130">
                  <c:v>118.51</c:v>
                </c:pt>
                <c:pt idx="8131">
                  <c:v>119.01</c:v>
                </c:pt>
                <c:pt idx="8132">
                  <c:v>119.51</c:v>
                </c:pt>
                <c:pt idx="8133">
                  <c:v>120.01</c:v>
                </c:pt>
                <c:pt idx="8134">
                  <c:v>120.51</c:v>
                </c:pt>
                <c:pt idx="8135">
                  <c:v>121.01</c:v>
                </c:pt>
                <c:pt idx="8136">
                  <c:v>121.51</c:v>
                </c:pt>
                <c:pt idx="8137">
                  <c:v>122.01</c:v>
                </c:pt>
                <c:pt idx="8138">
                  <c:v>122.51</c:v>
                </c:pt>
                <c:pt idx="8139">
                  <c:v>123.01</c:v>
                </c:pt>
                <c:pt idx="8140">
                  <c:v>123.51</c:v>
                </c:pt>
                <c:pt idx="8141">
                  <c:v>124.01</c:v>
                </c:pt>
                <c:pt idx="8142">
                  <c:v>124.51</c:v>
                </c:pt>
                <c:pt idx="8143">
                  <c:v>125.01</c:v>
                </c:pt>
                <c:pt idx="8144">
                  <c:v>125.51</c:v>
                </c:pt>
                <c:pt idx="8145">
                  <c:v>126.01</c:v>
                </c:pt>
                <c:pt idx="8146">
                  <c:v>126.51</c:v>
                </c:pt>
                <c:pt idx="8147">
                  <c:v>127.01</c:v>
                </c:pt>
                <c:pt idx="8148">
                  <c:v>127.51</c:v>
                </c:pt>
                <c:pt idx="8149">
                  <c:v>128.01</c:v>
                </c:pt>
                <c:pt idx="8150">
                  <c:v>128.51</c:v>
                </c:pt>
                <c:pt idx="8151">
                  <c:v>129.01</c:v>
                </c:pt>
                <c:pt idx="8152">
                  <c:v>129.51</c:v>
                </c:pt>
                <c:pt idx="8153">
                  <c:v>130.01</c:v>
                </c:pt>
                <c:pt idx="8154">
                  <c:v>130.51</c:v>
                </c:pt>
                <c:pt idx="8155">
                  <c:v>131.01</c:v>
                </c:pt>
                <c:pt idx="8156">
                  <c:v>131.51</c:v>
                </c:pt>
                <c:pt idx="8157">
                  <c:v>132.01</c:v>
                </c:pt>
                <c:pt idx="8158">
                  <c:v>132.51</c:v>
                </c:pt>
                <c:pt idx="8159">
                  <c:v>133.01</c:v>
                </c:pt>
                <c:pt idx="8160">
                  <c:v>133.51</c:v>
                </c:pt>
                <c:pt idx="8161">
                  <c:v>134.01</c:v>
                </c:pt>
                <c:pt idx="8162">
                  <c:v>134.51</c:v>
                </c:pt>
                <c:pt idx="8163">
                  <c:v>135.01</c:v>
                </c:pt>
                <c:pt idx="8164">
                  <c:v>135.51</c:v>
                </c:pt>
                <c:pt idx="8165">
                  <c:v>136.01</c:v>
                </c:pt>
                <c:pt idx="8166">
                  <c:v>136.51</c:v>
                </c:pt>
                <c:pt idx="8167">
                  <c:v>137.01</c:v>
                </c:pt>
                <c:pt idx="8168">
                  <c:v>137.51</c:v>
                </c:pt>
                <c:pt idx="8169">
                  <c:v>138.01</c:v>
                </c:pt>
                <c:pt idx="8170">
                  <c:v>138.51</c:v>
                </c:pt>
                <c:pt idx="8171">
                  <c:v>139.01</c:v>
                </c:pt>
                <c:pt idx="8172">
                  <c:v>139.51</c:v>
                </c:pt>
                <c:pt idx="8173">
                  <c:v>140.01</c:v>
                </c:pt>
                <c:pt idx="8174">
                  <c:v>140.51</c:v>
                </c:pt>
                <c:pt idx="8175">
                  <c:v>141.01</c:v>
                </c:pt>
                <c:pt idx="8176">
                  <c:v>141.51</c:v>
                </c:pt>
                <c:pt idx="8177">
                  <c:v>142.01</c:v>
                </c:pt>
                <c:pt idx="8178">
                  <c:v>142.51</c:v>
                </c:pt>
                <c:pt idx="8179">
                  <c:v>143.01</c:v>
                </c:pt>
                <c:pt idx="8180">
                  <c:v>143.51</c:v>
                </c:pt>
                <c:pt idx="8181">
                  <c:v>144.01</c:v>
                </c:pt>
                <c:pt idx="8182">
                  <c:v>144.51</c:v>
                </c:pt>
                <c:pt idx="8183">
                  <c:v>145.01</c:v>
                </c:pt>
                <c:pt idx="8184">
                  <c:v>145.51</c:v>
                </c:pt>
                <c:pt idx="8185">
                  <c:v>146.01</c:v>
                </c:pt>
                <c:pt idx="8186">
                  <c:v>146.51</c:v>
                </c:pt>
                <c:pt idx="8187">
                  <c:v>147.01</c:v>
                </c:pt>
                <c:pt idx="8188">
                  <c:v>147.51</c:v>
                </c:pt>
                <c:pt idx="8189">
                  <c:v>148.01</c:v>
                </c:pt>
                <c:pt idx="8190">
                  <c:v>105</c:v>
                </c:pt>
                <c:pt idx="8191">
                  <c:v>105.5</c:v>
                </c:pt>
                <c:pt idx="8192">
                  <c:v>106</c:v>
                </c:pt>
                <c:pt idx="8193">
                  <c:v>106.5</c:v>
                </c:pt>
                <c:pt idx="8194">
                  <c:v>107</c:v>
                </c:pt>
                <c:pt idx="8195">
                  <c:v>107.5</c:v>
                </c:pt>
                <c:pt idx="8196">
                  <c:v>108</c:v>
                </c:pt>
                <c:pt idx="8197">
                  <c:v>108.5</c:v>
                </c:pt>
                <c:pt idx="8198">
                  <c:v>109</c:v>
                </c:pt>
                <c:pt idx="8199">
                  <c:v>109.5</c:v>
                </c:pt>
                <c:pt idx="8200">
                  <c:v>110</c:v>
                </c:pt>
                <c:pt idx="8201">
                  <c:v>110.5</c:v>
                </c:pt>
                <c:pt idx="8202">
                  <c:v>111</c:v>
                </c:pt>
                <c:pt idx="8203">
                  <c:v>111.5</c:v>
                </c:pt>
                <c:pt idx="8204">
                  <c:v>112</c:v>
                </c:pt>
                <c:pt idx="8205">
                  <c:v>112.5</c:v>
                </c:pt>
                <c:pt idx="8206">
                  <c:v>113</c:v>
                </c:pt>
                <c:pt idx="8207">
                  <c:v>113.5</c:v>
                </c:pt>
                <c:pt idx="8208">
                  <c:v>114</c:v>
                </c:pt>
                <c:pt idx="8209">
                  <c:v>114.5</c:v>
                </c:pt>
                <c:pt idx="8210">
                  <c:v>115</c:v>
                </c:pt>
                <c:pt idx="8211">
                  <c:v>115.5</c:v>
                </c:pt>
                <c:pt idx="8212">
                  <c:v>116</c:v>
                </c:pt>
                <c:pt idx="8213">
                  <c:v>116.5</c:v>
                </c:pt>
                <c:pt idx="8214">
                  <c:v>117</c:v>
                </c:pt>
                <c:pt idx="8215">
                  <c:v>117.5</c:v>
                </c:pt>
                <c:pt idx="8216">
                  <c:v>118</c:v>
                </c:pt>
                <c:pt idx="8217">
                  <c:v>118.5</c:v>
                </c:pt>
                <c:pt idx="8218">
                  <c:v>119</c:v>
                </c:pt>
                <c:pt idx="8219">
                  <c:v>119.5</c:v>
                </c:pt>
                <c:pt idx="8220">
                  <c:v>120</c:v>
                </c:pt>
                <c:pt idx="8221">
                  <c:v>120.5</c:v>
                </c:pt>
                <c:pt idx="8222">
                  <c:v>121</c:v>
                </c:pt>
                <c:pt idx="8223">
                  <c:v>121.5</c:v>
                </c:pt>
                <c:pt idx="8224">
                  <c:v>122</c:v>
                </c:pt>
                <c:pt idx="8225">
                  <c:v>122.5</c:v>
                </c:pt>
                <c:pt idx="8226">
                  <c:v>123</c:v>
                </c:pt>
                <c:pt idx="8227">
                  <c:v>123.5</c:v>
                </c:pt>
                <c:pt idx="8228">
                  <c:v>124</c:v>
                </c:pt>
                <c:pt idx="8229">
                  <c:v>124.5</c:v>
                </c:pt>
                <c:pt idx="8230">
                  <c:v>125</c:v>
                </c:pt>
                <c:pt idx="8231">
                  <c:v>125.5</c:v>
                </c:pt>
                <c:pt idx="8232">
                  <c:v>126</c:v>
                </c:pt>
                <c:pt idx="8233">
                  <c:v>126.5</c:v>
                </c:pt>
                <c:pt idx="8234">
                  <c:v>127</c:v>
                </c:pt>
                <c:pt idx="8235">
                  <c:v>127.5</c:v>
                </c:pt>
                <c:pt idx="8236">
                  <c:v>128</c:v>
                </c:pt>
                <c:pt idx="8237">
                  <c:v>128.5</c:v>
                </c:pt>
                <c:pt idx="8238">
                  <c:v>129</c:v>
                </c:pt>
                <c:pt idx="8239">
                  <c:v>129.5</c:v>
                </c:pt>
                <c:pt idx="8240">
                  <c:v>130</c:v>
                </c:pt>
                <c:pt idx="8241">
                  <c:v>130.5</c:v>
                </c:pt>
                <c:pt idx="8242">
                  <c:v>131</c:v>
                </c:pt>
                <c:pt idx="8243">
                  <c:v>131.5</c:v>
                </c:pt>
                <c:pt idx="8244">
                  <c:v>132</c:v>
                </c:pt>
                <c:pt idx="8245">
                  <c:v>132.5</c:v>
                </c:pt>
                <c:pt idx="8246">
                  <c:v>133</c:v>
                </c:pt>
                <c:pt idx="8247">
                  <c:v>133.5</c:v>
                </c:pt>
                <c:pt idx="8248">
                  <c:v>134</c:v>
                </c:pt>
                <c:pt idx="8249">
                  <c:v>134.5</c:v>
                </c:pt>
                <c:pt idx="8250">
                  <c:v>135</c:v>
                </c:pt>
                <c:pt idx="8251">
                  <c:v>135.5</c:v>
                </c:pt>
                <c:pt idx="8252">
                  <c:v>136</c:v>
                </c:pt>
                <c:pt idx="8253">
                  <c:v>136.5</c:v>
                </c:pt>
                <c:pt idx="8254">
                  <c:v>137</c:v>
                </c:pt>
                <c:pt idx="8255">
                  <c:v>137.5</c:v>
                </c:pt>
                <c:pt idx="8256">
                  <c:v>138</c:v>
                </c:pt>
                <c:pt idx="8257">
                  <c:v>138.5</c:v>
                </c:pt>
                <c:pt idx="8258">
                  <c:v>139</c:v>
                </c:pt>
                <c:pt idx="8259">
                  <c:v>139.5</c:v>
                </c:pt>
                <c:pt idx="8260">
                  <c:v>140</c:v>
                </c:pt>
                <c:pt idx="8261">
                  <c:v>140.5</c:v>
                </c:pt>
                <c:pt idx="8262">
                  <c:v>141</c:v>
                </c:pt>
                <c:pt idx="8263">
                  <c:v>141.5</c:v>
                </c:pt>
                <c:pt idx="8264">
                  <c:v>142</c:v>
                </c:pt>
                <c:pt idx="8265">
                  <c:v>142.5</c:v>
                </c:pt>
                <c:pt idx="8266">
                  <c:v>143</c:v>
                </c:pt>
                <c:pt idx="8267">
                  <c:v>143.5</c:v>
                </c:pt>
                <c:pt idx="8268">
                  <c:v>144</c:v>
                </c:pt>
                <c:pt idx="8269">
                  <c:v>144.5</c:v>
                </c:pt>
                <c:pt idx="8270">
                  <c:v>145</c:v>
                </c:pt>
                <c:pt idx="8271">
                  <c:v>145.5</c:v>
                </c:pt>
                <c:pt idx="8272">
                  <c:v>146</c:v>
                </c:pt>
                <c:pt idx="8273">
                  <c:v>146.5</c:v>
                </c:pt>
                <c:pt idx="8274">
                  <c:v>147</c:v>
                </c:pt>
                <c:pt idx="8275">
                  <c:v>147.5</c:v>
                </c:pt>
                <c:pt idx="8276">
                  <c:v>148</c:v>
                </c:pt>
                <c:pt idx="8277">
                  <c:v>148.5</c:v>
                </c:pt>
                <c:pt idx="8278">
                  <c:v>149</c:v>
                </c:pt>
                <c:pt idx="8279">
                  <c:v>149.5</c:v>
                </c:pt>
                <c:pt idx="8280">
                  <c:v>150</c:v>
                </c:pt>
              </c:numCache>
            </c:numRef>
          </c:yVal>
          <c:smooth val="0"/>
        </c:ser>
        <c:axId val="10804266"/>
        <c:axId val="4580314"/>
      </c:scatterChart>
      <c:valAx>
        <c:axId val="1080426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l f(x,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14"/>
        <c:crossesAt val="0"/>
        <c:crossBetween val="midCat"/>
        <c:majorUnit val="40"/>
      </c:valAx>
      <c:valAx>
        <c:axId val="458031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N 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266"/>
        <c:crossesAt val="0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9400</xdr:colOff>
      <xdr:row>14</xdr:row>
      <xdr:rowOff>9360</xdr:rowOff>
    </xdr:from>
    <xdr:to>
      <xdr:col>22</xdr:col>
      <xdr:colOff>509040</xdr:colOff>
      <xdr:row>36</xdr:row>
      <xdr:rowOff>86040</xdr:rowOff>
    </xdr:to>
    <xdr:graphicFrame>
      <xdr:nvGraphicFramePr>
        <xdr:cNvPr id="0" name="Chart 3"/>
        <xdr:cNvGraphicFramePr/>
      </xdr:nvGraphicFramePr>
      <xdr:xfrm>
        <a:off x="8206920" y="2400120"/>
        <a:ext cx="4826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te MONM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MONM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alculate &#10;BF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
BFG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209160</xdr:colOff>
      <xdr:row>18</xdr:row>
      <xdr:rowOff>38160</xdr:rowOff>
    </xdr:from>
    <xdr:to>
      <xdr:col>21</xdr:col>
      <xdr:colOff>319680</xdr:colOff>
      <xdr:row>32</xdr:row>
      <xdr:rowOff>105120</xdr:rowOff>
    </xdr:to>
    <xdr:sp>
      <xdr:nvSpPr>
        <xdr:cNvPr id="1" name="Line 8"/>
        <xdr:cNvSpPr/>
      </xdr:nvSpPr>
      <xdr:spPr>
        <a:xfrm flipH="1">
          <a:off x="8904960" y="3076560"/>
          <a:ext cx="3301200" cy="23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your pa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your pa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g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D/SimonDocs/Simplified%20packed%20bed%20sim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 - Test0712"/>
      <sheetName val="Random bed - Counter flow"/>
      <sheetName val="Loading - Test24405"/>
      <sheetName val="Flooding - Test5013"/>
      <sheetName val="Holdup - Test14313"/>
      <sheetName val="Validity ranges"/>
      <sheetName val="Sherwood"/>
      <sheetName val="packingdata"/>
      <sheetName val="TestDl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286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6.85"/>
    <col collapsed="false" customWidth="true" hidden="false" outlineLevel="0" max="3" min="3" style="2" width="7.14"/>
    <col collapsed="false" customWidth="true" hidden="false" outlineLevel="0" max="4" min="4" style="2" width="9.28"/>
    <col collapsed="false" customWidth="true" hidden="false" outlineLevel="0" max="5" min="5" style="2" width="7.85"/>
    <col collapsed="false" customWidth="true" hidden="false" outlineLevel="0" max="6" min="6" style="2" width="7.56"/>
    <col collapsed="false" customWidth="true" hidden="false" outlineLevel="0" max="7" min="7" style="2" width="5.71"/>
    <col collapsed="false" customWidth="true" hidden="false" outlineLevel="0" max="8" min="8" style="3" width="6.13"/>
    <col collapsed="false" customWidth="true" hidden="false" outlineLevel="0" max="9" min="9" style="0" width="4.28"/>
    <col collapsed="false" customWidth="true" hidden="false" outlineLevel="0" max="13" min="13" style="0" width="11.85"/>
  </cols>
  <sheetData>
    <row r="2" customFormat="false" ht="18" hidden="false" customHeight="false" outlineLevel="0" collapsed="false">
      <c r="C2" s="4" t="s">
        <v>0</v>
      </c>
      <c r="G2" s="5" t="s">
        <v>1</v>
      </c>
      <c r="H2" s="6" t="n">
        <f aca="false">AVERAGE(F6:F105)</f>
        <v>-2.521</v>
      </c>
      <c r="J2" s="7" t="s">
        <v>2</v>
      </c>
    </row>
    <row r="3" customFormat="false" ht="14.25" hidden="false" customHeight="false" outlineLevel="0" collapsed="false">
      <c r="G3" s="8" t="s">
        <v>3</v>
      </c>
      <c r="H3" s="9" t="n">
        <f aca="false">STDEV(F6:F105)^2</f>
        <v>71.3533265517241</v>
      </c>
    </row>
    <row r="4" customFormat="false" ht="12.75" hidden="false" customHeight="false" outlineLevel="0" collapsed="false">
      <c r="B4" s="10" t="s">
        <v>4</v>
      </c>
      <c r="C4" s="10" t="s">
        <v>5</v>
      </c>
      <c r="D4" s="11" t="s">
        <v>6</v>
      </c>
      <c r="J4" s="10" t="s">
        <v>4</v>
      </c>
      <c r="K4" s="10" t="s">
        <v>5</v>
      </c>
      <c r="L4" s="10" t="s">
        <v>7</v>
      </c>
      <c r="M4" s="11" t="s">
        <v>6</v>
      </c>
      <c r="N4" s="2"/>
      <c r="O4" s="2"/>
      <c r="T4" s="0" t="s">
        <v>8</v>
      </c>
    </row>
    <row r="5" customFormat="false" ht="15.75" hidden="false" customHeight="false" outlineLevel="0" collapsed="false">
      <c r="B5" s="12" t="s">
        <v>9</v>
      </c>
      <c r="C5" s="12" t="s">
        <v>10</v>
      </c>
      <c r="D5" s="12" t="s">
        <v>11</v>
      </c>
      <c r="E5" s="13" t="s">
        <v>12</v>
      </c>
      <c r="F5" s="14" t="s">
        <v>13</v>
      </c>
      <c r="J5" s="12" t="s">
        <v>9</v>
      </c>
      <c r="K5" s="12" t="s">
        <v>10</v>
      </c>
      <c r="L5" s="12" t="s">
        <v>14</v>
      </c>
      <c r="M5" s="12" t="s">
        <v>11</v>
      </c>
      <c r="N5" s="13" t="s">
        <v>15</v>
      </c>
      <c r="O5" s="14" t="s">
        <v>16</v>
      </c>
      <c r="P5" s="15"/>
      <c r="S5" s="0" t="s">
        <v>17</v>
      </c>
    </row>
    <row r="6" customFormat="false" ht="12.75" hidden="false" customHeight="false" outlineLevel="0" collapsed="false">
      <c r="B6" s="0" t="n">
        <v>1</v>
      </c>
      <c r="C6" s="0" t="n">
        <v>1</v>
      </c>
      <c r="D6" s="16" t="n">
        <f aca="false">x^2+5*y</f>
        <v>6</v>
      </c>
      <c r="E6" s="0" t="n">
        <v>7.44</v>
      </c>
      <c r="F6" s="16" t="n">
        <f aca="false">D6-E6</f>
        <v>-1.44</v>
      </c>
      <c r="J6" s="0" t="n">
        <v>1</v>
      </c>
      <c r="K6" s="0" t="n">
        <v>1</v>
      </c>
      <c r="L6" s="0" t="n">
        <v>7.44279048236503</v>
      </c>
      <c r="M6" s="0" t="n">
        <f aca="false">J6^2+5*K6</f>
        <v>6</v>
      </c>
      <c r="N6" s="17" t="n">
        <f aca="false">ABS(L6-M6)/M6*100</f>
        <v>24.0465080394172</v>
      </c>
      <c r="O6" s="0" t="n">
        <f aca="false">(L6-M6)^2</f>
        <v>2.08164437600312</v>
      </c>
      <c r="P6" s="0" t="s">
        <v>18</v>
      </c>
      <c r="Q6" s="18" t="n">
        <f aca="false">AVERAGE(N6:N8286)/100</f>
        <v>0.213627040409854</v>
      </c>
      <c r="S6" s="0" t="s">
        <v>18</v>
      </c>
      <c r="T6" s="0" t="n">
        <v>0.0605359644472519</v>
      </c>
    </row>
    <row r="7" customFormat="false" ht="12.75" hidden="false" customHeight="false" outlineLevel="0" collapsed="false">
      <c r="B7" s="0" t="n">
        <v>1</v>
      </c>
      <c r="C7" s="0" t="n">
        <v>3</v>
      </c>
      <c r="D7" s="16" t="n">
        <f aca="false">x^2+5*y</f>
        <v>16</v>
      </c>
      <c r="E7" s="0" t="n">
        <v>17</v>
      </c>
      <c r="F7" s="16" t="n">
        <f aca="false">D7-E7</f>
        <v>-1</v>
      </c>
      <c r="J7" s="0" t="n">
        <v>1</v>
      </c>
      <c r="K7" s="0" t="n">
        <v>1.1</v>
      </c>
      <c r="L7" s="0" t="n">
        <v>7.44534369549395</v>
      </c>
      <c r="M7" s="0" t="n">
        <f aca="false">J7^2+5*K7</f>
        <v>6.5</v>
      </c>
      <c r="N7" s="17" t="n">
        <f aca="false">ABS(L7-M7)/M7*100</f>
        <v>14.5437491614454</v>
      </c>
      <c r="O7" s="0" t="n">
        <f aca="false">(L7-M7)^2</f>
        <v>0.893674702610158</v>
      </c>
      <c r="P7" s="0" t="s">
        <v>19</v>
      </c>
      <c r="Q7" s="18" t="n">
        <f aca="false">STDEV(N6:N8286)/100</f>
        <v>0.156990925670593</v>
      </c>
      <c r="S7" s="0" t="s">
        <v>19</v>
      </c>
      <c r="T7" s="0" t="n">
        <v>0.0426635607129645</v>
      </c>
    </row>
    <row r="8" customFormat="false" ht="12.75" hidden="false" customHeight="false" outlineLevel="0" collapsed="false">
      <c r="B8" s="0" t="n">
        <v>2</v>
      </c>
      <c r="C8" s="0" t="n">
        <v>3</v>
      </c>
      <c r="D8" s="16" t="n">
        <f aca="false">x^2+5*y</f>
        <v>19</v>
      </c>
      <c r="E8" s="0" t="n">
        <v>23.67</v>
      </c>
      <c r="F8" s="16" t="n">
        <f aca="false">D8-E8</f>
        <v>-4.67</v>
      </c>
      <c r="J8" s="0" t="n">
        <v>1</v>
      </c>
      <c r="K8" s="0" t="n">
        <v>1.2</v>
      </c>
      <c r="L8" s="0" t="n">
        <v>7.4498818082737</v>
      </c>
      <c r="M8" s="0" t="n">
        <f aca="false">J8^2+5*K8</f>
        <v>7</v>
      </c>
      <c r="N8" s="17" t="n">
        <f aca="false">ABS(L8-M8)/M8*100</f>
        <v>6.42688297533853</v>
      </c>
      <c r="O8" s="0" t="n">
        <f aca="false">(L8-M8)^2</f>
        <v>0.202393641415612</v>
      </c>
      <c r="P8" s="0" t="s">
        <v>20</v>
      </c>
      <c r="Q8" s="0" t="n">
        <f aca="false">SUM(O6:O8286)</f>
        <v>2785039.17475852</v>
      </c>
      <c r="S8" s="0" t="s">
        <v>20</v>
      </c>
      <c r="T8" s="0" t="n">
        <v>123140.347224258</v>
      </c>
    </row>
    <row r="9" customFormat="false" ht="12.75" hidden="false" customHeight="false" outlineLevel="0" collapsed="false">
      <c r="B9" s="0" t="n">
        <v>3</v>
      </c>
      <c r="C9" s="0" t="n">
        <v>3</v>
      </c>
      <c r="D9" s="16" t="n">
        <f aca="false">x^2+5*y</f>
        <v>24</v>
      </c>
      <c r="E9" s="0" t="n">
        <v>22.31</v>
      </c>
      <c r="F9" s="16" t="n">
        <f aca="false">D9-E9</f>
        <v>1.69</v>
      </c>
      <c r="J9" s="0" t="n">
        <v>1</v>
      </c>
      <c r="K9" s="0" t="n">
        <v>1.3</v>
      </c>
      <c r="L9" s="0" t="n">
        <v>7.45766120634624</v>
      </c>
      <c r="M9" s="0" t="n">
        <f aca="false">J9^2+5*K9</f>
        <v>7.5</v>
      </c>
      <c r="N9" s="17" t="n">
        <f aca="false">ABS(L9-M9)/M9*100</f>
        <v>0.564517248716759</v>
      </c>
      <c r="O9" s="0" t="n">
        <f aca="false">(L9-M9)^2</f>
        <v>0.00179257344805541</v>
      </c>
      <c r="S9" s="0" t="s">
        <v>21</v>
      </c>
    </row>
    <row r="10" customFormat="false" ht="12.75" hidden="false" customHeight="false" outlineLevel="0" collapsed="false">
      <c r="B10" s="0" t="n">
        <v>8</v>
      </c>
      <c r="C10" s="0" t="n">
        <v>8</v>
      </c>
      <c r="D10" s="16" t="n">
        <f aca="false">x^2+5*y</f>
        <v>104</v>
      </c>
      <c r="E10" s="0" t="n">
        <v>103</v>
      </c>
      <c r="F10" s="16" t="n">
        <f aca="false">D10-E10</f>
        <v>1</v>
      </c>
      <c r="J10" s="0" t="n">
        <v>1</v>
      </c>
      <c r="K10" s="0" t="n">
        <v>1.4</v>
      </c>
      <c r="L10" s="0" t="n">
        <v>7.47053448804792</v>
      </c>
      <c r="M10" s="0" t="n">
        <f aca="false">J10^2+5*K10</f>
        <v>8</v>
      </c>
      <c r="N10" s="17" t="n">
        <f aca="false">ABS(L10-M10)/M10*100</f>
        <v>6.618318899401</v>
      </c>
      <c r="O10" s="0" t="n">
        <f aca="false">(L10-M10)^2</f>
        <v>0.280333728346678</v>
      </c>
      <c r="S10" s="0" t="s">
        <v>18</v>
      </c>
      <c r="T10" s="0" t="n">
        <v>0.0521443780590568</v>
      </c>
    </row>
    <row r="11" customFormat="false" ht="12.75" hidden="false" customHeight="false" outlineLevel="0" collapsed="false">
      <c r="B11" s="0" t="n">
        <v>5</v>
      </c>
      <c r="C11" s="0" t="n">
        <v>3</v>
      </c>
      <c r="D11" s="16" t="n">
        <f aca="false">x^2+5*y</f>
        <v>40</v>
      </c>
      <c r="E11" s="0" t="n">
        <v>43.56</v>
      </c>
      <c r="F11" s="16" t="n">
        <f aca="false">D11-E11</f>
        <v>-3.56</v>
      </c>
      <c r="J11" s="0" t="n">
        <v>1</v>
      </c>
      <c r="K11" s="0" t="n">
        <v>1.5</v>
      </c>
      <c r="L11" s="0" t="n">
        <v>7.49111840718428</v>
      </c>
      <c r="M11" s="0" t="n">
        <f aca="false">J11^2+5*K11</f>
        <v>8.5</v>
      </c>
      <c r="N11" s="17" t="n">
        <f aca="false">ABS(L11-M11)/M11*100</f>
        <v>11.8691952095967</v>
      </c>
      <c r="O11" s="0" t="n">
        <f aca="false">(L11-M11)^2</f>
        <v>1.01784206832238</v>
      </c>
      <c r="S11" s="0" t="s">
        <v>19</v>
      </c>
      <c r="T11" s="0" t="n">
        <v>0.0503143643642586</v>
      </c>
    </row>
    <row r="12" customFormat="false" ht="12.75" hidden="false" customHeight="false" outlineLevel="0" collapsed="false">
      <c r="B12" s="0" t="n">
        <v>10</v>
      </c>
      <c r="C12" s="0" t="n">
        <v>3</v>
      </c>
      <c r="D12" s="16" t="n">
        <f aca="false">x^2+5*y</f>
        <v>115</v>
      </c>
      <c r="E12" s="0" t="n">
        <v>140.38</v>
      </c>
      <c r="F12" s="16" t="n">
        <f aca="false">D12-E12</f>
        <v>-25.38</v>
      </c>
      <c r="J12" s="0" t="n">
        <v>1</v>
      </c>
      <c r="K12" s="0" t="n">
        <v>1.6</v>
      </c>
      <c r="L12" s="0" t="n">
        <v>7.5229538321118</v>
      </c>
      <c r="M12" s="0" t="n">
        <f aca="false">J12^2+5*K12</f>
        <v>9</v>
      </c>
      <c r="N12" s="17" t="n">
        <f aca="false">ABS(L12-M12)/M12*100</f>
        <v>16.4116240876467</v>
      </c>
      <c r="O12" s="0" t="n">
        <f aca="false">(L12-M12)^2</f>
        <v>2.18166538207322</v>
      </c>
      <c r="S12" s="0" t="s">
        <v>20</v>
      </c>
      <c r="T12" s="0" t="n">
        <v>133712.643112946</v>
      </c>
    </row>
    <row r="13" customFormat="false" ht="12.75" hidden="false" customHeight="false" outlineLevel="0" collapsed="false">
      <c r="B13" s="0" t="n">
        <v>1</v>
      </c>
      <c r="C13" s="0" t="n">
        <v>4</v>
      </c>
      <c r="D13" s="16" t="n">
        <f aca="false">x^2+5*y</f>
        <v>21</v>
      </c>
      <c r="E13" s="0" t="n">
        <v>20.42</v>
      </c>
      <c r="F13" s="16" t="n">
        <f aca="false">D13-E13</f>
        <v>0.579999999999998</v>
      </c>
      <c r="J13" s="0" t="n">
        <v>1</v>
      </c>
      <c r="K13" s="0" t="n">
        <v>1.7</v>
      </c>
      <c r="L13" s="0" t="n">
        <v>7.5706302416038</v>
      </c>
      <c r="M13" s="0" t="n">
        <f aca="false">J13^2+5*K13</f>
        <v>9.5</v>
      </c>
      <c r="N13" s="17" t="n">
        <f aca="false">ABS(L13-M13)/M13*100</f>
        <v>20.309155351539</v>
      </c>
      <c r="O13" s="0" t="n">
        <f aca="false">(L13-M13)^2</f>
        <v>3.72246766461383</v>
      </c>
    </row>
    <row r="14" customFormat="false" ht="12.75" hidden="false" customHeight="false" outlineLevel="0" collapsed="false">
      <c r="B14" s="0" t="n">
        <v>2</v>
      </c>
      <c r="C14" s="0" t="n">
        <v>4</v>
      </c>
      <c r="D14" s="16" t="n">
        <f aca="false">x^2+5*y</f>
        <v>24</v>
      </c>
      <c r="E14" s="0" t="n">
        <v>23.08</v>
      </c>
      <c r="F14" s="16" t="n">
        <f aca="false">D14-E14</f>
        <v>0.920000000000002</v>
      </c>
      <c r="J14" s="0" t="n">
        <v>1</v>
      </c>
      <c r="K14" s="0" t="n">
        <v>1.8</v>
      </c>
      <c r="L14" s="0" t="n">
        <v>7.63984283184707</v>
      </c>
      <c r="M14" s="0" t="n">
        <f aca="false">J14^2+5*K14</f>
        <v>10</v>
      </c>
      <c r="N14" s="17" t="n">
        <f aca="false">ABS(L14-M14)/M14*100</f>
        <v>23.6015716815294</v>
      </c>
      <c r="O14" s="0" t="n">
        <f aca="false">(L14-M14)^2</f>
        <v>5.57034185838368</v>
      </c>
    </row>
    <row r="15" customFormat="false" ht="12.75" hidden="false" customHeight="false" outlineLevel="0" collapsed="false">
      <c r="B15" s="0" t="n">
        <v>1</v>
      </c>
      <c r="C15" s="0" t="n">
        <v>10</v>
      </c>
      <c r="D15" s="16" t="n">
        <f aca="false">x^2+5*y</f>
        <v>51</v>
      </c>
      <c r="E15" s="0" t="n">
        <v>51</v>
      </c>
      <c r="F15" s="16" t="n">
        <f aca="false">D15-E15</f>
        <v>0</v>
      </c>
      <c r="J15" s="0" t="n">
        <v>1</v>
      </c>
      <c r="K15" s="0" t="n">
        <v>1.9</v>
      </c>
      <c r="L15" s="0" t="n">
        <v>7.73735078889861</v>
      </c>
      <c r="M15" s="0" t="n">
        <f aca="false">J15^2+5*K15</f>
        <v>10.5</v>
      </c>
      <c r="N15" s="17" t="n">
        <f aca="false">ABS(L15-M15)/M15*100</f>
        <v>26.3109448676323</v>
      </c>
      <c r="O15" s="0" t="n">
        <f aca="false">(L15-M15)^2</f>
        <v>7.63223066359915</v>
      </c>
    </row>
    <row r="16" customFormat="false" ht="12.75" hidden="false" customHeight="false" outlineLevel="0" collapsed="false">
      <c r="B16" s="0" t="n">
        <v>4</v>
      </c>
      <c r="C16" s="0" t="n">
        <v>9</v>
      </c>
      <c r="D16" s="16" t="n">
        <f aca="false">x^2+5*y</f>
        <v>61</v>
      </c>
      <c r="E16" s="0" t="n">
        <v>62</v>
      </c>
      <c r="F16" s="16" t="n">
        <f aca="false">D16-E16</f>
        <v>-1</v>
      </c>
      <c r="J16" s="0" t="n">
        <v>1</v>
      </c>
      <c r="K16" s="0" t="n">
        <v>2</v>
      </c>
      <c r="L16" s="0" t="n">
        <v>7.87081200465977</v>
      </c>
      <c r="M16" s="0" t="n">
        <f aca="false">J16^2+5*K16</f>
        <v>11</v>
      </c>
      <c r="N16" s="17" t="n">
        <f aca="false">ABS(L16-M16)/M16*100</f>
        <v>28.4471635940021</v>
      </c>
      <c r="O16" s="0" t="n">
        <f aca="false">(L16-M16)^2</f>
        <v>9.79181751018138</v>
      </c>
    </row>
    <row r="17" customFormat="false" ht="12.75" hidden="false" customHeight="false" outlineLevel="0" collapsed="false">
      <c r="B17" s="0" t="n">
        <v>5</v>
      </c>
      <c r="C17" s="0" t="n">
        <v>4</v>
      </c>
      <c r="D17" s="16" t="n">
        <f aca="false">x^2+5*y</f>
        <v>45</v>
      </c>
      <c r="E17" s="0" t="n">
        <v>54.99</v>
      </c>
      <c r="F17" s="16" t="n">
        <f aca="false">D17-E17</f>
        <v>-9.99</v>
      </c>
      <c r="J17" s="0" t="n">
        <v>1</v>
      </c>
      <c r="K17" s="0" t="n">
        <v>2.1</v>
      </c>
      <c r="L17" s="0" t="n">
        <v>8.04848260667787</v>
      </c>
      <c r="M17" s="0" t="n">
        <f aca="false">J17^2+5*K17</f>
        <v>11.5</v>
      </c>
      <c r="N17" s="17" t="n">
        <f aca="false">ABS(L17-M17)/M17*100</f>
        <v>30.0131947245403</v>
      </c>
      <c r="O17" s="0" t="n">
        <f aca="false">(L17-M17)^2</f>
        <v>11.9129723164052</v>
      </c>
    </row>
    <row r="18" customFormat="false" ht="12.75" hidden="false" customHeight="false" outlineLevel="0" collapsed="false">
      <c r="B18" s="0" t="n">
        <v>6</v>
      </c>
      <c r="C18" s="0" t="n">
        <v>4</v>
      </c>
      <c r="D18" s="16" t="n">
        <f aca="false">x^2+5*y</f>
        <v>56</v>
      </c>
      <c r="E18" s="0" t="n">
        <v>67.54</v>
      </c>
      <c r="F18" s="16" t="n">
        <f aca="false">D18-E18</f>
        <v>-11.54</v>
      </c>
      <c r="J18" s="0" t="n">
        <v>1</v>
      </c>
      <c r="K18" s="0" t="n">
        <v>2.2</v>
      </c>
      <c r="L18" s="0" t="n">
        <v>8.27878778780403</v>
      </c>
      <c r="M18" s="0" t="n">
        <f aca="false">J18^2+5*K18</f>
        <v>12</v>
      </c>
      <c r="N18" s="17" t="n">
        <f aca="false">ABS(L18-M18)/M18*100</f>
        <v>31.0101017682998</v>
      </c>
      <c r="O18" s="0" t="n">
        <f aca="false">(L18-M18)^2</f>
        <v>13.8474203281964</v>
      </c>
    </row>
    <row r="19" customFormat="false" ht="12.75" hidden="false" customHeight="false" outlineLevel="0" collapsed="false">
      <c r="B19" s="0" t="n">
        <v>7</v>
      </c>
      <c r="C19" s="0" t="n">
        <v>4</v>
      </c>
      <c r="D19" s="16" t="n">
        <f aca="false">x^2+5*y</f>
        <v>69</v>
      </c>
      <c r="E19" s="0" t="n">
        <v>79.87</v>
      </c>
      <c r="F19" s="16" t="n">
        <f aca="false">D19-E19</f>
        <v>-10.87</v>
      </c>
      <c r="J19" s="0" t="n">
        <v>1</v>
      </c>
      <c r="K19" s="0" t="n">
        <v>2.3</v>
      </c>
      <c r="L19" s="0" t="n">
        <v>8.56979081292497</v>
      </c>
      <c r="M19" s="0" t="n">
        <f aca="false">J19^2+5*K19</f>
        <v>12.5</v>
      </c>
      <c r="N19" s="17" t="n">
        <f aca="false">ABS(L19-M19)/M19*100</f>
        <v>31.4416734966003</v>
      </c>
      <c r="O19" s="0" t="n">
        <f aca="false">(L19-M19)^2</f>
        <v>15.446544254169</v>
      </c>
    </row>
    <row r="20" customFormat="false" ht="12.75" hidden="false" customHeight="false" outlineLevel="0" collapsed="false">
      <c r="B20" s="0" t="n">
        <v>8</v>
      </c>
      <c r="C20" s="0" t="n">
        <v>4</v>
      </c>
      <c r="D20" s="16" t="n">
        <f aca="false">x^2+5*y</f>
        <v>84</v>
      </c>
      <c r="E20" s="0" t="n">
        <v>91.96</v>
      </c>
      <c r="F20" s="16" t="n">
        <f aca="false">D20-E20</f>
        <v>-7.95999999999999</v>
      </c>
      <c r="J20" s="0" t="n">
        <v>1</v>
      </c>
      <c r="K20" s="0" t="n">
        <v>2.4</v>
      </c>
      <c r="L20" s="0" t="n">
        <v>8.92860603960115</v>
      </c>
      <c r="M20" s="0" t="n">
        <f aca="false">J20^2+5*K20</f>
        <v>13</v>
      </c>
      <c r="N20" s="17" t="n">
        <f aca="false">ABS(L20-M20)/M20*100</f>
        <v>31.3184150799911</v>
      </c>
      <c r="O20" s="0" t="n">
        <f aca="false">(L20-M20)^2</f>
        <v>16.5762487807722</v>
      </c>
    </row>
    <row r="21" customFormat="false" ht="12.75" hidden="false" customHeight="false" outlineLevel="0" collapsed="false">
      <c r="B21" s="0" t="n">
        <v>9</v>
      </c>
      <c r="C21" s="0" t="n">
        <v>4</v>
      </c>
      <c r="D21" s="16" t="n">
        <f aca="false">x^2+5*y</f>
        <v>101</v>
      </c>
      <c r="E21" s="0" t="n">
        <v>91.34</v>
      </c>
      <c r="F21" s="16" t="n">
        <f aca="false">D21-E21</f>
        <v>9.66</v>
      </c>
      <c r="J21" s="0" t="n">
        <v>1</v>
      </c>
      <c r="K21" s="0" t="n">
        <v>2.5</v>
      </c>
      <c r="L21" s="0" t="n">
        <v>9.36081541304401</v>
      </c>
      <c r="M21" s="0" t="n">
        <f aca="false">J21^2+5*K21</f>
        <v>13.5</v>
      </c>
      <c r="N21" s="17" t="n">
        <f aca="false">ABS(L21-M21)/M21*100</f>
        <v>30.6606265700444</v>
      </c>
      <c r="O21" s="0" t="n">
        <f aca="false">(L21-M21)^2</f>
        <v>17.132849044894</v>
      </c>
    </row>
    <row r="22" customFormat="false" ht="12.75" hidden="false" customHeight="false" outlineLevel="0" collapsed="false">
      <c r="B22" s="0" t="n">
        <v>10</v>
      </c>
      <c r="C22" s="0" t="n">
        <v>4</v>
      </c>
      <c r="D22" s="16" t="n">
        <f aca="false">x^2+5*y</f>
        <v>120</v>
      </c>
      <c r="E22" s="0" t="n">
        <v>123.49</v>
      </c>
      <c r="F22" s="16" t="n">
        <f aca="false">D22-E22</f>
        <v>-3.49</v>
      </c>
      <c r="J22" s="0" t="n">
        <v>1</v>
      </c>
      <c r="K22" s="0" t="n">
        <v>2.6</v>
      </c>
      <c r="L22" s="0" t="n">
        <v>9.86995300521822</v>
      </c>
      <c r="M22" s="0" t="n">
        <f aca="false">J22^2+5*K22</f>
        <v>14</v>
      </c>
      <c r="N22" s="17" t="n">
        <f aca="false">ABS(L22-M22)/M22*100</f>
        <v>29.5003356770127</v>
      </c>
      <c r="O22" s="0" t="n">
        <f aca="false">(L22-M22)^2</f>
        <v>17.057288179106</v>
      </c>
    </row>
    <row r="23" customFormat="false" ht="12.75" hidden="false" customHeight="false" outlineLevel="0" collapsed="false">
      <c r="B23" s="0" t="n">
        <v>1</v>
      </c>
      <c r="C23" s="0" t="n">
        <v>5</v>
      </c>
      <c r="D23" s="16" t="n">
        <f aca="false">x^2+5*y</f>
        <v>26</v>
      </c>
      <c r="E23" s="0" t="n">
        <v>27.78</v>
      </c>
      <c r="F23" s="16" t="n">
        <f aca="false">D23-E23</f>
        <v>-1.78</v>
      </c>
      <c r="J23" s="0" t="n">
        <v>1</v>
      </c>
      <c r="K23" s="0" t="n">
        <v>2.7</v>
      </c>
      <c r="L23" s="0" t="n">
        <v>10.4571171613921</v>
      </c>
      <c r="M23" s="0" t="n">
        <f aca="false">J23^2+5*K23</f>
        <v>14.5</v>
      </c>
      <c r="N23" s="17" t="n">
        <f aca="false">ABS(L23-M23)/M23*100</f>
        <v>27.8819506110892</v>
      </c>
      <c r="O23" s="0" t="n">
        <f aca="false">(L23-M23)^2</f>
        <v>16.3449016467106</v>
      </c>
    </row>
    <row r="24" customFormat="false" ht="12.75" hidden="false" customHeight="false" outlineLevel="0" collapsed="false">
      <c r="B24" s="0" t="n">
        <v>2</v>
      </c>
      <c r="C24" s="0" t="n">
        <v>5</v>
      </c>
      <c r="D24" s="16" t="n">
        <f aca="false">x^2+5*y</f>
        <v>29</v>
      </c>
      <c r="E24" s="0" t="n">
        <v>32.9</v>
      </c>
      <c r="F24" s="16" t="n">
        <f aca="false">D24-E24</f>
        <v>-3.9</v>
      </c>
      <c r="J24" s="0" t="n">
        <v>1</v>
      </c>
      <c r="K24" s="0" t="n">
        <v>2.8</v>
      </c>
      <c r="L24" s="0" t="n">
        <v>11.1207551861602</v>
      </c>
      <c r="M24" s="0" t="n">
        <f aca="false">J24^2+5*K24</f>
        <v>15</v>
      </c>
      <c r="N24" s="17" t="n">
        <f aca="false">ABS(L24-M24)/M24*100</f>
        <v>25.8616320922656</v>
      </c>
      <c r="O24" s="0" t="n">
        <f aca="false">(L24-M24)^2</f>
        <v>15.0485403257033</v>
      </c>
    </row>
    <row r="25" customFormat="false" ht="12.75" hidden="false" customHeight="false" outlineLevel="0" collapsed="false">
      <c r="B25" s="0" t="n">
        <v>3</v>
      </c>
      <c r="C25" s="0" t="n">
        <v>5</v>
      </c>
      <c r="D25" s="16" t="n">
        <f aca="false">x^2+5*y</f>
        <v>34</v>
      </c>
      <c r="E25" s="0" t="n">
        <v>26.42</v>
      </c>
      <c r="F25" s="16" t="n">
        <f aca="false">D25-E25</f>
        <v>7.58</v>
      </c>
      <c r="J25" s="0" t="n">
        <v>1</v>
      </c>
      <c r="K25" s="0" t="n">
        <v>2.9</v>
      </c>
      <c r="L25" s="0" t="n">
        <v>11.8566438115725</v>
      </c>
      <c r="M25" s="0" t="n">
        <f aca="false">J25^2+5*K25</f>
        <v>15.5</v>
      </c>
      <c r="N25" s="17" t="n">
        <f aca="false">ABS(L25-M25)/M25*100</f>
        <v>23.5055237963062</v>
      </c>
      <c r="O25" s="0" t="n">
        <f aca="false">(L25-M25)^2</f>
        <v>13.2740443157527</v>
      </c>
    </row>
    <row r="26" customFormat="false" ht="12.75" hidden="false" customHeight="false" outlineLevel="0" collapsed="false">
      <c r="B26" s="0" t="n">
        <v>8</v>
      </c>
      <c r="C26" s="0" t="n">
        <v>5</v>
      </c>
      <c r="D26" s="16" t="n">
        <f aca="false">x^2+5*y</f>
        <v>89</v>
      </c>
      <c r="E26" s="0" t="n">
        <v>80.66</v>
      </c>
      <c r="F26" s="16" t="n">
        <f aca="false">D26-E26</f>
        <v>8.34</v>
      </c>
      <c r="J26" s="0" t="n">
        <v>1</v>
      </c>
      <c r="K26" s="0" t="n">
        <v>3</v>
      </c>
      <c r="L26" s="0" t="n">
        <v>12.6580639937834</v>
      </c>
      <c r="M26" s="0" t="n">
        <f aca="false">J26^2+5*K26</f>
        <v>16</v>
      </c>
      <c r="N26" s="17" t="n">
        <f aca="false">ABS(L26-M26)/M26*100</f>
        <v>20.8871000388536</v>
      </c>
      <c r="O26" s="0" t="n">
        <f aca="false">(L26-M26)^2</f>
        <v>11.1685362696468</v>
      </c>
    </row>
    <row r="27" customFormat="false" ht="12.75" hidden="false" customHeight="false" outlineLevel="0" collapsed="false">
      <c r="B27" s="0" t="n">
        <v>9</v>
      </c>
      <c r="C27" s="0" t="n">
        <v>5</v>
      </c>
      <c r="D27" s="16" t="n">
        <f aca="false">x^2+5*y</f>
        <v>106</v>
      </c>
      <c r="E27" s="0" t="n">
        <v>122.82</v>
      </c>
      <c r="F27" s="16" t="n">
        <f aca="false">D27-E27</f>
        <v>-16.82</v>
      </c>
      <c r="J27" s="0" t="n">
        <v>1</v>
      </c>
      <c r="K27" s="0" t="n">
        <v>3.1</v>
      </c>
      <c r="L27" s="0" t="n">
        <v>13.5161454102984</v>
      </c>
      <c r="M27" s="0" t="n">
        <f aca="false">J27^2+5*K27</f>
        <v>16.5</v>
      </c>
      <c r="N27" s="17" t="n">
        <f aca="false">ABS(L27-M27)/M27*100</f>
        <v>18.0839672103128</v>
      </c>
      <c r="O27" s="0" t="n">
        <f aca="false">(L27-M27)^2</f>
        <v>8.90338821248339</v>
      </c>
    </row>
    <row r="28" customFormat="false" ht="12.75" hidden="false" customHeight="false" outlineLevel="0" collapsed="false">
      <c r="B28" s="0" t="n">
        <v>10</v>
      </c>
      <c r="C28" s="0" t="n">
        <v>5</v>
      </c>
      <c r="D28" s="16" t="n">
        <f aca="false">x^2+5*y</f>
        <v>125</v>
      </c>
      <c r="E28" s="0" t="n">
        <v>108.41</v>
      </c>
      <c r="F28" s="16" t="n">
        <f aca="false">D28-E28</f>
        <v>16.59</v>
      </c>
      <c r="J28" s="0" t="n">
        <v>1</v>
      </c>
      <c r="K28" s="0" t="n">
        <v>3.2</v>
      </c>
      <c r="L28" s="0" t="n">
        <v>14.4203382761505</v>
      </c>
      <c r="M28" s="0" t="n">
        <f aca="false">J28^2+5*K28</f>
        <v>17</v>
      </c>
      <c r="N28" s="17" t="n">
        <f aca="false">ABS(L28-M28)/M28*100</f>
        <v>15.1744807285266</v>
      </c>
      <c r="O28" s="0" t="n">
        <f aca="false">(L28-M28)^2</f>
        <v>6.6546546094943</v>
      </c>
    </row>
    <row r="29" customFormat="false" ht="12.75" hidden="false" customHeight="false" outlineLevel="0" collapsed="false">
      <c r="B29" s="0" t="n">
        <v>1</v>
      </c>
      <c r="C29" s="0" t="n">
        <v>6</v>
      </c>
      <c r="D29" s="16" t="n">
        <f aca="false">x^2+5*y</f>
        <v>31</v>
      </c>
      <c r="E29" s="0" t="n">
        <v>32.36</v>
      </c>
      <c r="F29" s="16" t="n">
        <f aca="false">D29-E29</f>
        <v>-1.36</v>
      </c>
      <c r="J29" s="0" t="n">
        <v>1</v>
      </c>
      <c r="K29" s="0" t="n">
        <v>3.3</v>
      </c>
      <c r="L29" s="0" t="n">
        <v>15.3589601743036</v>
      </c>
      <c r="M29" s="0" t="n">
        <f aca="false">J29^2+5*K29</f>
        <v>17.5</v>
      </c>
      <c r="N29" s="17" t="n">
        <f aca="false">ABS(L29-M29)/M29*100</f>
        <v>12.2345132896935</v>
      </c>
      <c r="O29" s="0" t="n">
        <f aca="false">(L29-M29)^2</f>
        <v>4.58405153521792</v>
      </c>
    </row>
    <row r="30" customFormat="false" ht="12.75" hidden="false" customHeight="false" outlineLevel="0" collapsed="false">
      <c r="B30" s="0" t="n">
        <v>10</v>
      </c>
      <c r="C30" s="0" t="n">
        <v>1</v>
      </c>
      <c r="D30" s="16" t="n">
        <f aca="false">x^2+5*y</f>
        <v>105</v>
      </c>
      <c r="E30" s="0" t="n">
        <v>104</v>
      </c>
      <c r="F30" s="16" t="n">
        <f aca="false">D30-E30</f>
        <v>1</v>
      </c>
      <c r="J30" s="0" t="n">
        <v>1</v>
      </c>
      <c r="K30" s="0" t="n">
        <v>3.4</v>
      </c>
      <c r="L30" s="0" t="n">
        <v>16.3197640570929</v>
      </c>
      <c r="M30" s="0" t="n">
        <f aca="false">J30^2+5*K30</f>
        <v>18</v>
      </c>
      <c r="N30" s="17" t="n">
        <f aca="false">ABS(L30-M30)/M30*100</f>
        <v>9.33464412726188</v>
      </c>
      <c r="O30" s="0" t="n">
        <f aca="false">(L30-M30)^2</f>
        <v>2.82319282383704</v>
      </c>
    </row>
    <row r="31" customFormat="false" ht="12.75" hidden="false" customHeight="false" outlineLevel="0" collapsed="false">
      <c r="B31" s="0" t="n">
        <v>3</v>
      </c>
      <c r="C31" s="0" t="n">
        <v>6</v>
      </c>
      <c r="D31" s="16" t="n">
        <f aca="false">x^2+5*y</f>
        <v>39</v>
      </c>
      <c r="E31" s="0" t="n">
        <v>35.69</v>
      </c>
      <c r="F31" s="16" t="n">
        <f aca="false">D31-E31</f>
        <v>3.31</v>
      </c>
      <c r="J31" s="0" t="n">
        <v>1</v>
      </c>
      <c r="K31" s="0" t="n">
        <v>3.5</v>
      </c>
      <c r="L31" s="0" t="n">
        <v>17.2904792894362</v>
      </c>
      <c r="M31" s="0" t="n">
        <f aca="false">J31^2+5*K31</f>
        <v>18.5</v>
      </c>
      <c r="N31" s="17" t="n">
        <f aca="false">ABS(L31-M31)/M31*100</f>
        <v>6.5379497868313</v>
      </c>
      <c r="O31" s="0" t="n">
        <f aca="false">(L31-M31)^2</f>
        <v>1.46294034928274</v>
      </c>
    </row>
    <row r="32" customFormat="false" ht="12.75" hidden="false" customHeight="false" outlineLevel="0" collapsed="false">
      <c r="B32" s="0" t="n">
        <v>5</v>
      </c>
      <c r="C32" s="0" t="n">
        <v>6</v>
      </c>
      <c r="D32" s="16" t="n">
        <f aca="false">x^2+5*y</f>
        <v>55</v>
      </c>
      <c r="E32" s="0" t="n">
        <v>51.27</v>
      </c>
      <c r="F32" s="16" t="n">
        <f aca="false">D32-E32</f>
        <v>3.73</v>
      </c>
      <c r="J32" s="0" t="n">
        <v>1</v>
      </c>
      <c r="K32" s="0" t="n">
        <v>3.6</v>
      </c>
      <c r="L32" s="0" t="n">
        <v>18.2592883196066</v>
      </c>
      <c r="M32" s="0" t="n">
        <f aca="false">J32^2+5*K32</f>
        <v>19</v>
      </c>
      <c r="N32" s="17" t="n">
        <f aca="false">ABS(L32-M32)/M32*100</f>
        <v>3.89848252838616</v>
      </c>
      <c r="O32" s="0" t="n">
        <f aca="false">(L32-M32)^2</f>
        <v>0.548653793471172</v>
      </c>
    </row>
    <row r="33" customFormat="false" ht="12.75" hidden="false" customHeight="false" outlineLevel="0" collapsed="false">
      <c r="B33" s="0" t="n">
        <v>6</v>
      </c>
      <c r="C33" s="0" t="n">
        <v>6</v>
      </c>
      <c r="D33" s="16" t="n">
        <f aca="false">x^2+5*y</f>
        <v>66</v>
      </c>
      <c r="E33" s="0" t="n">
        <v>81.7</v>
      </c>
      <c r="F33" s="16" t="n">
        <f aca="false">D33-E33</f>
        <v>-15.7</v>
      </c>
      <c r="J33" s="0" t="n">
        <v>1</v>
      </c>
      <c r="K33" s="0" t="n">
        <v>3.7</v>
      </c>
      <c r="L33" s="0" t="n">
        <v>19.2152146293517</v>
      </c>
      <c r="M33" s="0" t="n">
        <f aca="false">J33^2+5*K33</f>
        <v>19.5</v>
      </c>
      <c r="N33" s="17" t="n">
        <f aca="false">ABS(L33-M33)/M33*100</f>
        <v>1.4604377981964</v>
      </c>
      <c r="O33" s="0" t="n">
        <f aca="false">(L33-M33)^2</f>
        <v>0.081102707335288</v>
      </c>
    </row>
    <row r="34" customFormat="false" ht="12.75" hidden="false" customHeight="false" outlineLevel="0" collapsed="false">
      <c r="B34" s="0" t="n">
        <v>7</v>
      </c>
      <c r="C34" s="0" t="n">
        <v>6</v>
      </c>
      <c r="D34" s="16" t="n">
        <f aca="false">x^2+5*y</f>
        <v>79</v>
      </c>
      <c r="E34" s="0" t="n">
        <v>87.57</v>
      </c>
      <c r="F34" s="16" t="n">
        <f aca="false">D34-E34</f>
        <v>-8.56999999999999</v>
      </c>
      <c r="J34" s="0" t="n">
        <v>1</v>
      </c>
      <c r="K34" s="0" t="n">
        <v>3.8</v>
      </c>
      <c r="L34" s="0" t="n">
        <v>20.1484106209751</v>
      </c>
      <c r="M34" s="0" t="n">
        <f aca="false">J34^2+5*K34</f>
        <v>20</v>
      </c>
      <c r="N34" s="17" t="n">
        <f aca="false">ABS(L34-M34)/M34*100</f>
        <v>0.742053104875371</v>
      </c>
      <c r="O34" s="0" t="n">
        <f aca="false">(L34-M34)^2</f>
        <v>0.0220257124182071</v>
      </c>
    </row>
    <row r="35" customFormat="false" ht="12.75" hidden="false" customHeight="false" outlineLevel="0" collapsed="false">
      <c r="B35" s="0" t="n">
        <v>10</v>
      </c>
      <c r="C35" s="0" t="n">
        <v>10</v>
      </c>
      <c r="D35" s="16" t="n">
        <f aca="false">x^2+5*y</f>
        <v>150</v>
      </c>
      <c r="E35" s="0" t="n">
        <v>151</v>
      </c>
      <c r="F35" s="16" t="n">
        <f aca="false">D35-E35</f>
        <v>-1</v>
      </c>
      <c r="J35" s="0" t="n">
        <v>1</v>
      </c>
      <c r="K35" s="0" t="n">
        <v>3.9</v>
      </c>
      <c r="L35" s="0" t="n">
        <v>21.0503452805763</v>
      </c>
      <c r="M35" s="0" t="n">
        <f aca="false">J35^2+5*K35</f>
        <v>20.5</v>
      </c>
      <c r="N35" s="17" t="n">
        <f aca="false">ABS(L35-M35)/M35*100</f>
        <v>2.68461112476262</v>
      </c>
      <c r="O35" s="0" t="n">
        <f aca="false">(L35-M35)^2</f>
        <v>0.302879927852648</v>
      </c>
    </row>
    <row r="36" customFormat="false" ht="12.75" hidden="false" customHeight="false" outlineLevel="0" collapsed="false">
      <c r="B36" s="19"/>
      <c r="C36" s="19"/>
      <c r="D36" s="16"/>
      <c r="E36" s="16"/>
      <c r="F36" s="16"/>
      <c r="J36" s="0" t="n">
        <v>1</v>
      </c>
      <c r="K36" s="0" t="n">
        <v>4</v>
      </c>
      <c r="L36" s="0" t="n">
        <v>21.913899840341</v>
      </c>
      <c r="M36" s="0" t="n">
        <f aca="false">J36^2+5*K36</f>
        <v>21</v>
      </c>
      <c r="N36" s="17" t="n">
        <f aca="false">ABS(L36-M36)/M36*100</f>
        <v>4.35190400162374</v>
      </c>
      <c r="O36" s="0" t="n">
        <f aca="false">(L36-M36)^2</f>
        <v>0.835212918175278</v>
      </c>
    </row>
    <row r="37" customFormat="false" ht="12.75" hidden="false" customHeight="false" outlineLevel="0" collapsed="false">
      <c r="B37" s="19"/>
      <c r="C37" s="19"/>
      <c r="D37" s="16"/>
      <c r="E37" s="16"/>
      <c r="F37" s="16"/>
      <c r="J37" s="0" t="n">
        <v>1</v>
      </c>
      <c r="K37" s="0" t="n">
        <v>4.1</v>
      </c>
      <c r="L37" s="0" t="n">
        <v>22.7333849940084</v>
      </c>
      <c r="M37" s="0" t="n">
        <f aca="false">J37^2+5*K37</f>
        <v>21.5</v>
      </c>
      <c r="N37" s="17" t="n">
        <f aca="false">ABS(L37-M37)/M37*100</f>
        <v>5.73667439073668</v>
      </c>
      <c r="O37" s="0" t="n">
        <f aca="false">(L37-M37)^2</f>
        <v>1.52123854344507</v>
      </c>
    </row>
    <row r="38" customFormat="false" ht="12.75" hidden="false" customHeight="false" outlineLevel="0" collapsed="false">
      <c r="B38" s="19"/>
      <c r="C38" s="19"/>
      <c r="D38" s="16"/>
      <c r="E38" s="16"/>
      <c r="F38" s="16"/>
      <c r="J38" s="0" t="n">
        <v>1</v>
      </c>
      <c r="K38" s="0" t="n">
        <v>4.2</v>
      </c>
      <c r="L38" s="0" t="n">
        <v>23.5044957694328</v>
      </c>
      <c r="M38" s="0" t="n">
        <f aca="false">J38^2+5*K38</f>
        <v>22</v>
      </c>
      <c r="N38" s="17" t="n">
        <f aca="false">ABS(L38-M38)/M38*100</f>
        <v>6.8386171337856</v>
      </c>
      <c r="O38" s="0" t="n">
        <f aca="false">(L38-M38)^2</f>
        <v>2.26350752024129</v>
      </c>
    </row>
    <row r="39" customFormat="false" ht="12.75" hidden="false" customHeight="false" outlineLevel="0" collapsed="false">
      <c r="B39" s="19"/>
      <c r="C39" s="19"/>
      <c r="D39" s="16"/>
      <c r="E39" s="16"/>
      <c r="F39" s="16"/>
      <c r="J39" s="0" t="n">
        <v>1</v>
      </c>
      <c r="K39" s="0" t="n">
        <v>4.3</v>
      </c>
      <c r="L39" s="0" t="n">
        <v>24.2242205002083</v>
      </c>
      <c r="M39" s="0" t="n">
        <f aca="false">J39^2+5*K39</f>
        <v>22.5</v>
      </c>
      <c r="N39" s="17" t="n">
        <f aca="false">ABS(L39-M39)/M39*100</f>
        <v>7.66320222314792</v>
      </c>
      <c r="O39" s="0" t="n">
        <f aca="false">(L39-M39)^2</f>
        <v>2.9729363333385</v>
      </c>
    </row>
    <row r="40" customFormat="false" ht="12.75" hidden="false" customHeight="false" outlineLevel="0" collapsed="false">
      <c r="B40" s="19"/>
      <c r="C40" s="19"/>
      <c r="D40" s="16"/>
      <c r="E40" s="16"/>
      <c r="F40" s="16"/>
      <c r="J40" s="0" t="n">
        <v>1</v>
      </c>
      <c r="K40" s="0" t="n">
        <v>4.4</v>
      </c>
      <c r="L40" s="0" t="n">
        <v>24.890719134714</v>
      </c>
      <c r="M40" s="0" t="n">
        <f aca="false">J40^2+5*K40</f>
        <v>23</v>
      </c>
      <c r="N40" s="17" t="n">
        <f aca="false">ABS(L40-M40)/M40*100</f>
        <v>8.22051797701723</v>
      </c>
      <c r="O40" s="0" t="n">
        <f aca="false">(L40-M40)^2</f>
        <v>3.57481884637351</v>
      </c>
    </row>
    <row r="41" customFormat="false" ht="12.75" hidden="false" customHeight="false" outlineLevel="0" collapsed="false">
      <c r="B41" s="19"/>
      <c r="C41" s="19"/>
      <c r="D41" s="16"/>
      <c r="E41" s="16"/>
      <c r="F41" s="16"/>
      <c r="J41" s="0" t="n">
        <v>1</v>
      </c>
      <c r="K41" s="0" t="n">
        <v>4.5</v>
      </c>
      <c r="L41" s="0" t="n">
        <v>25.5031840069293</v>
      </c>
      <c r="M41" s="0" t="n">
        <f aca="false">J41^2+5*K41</f>
        <v>23.5</v>
      </c>
      <c r="N41" s="17" t="n">
        <f aca="false">ABS(L41-M41)/M41*100</f>
        <v>8.52418726352905</v>
      </c>
      <c r="O41" s="0" t="n">
        <f aca="false">(L41-M41)^2</f>
        <v>4.01274616561744</v>
      </c>
    </row>
    <row r="42" customFormat="false" ht="12.75" hidden="false" customHeight="false" outlineLevel="0" collapsed="false">
      <c r="B42" s="19"/>
      <c r="C42" s="19"/>
      <c r="D42" s="16"/>
      <c r="E42" s="16"/>
      <c r="F42" s="16"/>
      <c r="J42" s="0" t="n">
        <v>1</v>
      </c>
      <c r="K42" s="0" t="n">
        <v>4.6</v>
      </c>
      <c r="L42" s="0" t="n">
        <v>26.0616936840578</v>
      </c>
      <c r="M42" s="0" t="n">
        <f aca="false">J42^2+5*K42</f>
        <v>24</v>
      </c>
      <c r="N42" s="17" t="n">
        <f aca="false">ABS(L42-M42)/M42*100</f>
        <v>8.59039035024085</v>
      </c>
      <c r="O42" s="0" t="n">
        <f aca="false">(L42-M42)^2</f>
        <v>4.25058084688384</v>
      </c>
    </row>
    <row r="43" customFormat="false" ht="12.75" hidden="false" customHeight="false" outlineLevel="0" collapsed="false">
      <c r="B43" s="19"/>
      <c r="C43" s="19"/>
      <c r="D43" s="16"/>
      <c r="E43" s="16"/>
      <c r="F43" s="16"/>
      <c r="J43" s="0" t="n">
        <v>1</v>
      </c>
      <c r="K43" s="0" t="n">
        <v>4.7</v>
      </c>
      <c r="L43" s="0" t="n">
        <v>26.5670679738421</v>
      </c>
      <c r="M43" s="0" t="n">
        <f aca="false">J43^2+5*K43</f>
        <v>24.5</v>
      </c>
      <c r="N43" s="17" t="n">
        <f aca="false">ABS(L43-M43)/M43*100</f>
        <v>8.43701213813086</v>
      </c>
      <c r="O43" s="0" t="n">
        <f aca="false">(L43-M43)^2</f>
        <v>4.27277000848352</v>
      </c>
    </row>
    <row r="44" customFormat="false" ht="12.75" hidden="false" customHeight="false" outlineLevel="0" collapsed="false">
      <c r="B44" s="19"/>
      <c r="C44" s="19"/>
      <c r="D44" s="16"/>
      <c r="E44" s="16"/>
      <c r="F44" s="16"/>
      <c r="J44" s="0" t="n">
        <v>1</v>
      </c>
      <c r="K44" s="0" t="n">
        <v>4.8</v>
      </c>
      <c r="L44" s="0" t="n">
        <v>27.0207298559284</v>
      </c>
      <c r="M44" s="0" t="n">
        <f aca="false">J44^2+5*K44</f>
        <v>25</v>
      </c>
      <c r="N44" s="17" t="n">
        <f aca="false">ABS(L44-M44)/M44*100</f>
        <v>8.08291942371376</v>
      </c>
      <c r="O44" s="0" t="n">
        <f aca="false">(L44-M44)^2</f>
        <v>4.08334915064058</v>
      </c>
    </row>
    <row r="45" customFormat="false" ht="12.75" hidden="false" customHeight="false" outlineLevel="0" collapsed="false">
      <c r="B45" s="19"/>
      <c r="C45" s="19"/>
      <c r="D45" s="16"/>
      <c r="E45" s="16"/>
      <c r="F45" s="16"/>
      <c r="J45" s="0" t="n">
        <v>1</v>
      </c>
      <c r="K45" s="0" t="n">
        <v>4.9</v>
      </c>
      <c r="L45" s="0" t="n">
        <v>27.4245781218739</v>
      </c>
      <c r="M45" s="0" t="n">
        <f aca="false">J45^2+5*K45</f>
        <v>25.5</v>
      </c>
      <c r="N45" s="17" t="n">
        <f aca="false">ABS(L45-M45)/M45*100</f>
        <v>7.54736518381916</v>
      </c>
      <c r="O45" s="0" t="n">
        <f aca="false">(L45-M45)^2</f>
        <v>3.70400094719561</v>
      </c>
    </row>
    <row r="46" customFormat="false" ht="12.75" hidden="false" customHeight="false" outlineLevel="0" collapsed="false">
      <c r="B46" s="19"/>
      <c r="C46" s="19"/>
      <c r="D46" s="16"/>
      <c r="E46" s="16"/>
      <c r="F46" s="16"/>
      <c r="J46" s="0" t="n">
        <v>1</v>
      </c>
      <c r="K46" s="0" t="n">
        <v>5</v>
      </c>
      <c r="L46" s="0" t="n">
        <v>27.7808729107923</v>
      </c>
      <c r="M46" s="0" t="n">
        <f aca="false">J46^2+5*K46</f>
        <v>26</v>
      </c>
      <c r="N46" s="17" t="n">
        <f aca="false">ABS(L46-M46)/M46*100</f>
        <v>6.849511195355</v>
      </c>
      <c r="O46" s="0" t="n">
        <f aca="false">(L46-M46)^2</f>
        <v>3.17150832439384</v>
      </c>
    </row>
    <row r="47" customFormat="false" ht="12.75" hidden="false" customHeight="false" outlineLevel="0" collapsed="false">
      <c r="B47" s="19"/>
      <c r="C47" s="19"/>
      <c r="D47" s="16"/>
      <c r="E47" s="16"/>
      <c r="F47" s="16"/>
      <c r="J47" s="0" t="n">
        <v>1</v>
      </c>
      <c r="K47" s="0" t="n">
        <v>5.1</v>
      </c>
      <c r="L47" s="0" t="n">
        <v>28.0921351024698</v>
      </c>
      <c r="M47" s="0" t="n">
        <f aca="false">J47^2+5*K47</f>
        <v>26.5</v>
      </c>
      <c r="N47" s="17" t="n">
        <f aca="false">ABS(L47-M47)/M47*100</f>
        <v>6.0080569904521</v>
      </c>
      <c r="O47" s="0" t="n">
        <f aca="false">(L47-M47)^2</f>
        <v>2.53489418451654</v>
      </c>
    </row>
    <row r="48" customFormat="false" ht="12.75" hidden="false" customHeight="false" outlineLevel="0" collapsed="false">
      <c r="B48" s="19"/>
      <c r="C48" s="19"/>
      <c r="D48" s="16"/>
      <c r="E48" s="16"/>
      <c r="F48" s="16"/>
      <c r="J48" s="0" t="n">
        <v>1</v>
      </c>
      <c r="K48" s="0" t="n">
        <v>5.2</v>
      </c>
      <c r="L48" s="0" t="n">
        <v>28.3610596367737</v>
      </c>
      <c r="M48" s="0" t="n">
        <f aca="false">J48^2+5*K48</f>
        <v>27</v>
      </c>
      <c r="N48" s="17" t="n">
        <f aca="false">ABS(L48-M48)/M48*100</f>
        <v>5.04096161768037</v>
      </c>
      <c r="O48" s="0" t="n">
        <f aca="false">(L48-M48)^2</f>
        <v>1.85248333485456</v>
      </c>
    </row>
    <row r="49" customFormat="false" ht="12.75" hidden="false" customHeight="false" outlineLevel="0" collapsed="false">
      <c r="B49" s="19"/>
      <c r="C49" s="19"/>
      <c r="D49" s="16"/>
      <c r="E49" s="16"/>
      <c r="F49" s="16"/>
      <c r="J49" s="0" t="n">
        <v>1</v>
      </c>
      <c r="K49" s="0" t="n">
        <v>5.3</v>
      </c>
      <c r="L49" s="0" t="n">
        <v>28.590442213589</v>
      </c>
      <c r="M49" s="0" t="n">
        <f aca="false">J49^2+5*K49</f>
        <v>27.5</v>
      </c>
      <c r="N49" s="17" t="n">
        <f aca="false">ABS(L49-M49)/M49*100</f>
        <v>3.96524441305104</v>
      </c>
      <c r="O49" s="0" t="n">
        <f aca="false">(L49-M49)^2</f>
        <v>1.18906422117696</v>
      </c>
    </row>
    <row r="50" customFormat="false" ht="12.75" hidden="false" customHeight="false" outlineLevel="0" collapsed="false">
      <c r="B50" s="19"/>
      <c r="C50" s="19"/>
      <c r="D50" s="16"/>
      <c r="E50" s="16"/>
      <c r="F50" s="16"/>
      <c r="J50" s="0" t="n">
        <v>1</v>
      </c>
      <c r="K50" s="0" t="n">
        <v>5.4</v>
      </c>
      <c r="L50" s="0" t="n">
        <v>28.7831184349439</v>
      </c>
      <c r="M50" s="0" t="n">
        <f aca="false">J50^2+5*K50</f>
        <v>28</v>
      </c>
      <c r="N50" s="17" t="n">
        <f aca="false">ABS(L50-M50)/M50*100</f>
        <v>2.79685155337123</v>
      </c>
      <c r="O50" s="0" t="n">
        <f aca="false">(L50-M50)^2</f>
        <v>0.613274483149052</v>
      </c>
    </row>
    <row r="51" customFormat="false" ht="12.75" hidden="false" customHeight="false" outlineLevel="0" collapsed="false">
      <c r="B51" s="19"/>
      <c r="C51" s="19"/>
      <c r="D51" s="16"/>
      <c r="E51" s="16"/>
      <c r="F51" s="16"/>
      <c r="J51" s="0" t="n">
        <v>1</v>
      </c>
      <c r="K51" s="0" t="n">
        <v>5.5</v>
      </c>
      <c r="L51" s="0" t="n">
        <v>28.9419142279572</v>
      </c>
      <c r="M51" s="0" t="n">
        <f aca="false">J51^2+5*K51</f>
        <v>28.5</v>
      </c>
      <c r="N51" s="17" t="n">
        <f aca="false">ABS(L51-M51)/M51*100</f>
        <v>1.55057623844615</v>
      </c>
      <c r="O51" s="0" t="n">
        <f aca="false">(L51-M51)^2</f>
        <v>0.195288184870966</v>
      </c>
    </row>
    <row r="52" customFormat="false" ht="12.75" hidden="false" customHeight="false" outlineLevel="0" collapsed="false">
      <c r="B52" s="19"/>
      <c r="C52" s="19"/>
      <c r="D52" s="16"/>
      <c r="E52" s="16"/>
      <c r="F52" s="16"/>
      <c r="J52" s="0" t="n">
        <v>1</v>
      </c>
      <c r="K52" s="0" t="n">
        <v>5.6</v>
      </c>
      <c r="L52" s="0" t="n">
        <v>29.0696062885256</v>
      </c>
      <c r="M52" s="0" t="n">
        <f aca="false">J52^2+5*K52</f>
        <v>29</v>
      </c>
      <c r="N52" s="17" t="n">
        <f aca="false">ABS(L52-M52)/M52*100</f>
        <v>0.240021684570968</v>
      </c>
      <c r="O52" s="0" t="n">
        <f aca="false">(L52-M52)^2</f>
        <v>0.00484503540230637</v>
      </c>
    </row>
    <row r="53" customFormat="false" ht="12.75" hidden="false" customHeight="false" outlineLevel="0" collapsed="false">
      <c r="B53" s="19"/>
      <c r="C53" s="19"/>
      <c r="D53" s="16"/>
      <c r="E53" s="16"/>
      <c r="F53" s="16"/>
      <c r="J53" s="0" t="n">
        <v>1</v>
      </c>
      <c r="K53" s="0" t="n">
        <v>5.7</v>
      </c>
      <c r="L53" s="0" t="n">
        <v>29.1688912741726</v>
      </c>
      <c r="M53" s="0" t="n">
        <f aca="false">J53^2+5*K53</f>
        <v>29.5</v>
      </c>
      <c r="N53" s="17" t="n">
        <f aca="false">ABS(L53-M53)/M53*100</f>
        <v>1.12240246043192</v>
      </c>
      <c r="O53" s="0" t="n">
        <f aca="false">(L53-M53)^2</f>
        <v>0.109632988319055</v>
      </c>
    </row>
    <row r="54" customFormat="false" ht="12.75" hidden="false" customHeight="false" outlineLevel="0" collapsed="false">
      <c r="B54" s="19"/>
      <c r="C54" s="19"/>
      <c r="D54" s="16"/>
      <c r="E54" s="16"/>
      <c r="F54" s="16"/>
      <c r="J54" s="0" t="n">
        <v>1</v>
      </c>
      <c r="K54" s="0" t="n">
        <v>5.8</v>
      </c>
      <c r="L54" s="0" t="n">
        <v>29.2423625210412</v>
      </c>
      <c r="M54" s="0" t="n">
        <f aca="false">J54^2+5*K54</f>
        <v>30</v>
      </c>
      <c r="N54" s="17" t="n">
        <f aca="false">ABS(L54-M54)/M54*100</f>
        <v>2.52545826319607</v>
      </c>
      <c r="O54" s="0" t="n">
        <f aca="false">(L54-M54)^2</f>
        <v>0.574014549523077</v>
      </c>
    </row>
    <row r="55" customFormat="false" ht="12.75" hidden="false" customHeight="false" outlineLevel="0" collapsed="false">
      <c r="B55" s="19"/>
      <c r="C55" s="19"/>
      <c r="D55" s="16"/>
      <c r="E55" s="16"/>
      <c r="F55" s="16"/>
      <c r="J55" s="0" t="n">
        <v>1</v>
      </c>
      <c r="K55" s="0" t="n">
        <v>5.9</v>
      </c>
      <c r="L55" s="0" t="n">
        <v>29.2924931427226</v>
      </c>
      <c r="M55" s="0" t="n">
        <f aca="false">J55^2+5*K55</f>
        <v>30.5</v>
      </c>
      <c r="N55" s="17" t="n">
        <f aca="false">ABS(L55-M55)/M55*100</f>
        <v>3.95903887631927</v>
      </c>
      <c r="O55" s="0" t="n">
        <f aca="false">(L55-M55)^2</f>
        <v>1.45807281037189</v>
      </c>
    </row>
    <row r="56" customFormat="false" ht="12.75" hidden="false" customHeight="false" outlineLevel="0" collapsed="false">
      <c r="B56" s="19"/>
      <c r="C56" s="19"/>
      <c r="D56" s="16"/>
      <c r="E56" s="16"/>
      <c r="F56" s="16"/>
      <c r="J56" s="0" t="n">
        <v>1</v>
      </c>
      <c r="K56" s="0" t="n">
        <v>6</v>
      </c>
      <c r="L56" s="0" t="n">
        <v>29.3216244711962</v>
      </c>
      <c r="M56" s="0" t="n">
        <f aca="false">J56^2+5*K56</f>
        <v>31</v>
      </c>
      <c r="N56" s="17" t="n">
        <f aca="false">ABS(L56-M56)/M56*100</f>
        <v>5.41411460904445</v>
      </c>
      <c r="O56" s="0" t="n">
        <f aca="false">(L56-M56)^2</f>
        <v>2.81694441568737</v>
      </c>
    </row>
    <row r="57" customFormat="false" ht="12.75" hidden="false" customHeight="false" outlineLevel="0" collapsed="false">
      <c r="B57" s="19"/>
      <c r="C57" s="19"/>
      <c r="D57" s="16"/>
      <c r="E57" s="16"/>
      <c r="F57" s="16"/>
      <c r="J57" s="0" t="n">
        <v>1</v>
      </c>
      <c r="K57" s="0" t="n">
        <v>6.1</v>
      </c>
      <c r="L57" s="0" t="n">
        <v>29.3319589114133</v>
      </c>
      <c r="M57" s="0" t="n">
        <f aca="false">J57^2+5*K57</f>
        <v>31.5</v>
      </c>
      <c r="N57" s="17" t="n">
        <f aca="false">ABS(L57-M57)/M57*100</f>
        <v>6.88267012249758</v>
      </c>
      <c r="O57" s="0" t="n">
        <f aca="false">(L57-M57)^2</f>
        <v>4.70040216180036</v>
      </c>
    </row>
    <row r="58" customFormat="false" ht="12.75" hidden="false" customHeight="false" outlineLevel="0" collapsed="false">
      <c r="B58" s="19"/>
      <c r="C58" s="19"/>
      <c r="D58" s="16"/>
      <c r="E58" s="16"/>
      <c r="F58" s="16"/>
      <c r="J58" s="0" t="n">
        <v>1</v>
      </c>
      <c r="K58" s="0" t="n">
        <v>6.2</v>
      </c>
      <c r="L58" s="0" t="n">
        <v>29.3255563930031</v>
      </c>
      <c r="M58" s="0" t="n">
        <f aca="false">J58^2+5*K58</f>
        <v>32</v>
      </c>
      <c r="N58" s="17" t="n">
        <f aca="false">ABS(L58-M58)/M58*100</f>
        <v>8.35763627186538</v>
      </c>
      <c r="O58" s="0" t="n">
        <f aca="false">(L58-M58)^2</f>
        <v>7.1526486070067</v>
      </c>
    </row>
    <row r="59" customFormat="false" ht="12.75" hidden="false" customHeight="false" outlineLevel="0" collapsed="false">
      <c r="B59" s="19"/>
      <c r="C59" s="19"/>
      <c r="D59" s="16"/>
      <c r="E59" s="16"/>
      <c r="F59" s="16"/>
      <c r="J59" s="0" t="n">
        <v>1</v>
      </c>
      <c r="K59" s="0" t="n">
        <v>6.3</v>
      </c>
      <c r="L59" s="0" t="n">
        <v>29.3043337104599</v>
      </c>
      <c r="M59" s="0" t="n">
        <f aca="false">J59^2+5*K59</f>
        <v>32.5</v>
      </c>
      <c r="N59" s="17" t="n">
        <f aca="false">ABS(L59-M59)/M59*100</f>
        <v>9.83281935243113</v>
      </c>
      <c r="O59" s="0" t="n">
        <f aca="false">(L59-M59)^2</f>
        <v>10.2122830341031</v>
      </c>
    </row>
    <row r="60" customFormat="false" ht="12.75" hidden="false" customHeight="false" outlineLevel="0" collapsed="false">
      <c r="B60" s="19"/>
      <c r="C60" s="19"/>
      <c r="D60" s="16"/>
      <c r="E60" s="16"/>
      <c r="F60" s="16"/>
      <c r="J60" s="0" t="n">
        <v>1</v>
      </c>
      <c r="K60" s="0" t="n">
        <v>6.4</v>
      </c>
      <c r="L60" s="0" t="n">
        <v>29.2700661437808</v>
      </c>
      <c r="M60" s="0" t="n">
        <f aca="false">J60^2+5*K60</f>
        <v>33</v>
      </c>
      <c r="N60" s="17" t="n">
        <f aca="false">ABS(L60-M60)/M60*100</f>
        <v>11.302829867331</v>
      </c>
      <c r="O60" s="0" t="n">
        <f aca="false">(L60-M60)^2</f>
        <v>13.9124065717706</v>
      </c>
    </row>
    <row r="61" customFormat="false" ht="12.75" hidden="false" customHeight="false" outlineLevel="0" collapsed="false">
      <c r="B61" s="19"/>
      <c r="C61" s="19"/>
      <c r="D61" s="16"/>
      <c r="E61" s="16"/>
      <c r="F61" s="16"/>
      <c r="J61" s="0" t="n">
        <v>1</v>
      </c>
      <c r="K61" s="0" t="n">
        <v>6.5</v>
      </c>
      <c r="L61" s="0" t="n">
        <v>29.2243908452282</v>
      </c>
      <c r="M61" s="0" t="n">
        <f aca="false">J61^2+5*K61</f>
        <v>33.5</v>
      </c>
      <c r="N61" s="17" t="n">
        <f aca="false">ABS(L61-M61)/M61*100</f>
        <v>12.763012402304</v>
      </c>
      <c r="O61" s="0" t="n">
        <f aca="false">(L61-M61)^2</f>
        <v>18.2808336443687</v>
      </c>
    </row>
    <row r="62" customFormat="false" ht="12.75" hidden="false" customHeight="false" outlineLevel="0" collapsed="false">
      <c r="B62" s="19"/>
      <c r="C62" s="19"/>
      <c r="D62" s="16"/>
      <c r="E62" s="16"/>
      <c r="F62" s="16"/>
      <c r="J62" s="0" t="n">
        <v>1</v>
      </c>
      <c r="K62" s="0" t="n">
        <v>6.6</v>
      </c>
      <c r="L62" s="0" t="n">
        <v>29.1688115883949</v>
      </c>
      <c r="M62" s="0" t="n">
        <f aca="false">J62^2+5*K62</f>
        <v>34</v>
      </c>
      <c r="N62" s="17" t="n">
        <f aca="false">ABS(L62-M62)/M62*100</f>
        <v>14.2093776811915</v>
      </c>
      <c r="O62" s="0" t="n">
        <f aca="false">(L62-M62)^2</f>
        <v>23.3403814684275</v>
      </c>
    </row>
    <row r="63" customFormat="false" ht="12.75" hidden="false" customHeight="false" outlineLevel="0" collapsed="false">
      <c r="B63" s="19"/>
      <c r="C63" s="19"/>
      <c r="D63" s="16"/>
      <c r="E63" s="16"/>
      <c r="F63" s="16"/>
      <c r="J63" s="0" t="n">
        <v>1</v>
      </c>
      <c r="K63" s="0" t="n">
        <v>6.7</v>
      </c>
      <c r="L63" s="0" t="n">
        <v>29.1047049604265</v>
      </c>
      <c r="M63" s="0" t="n">
        <f aca="false">J63^2+5*K63</f>
        <v>34.5</v>
      </c>
      <c r="N63" s="17" t="n">
        <f aca="false">ABS(L63-M63)/M63*100</f>
        <v>15.6385363465899</v>
      </c>
      <c r="O63" s="0" t="n">
        <f aca="false">(L63-M63)^2</f>
        <v>29.1092085640467</v>
      </c>
    </row>
    <row r="64" customFormat="false" ht="12.75" hidden="false" customHeight="false" outlineLevel="0" collapsed="false">
      <c r="B64" s="19"/>
      <c r="C64" s="19"/>
      <c r="D64" s="16"/>
      <c r="E64" s="16"/>
      <c r="F64" s="16"/>
      <c r="J64" s="0" t="n">
        <v>1</v>
      </c>
      <c r="K64" s="0" t="n">
        <v>6.8</v>
      </c>
      <c r="L64" s="0" t="n">
        <v>29.0333341066915</v>
      </c>
      <c r="M64" s="0" t="n">
        <f aca="false">J64^2+5*K64</f>
        <v>35</v>
      </c>
      <c r="N64" s="17" t="n">
        <f aca="false">ABS(L64-M64)/M64*100</f>
        <v>17.0476168380244</v>
      </c>
      <c r="O64" s="0" t="n">
        <f aca="false">(L64-M64)^2</f>
        <v>35.6011018823712</v>
      </c>
    </row>
    <row r="65" customFormat="false" ht="12.75" hidden="false" customHeight="false" outlineLevel="0" collapsed="false">
      <c r="B65" s="19"/>
      <c r="C65" s="19"/>
      <c r="D65" s="16"/>
      <c r="E65" s="16"/>
      <c r="F65" s="16"/>
      <c r="J65" s="0" t="n">
        <v>1</v>
      </c>
      <c r="K65" s="0" t="n">
        <v>6.9</v>
      </c>
      <c r="L65" s="0" t="n">
        <v>28.9559625208196</v>
      </c>
      <c r="M65" s="0" t="n">
        <f aca="false">J65^2+5*K65</f>
        <v>35.5</v>
      </c>
      <c r="N65" s="17" t="n">
        <f aca="false">ABS(L65-M65)/M65*100</f>
        <v>18.4339083920574</v>
      </c>
      <c r="O65" s="0" t="n">
        <f aca="false">(L65-M65)^2</f>
        <v>42.8244265289173</v>
      </c>
    </row>
    <row r="66" customFormat="false" ht="12.75" hidden="false" customHeight="false" outlineLevel="0" collapsed="false">
      <c r="B66" s="19"/>
      <c r="C66" s="19"/>
      <c r="D66" s="16"/>
      <c r="E66" s="16"/>
      <c r="F66" s="16"/>
      <c r="J66" s="0" t="n">
        <v>1</v>
      </c>
      <c r="K66" s="0" t="n">
        <v>7</v>
      </c>
      <c r="L66" s="0" t="n">
        <v>28.8754094468813</v>
      </c>
      <c r="M66" s="0" t="n">
        <f aca="false">J66^2+5*K66</f>
        <v>36</v>
      </c>
      <c r="N66" s="17" t="n">
        <f aca="false">ABS(L66-M66)/M66*100</f>
        <v>19.7905293142185</v>
      </c>
      <c r="O66" s="0" t="n">
        <f aca="false">(L66-M66)^2</f>
        <v>50.7597905495878</v>
      </c>
    </row>
    <row r="67" customFormat="false" ht="12.75" hidden="false" customHeight="false" outlineLevel="0" collapsed="false">
      <c r="B67" s="19"/>
      <c r="C67" s="19"/>
      <c r="D67" s="16"/>
      <c r="E67" s="16"/>
      <c r="F67" s="16"/>
      <c r="J67" s="0" t="n">
        <v>1</v>
      </c>
      <c r="K67" s="0" t="n">
        <v>7.1</v>
      </c>
      <c r="L67" s="0" t="n">
        <v>28.8184337784105</v>
      </c>
      <c r="M67" s="0" t="n">
        <f aca="false">J67^2+5*K67</f>
        <v>36.5</v>
      </c>
      <c r="N67" s="17" t="n">
        <f aca="false">ABS(L67-M67)/M67*100</f>
        <v>21.0453869084644</v>
      </c>
      <c r="O67" s="0" t="n">
        <f aca="false">(L67-M67)^2</f>
        <v>59.0064596166649</v>
      </c>
    </row>
    <row r="68" customFormat="false" ht="12.75" hidden="false" customHeight="false" outlineLevel="0" collapsed="false">
      <c r="B68" s="19"/>
      <c r="C68" s="19"/>
      <c r="D68" s="16"/>
      <c r="E68" s="16"/>
      <c r="F68" s="16"/>
      <c r="J68" s="0" t="n">
        <v>1</v>
      </c>
      <c r="K68" s="0" t="n">
        <v>7.2</v>
      </c>
      <c r="L68" s="0" t="n">
        <v>29.1542047585993</v>
      </c>
      <c r="M68" s="0" t="n">
        <f aca="false">J68^2+5*K68</f>
        <v>37</v>
      </c>
      <c r="N68" s="17" t="n">
        <f aca="false">ABS(L68-M68)/M68*100</f>
        <v>21.2048520037856</v>
      </c>
      <c r="O68" s="0" t="n">
        <f aca="false">(L68-M68)^2</f>
        <v>61.5565029699854</v>
      </c>
    </row>
    <row r="69" customFormat="false" ht="12.75" hidden="false" customHeight="false" outlineLevel="0" collapsed="false">
      <c r="B69" s="19"/>
      <c r="C69" s="19"/>
      <c r="D69" s="16"/>
      <c r="E69" s="16"/>
      <c r="F69" s="16"/>
      <c r="J69" s="0" t="n">
        <v>1</v>
      </c>
      <c r="K69" s="0" t="n">
        <v>7.3</v>
      </c>
      <c r="L69" s="0" t="n">
        <v>34.2372284583721</v>
      </c>
      <c r="M69" s="0" t="n">
        <f aca="false">J69^2+5*K69</f>
        <v>37.5</v>
      </c>
      <c r="N69" s="17" t="n">
        <f aca="false">ABS(L69-M69)/M69*100</f>
        <v>8.70072411100775</v>
      </c>
      <c r="O69" s="0" t="n">
        <f aca="false">(L69-M69)^2</f>
        <v>10.6456781328569</v>
      </c>
    </row>
    <row r="70" customFormat="false" ht="12.75" hidden="false" customHeight="false" outlineLevel="0" collapsed="false">
      <c r="B70" s="19"/>
      <c r="C70" s="19"/>
      <c r="D70" s="16"/>
      <c r="E70" s="16"/>
      <c r="F70" s="16"/>
      <c r="J70" s="0" t="n">
        <v>1</v>
      </c>
      <c r="K70" s="0" t="n">
        <v>7.4</v>
      </c>
      <c r="L70" s="0" t="n">
        <v>52.3644124478061</v>
      </c>
      <c r="M70" s="0" t="n">
        <f aca="false">J70^2+5*K70</f>
        <v>38</v>
      </c>
      <c r="N70" s="17" t="n">
        <f aca="false">ABS(L70-M70)/M70*100</f>
        <v>37.8010853889635</v>
      </c>
      <c r="O70" s="0" t="n">
        <f aca="false">(L70-M70)^2</f>
        <v>206.336344970688</v>
      </c>
    </row>
    <row r="71" customFormat="false" ht="12.75" hidden="false" customHeight="false" outlineLevel="0" collapsed="false">
      <c r="B71" s="19"/>
      <c r="C71" s="19"/>
      <c r="D71" s="16"/>
      <c r="E71" s="16"/>
      <c r="F71" s="16"/>
      <c r="J71" s="0" t="n">
        <v>1</v>
      </c>
      <c r="K71" s="0" t="n">
        <v>7.5</v>
      </c>
      <c r="L71" s="0" t="n">
        <v>58.469623822029</v>
      </c>
      <c r="M71" s="0" t="n">
        <f aca="false">J71^2+5*K71</f>
        <v>38.5</v>
      </c>
      <c r="N71" s="17" t="n">
        <f aca="false">ABS(L71-M71)/M71*100</f>
        <v>51.869152784491</v>
      </c>
      <c r="O71" s="0" t="n">
        <f aca="false">(L71-M71)^2</f>
        <v>398.78587559335</v>
      </c>
    </row>
    <row r="72" customFormat="false" ht="12.75" hidden="false" customHeight="false" outlineLevel="0" collapsed="false">
      <c r="B72" s="19"/>
      <c r="C72" s="19"/>
      <c r="D72" s="16"/>
      <c r="E72" s="16"/>
      <c r="F72" s="16"/>
      <c r="J72" s="0" t="n">
        <v>1</v>
      </c>
      <c r="K72" s="0" t="n">
        <v>7.6</v>
      </c>
      <c r="L72" s="0" t="n">
        <v>58.8354073337853</v>
      </c>
      <c r="M72" s="0" t="n">
        <f aca="false">J72^2+5*K72</f>
        <v>39</v>
      </c>
      <c r="N72" s="17" t="n">
        <f aca="false">ABS(L72-M72)/M72*100</f>
        <v>50.8600188045778</v>
      </c>
      <c r="O72" s="0" t="n">
        <f aca="false">(L72-M72)^2</f>
        <v>393.443384097185</v>
      </c>
    </row>
    <row r="73" customFormat="false" ht="12.75" hidden="false" customHeight="false" outlineLevel="0" collapsed="false">
      <c r="B73" s="19"/>
      <c r="C73" s="19"/>
      <c r="D73" s="16"/>
      <c r="E73" s="16"/>
      <c r="F73" s="16"/>
      <c r="J73" s="0" t="n">
        <v>1</v>
      </c>
      <c r="K73" s="0" t="n">
        <v>7.7</v>
      </c>
      <c r="L73" s="0" t="n">
        <v>58.6938505163034</v>
      </c>
      <c r="M73" s="0" t="n">
        <f aca="false">J73^2+5*K73</f>
        <v>39.5</v>
      </c>
      <c r="N73" s="17" t="n">
        <f aca="false">ABS(L73-M73)/M73*100</f>
        <v>48.5920266235529</v>
      </c>
      <c r="O73" s="0" t="n">
        <f aca="false">(L73-M73)^2</f>
        <v>368.4038976422</v>
      </c>
    </row>
    <row r="74" customFormat="false" ht="12.75" hidden="false" customHeight="false" outlineLevel="0" collapsed="false">
      <c r="B74" s="19"/>
      <c r="C74" s="19"/>
      <c r="D74" s="16"/>
      <c r="E74" s="16"/>
      <c r="F74" s="16"/>
      <c r="J74" s="0" t="n">
        <v>1</v>
      </c>
      <c r="K74" s="0" t="n">
        <v>7.8</v>
      </c>
      <c r="L74" s="0" t="n">
        <v>58.5165856410637</v>
      </c>
      <c r="M74" s="0" t="n">
        <f aca="false">J74^2+5*K74</f>
        <v>40</v>
      </c>
      <c r="N74" s="17" t="n">
        <f aca="false">ABS(L74-M74)/M74*100</f>
        <v>46.2914641026592</v>
      </c>
      <c r="O74" s="0" t="n">
        <f aca="false">(L74-M74)^2</f>
        <v>342.863943802846</v>
      </c>
    </row>
    <row r="75" customFormat="false" ht="12.75" hidden="false" customHeight="false" outlineLevel="0" collapsed="false">
      <c r="B75" s="19"/>
      <c r="C75" s="19"/>
      <c r="D75" s="16"/>
      <c r="E75" s="16"/>
      <c r="F75" s="16"/>
      <c r="J75" s="0" t="n">
        <v>1</v>
      </c>
      <c r="K75" s="0" t="n">
        <v>7.9</v>
      </c>
      <c r="L75" s="0" t="n">
        <v>58.3373260563959</v>
      </c>
      <c r="M75" s="0" t="n">
        <f aca="false">J75^2+5*K75</f>
        <v>40.5</v>
      </c>
      <c r="N75" s="17" t="n">
        <f aca="false">ABS(L75-M75)/M75*100</f>
        <v>44.0427803861627</v>
      </c>
      <c r="O75" s="0" t="n">
        <f aca="false">(L75-M75)^2</f>
        <v>318.170200842179</v>
      </c>
    </row>
    <row r="76" customFormat="false" ht="12.75" hidden="false" customHeight="false" outlineLevel="0" collapsed="false">
      <c r="B76" s="19"/>
      <c r="C76" s="19"/>
      <c r="D76" s="16"/>
      <c r="E76" s="16"/>
      <c r="F76" s="16"/>
      <c r="J76" s="0" t="n">
        <v>1</v>
      </c>
      <c r="K76" s="0" t="n">
        <v>8</v>
      </c>
      <c r="L76" s="0" t="n">
        <v>58.1589400075614</v>
      </c>
      <c r="M76" s="0" t="n">
        <f aca="false">J76^2+5*K76</f>
        <v>41</v>
      </c>
      <c r="N76" s="17" t="n">
        <f aca="false">ABS(L76-M76)/M76*100</f>
        <v>41.8510731891742</v>
      </c>
      <c r="O76" s="0" t="n">
        <f aca="false">(L76-M76)^2</f>
        <v>294.429222183091</v>
      </c>
    </row>
    <row r="77" customFormat="false" ht="12.75" hidden="false" customHeight="false" outlineLevel="0" collapsed="false">
      <c r="B77" s="19"/>
      <c r="C77" s="19"/>
      <c r="D77" s="16"/>
      <c r="E77" s="16"/>
      <c r="F77" s="16"/>
      <c r="J77" s="0" t="n">
        <v>1</v>
      </c>
      <c r="K77" s="0" t="n">
        <v>8.1</v>
      </c>
      <c r="L77" s="0" t="n">
        <v>57.9821032533627</v>
      </c>
      <c r="M77" s="0" t="n">
        <f aca="false">J77^2+5*K77</f>
        <v>41.5</v>
      </c>
      <c r="N77" s="17" t="n">
        <f aca="false">ABS(L77-M77)/M77*100</f>
        <v>39.7159114538861</v>
      </c>
      <c r="O77" s="0" t="n">
        <f aca="false">(L77-M77)^2</f>
        <v>271.65972765451</v>
      </c>
    </row>
    <row r="78" customFormat="false" ht="12.75" hidden="false" customHeight="false" outlineLevel="0" collapsed="false">
      <c r="B78" s="19"/>
      <c r="C78" s="19"/>
      <c r="D78" s="16"/>
      <c r="E78" s="16"/>
      <c r="F78" s="16"/>
      <c r="J78" s="0" t="n">
        <v>1</v>
      </c>
      <c r="K78" s="0" t="n">
        <v>8.2</v>
      </c>
      <c r="L78" s="0" t="n">
        <v>57.8072789834896</v>
      </c>
      <c r="M78" s="0" t="n">
        <f aca="false">J78^2+5*K78</f>
        <v>42</v>
      </c>
      <c r="N78" s="17" t="n">
        <f aca="false">ABS(L78-M78)/M78*100</f>
        <v>37.6363785321181</v>
      </c>
      <c r="O78" s="0" t="n">
        <f aca="false">(L78-M78)^2</f>
        <v>249.870068861871</v>
      </c>
    </row>
    <row r="79" customFormat="false" ht="12.75" hidden="false" customHeight="false" outlineLevel="0" collapsed="false">
      <c r="B79" s="19"/>
      <c r="C79" s="19"/>
      <c r="D79" s="16"/>
      <c r="E79" s="16"/>
      <c r="F79" s="16"/>
      <c r="J79" s="0" t="n">
        <v>1</v>
      </c>
      <c r="K79" s="0" t="n">
        <v>8.3</v>
      </c>
      <c r="L79" s="0" t="n">
        <v>57.6348596879267</v>
      </c>
      <c r="M79" s="0" t="n">
        <f aca="false">J79^2+5*K79</f>
        <v>42.5</v>
      </c>
      <c r="N79" s="17" t="n">
        <f aca="false">ABS(L79-M79)/M79*100</f>
        <v>35.6114345598275</v>
      </c>
      <c r="O79" s="0" t="n">
        <f aca="false">(L79-M79)^2</f>
        <v>229.063977773228</v>
      </c>
    </row>
    <row r="80" customFormat="false" ht="12.75" hidden="false" customHeight="false" outlineLevel="0" collapsed="false">
      <c r="B80" s="19"/>
      <c r="C80" s="19"/>
      <c r="D80" s="16"/>
      <c r="E80" s="16"/>
      <c r="F80" s="16"/>
      <c r="J80" s="0" t="n">
        <v>1</v>
      </c>
      <c r="K80" s="0" t="n">
        <v>8.4</v>
      </c>
      <c r="L80" s="0" t="n">
        <v>57.4651821604845</v>
      </c>
      <c r="M80" s="0" t="n">
        <f aca="false">J80^2+5*K80</f>
        <v>43</v>
      </c>
      <c r="N80" s="17" t="n">
        <f aca="false">ABS(L80-M80)/M80*100</f>
        <v>33.6399585127546</v>
      </c>
      <c r="O80" s="0" t="n">
        <f aca="false">(L80-M80)^2</f>
        <v>209.241494935998</v>
      </c>
    </row>
    <row r="81" customFormat="false" ht="12.75" hidden="false" customHeight="false" outlineLevel="0" collapsed="false">
      <c r="B81" s="19"/>
      <c r="C81" s="19"/>
      <c r="D81" s="16"/>
      <c r="E81" s="16"/>
      <c r="F81" s="16"/>
      <c r="J81" s="0" t="n">
        <v>1</v>
      </c>
      <c r="K81" s="0" t="n">
        <v>8.5</v>
      </c>
      <c r="L81" s="0" t="n">
        <v>57.2985333658134</v>
      </c>
      <c r="M81" s="0" t="n">
        <f aca="false">J81^2+5*K81</f>
        <v>43.5</v>
      </c>
      <c r="N81" s="17" t="n">
        <f aca="false">ABS(L81-M81)/M81*100</f>
        <v>31.7207663581917</v>
      </c>
      <c r="O81" s="0" t="n">
        <f aca="false">(L81-M81)^2</f>
        <v>190.399523047465</v>
      </c>
    </row>
    <row r="82" customFormat="false" ht="12.75" hidden="false" customHeight="false" outlineLevel="0" collapsed="false">
      <c r="B82" s="19"/>
      <c r="C82" s="19"/>
      <c r="D82" s="16"/>
      <c r="E82" s="16"/>
      <c r="F82" s="16"/>
      <c r="J82" s="0" t="n">
        <v>1</v>
      </c>
      <c r="K82" s="0" t="n">
        <v>8.6</v>
      </c>
      <c r="L82" s="0" t="n">
        <v>57.1351552927522</v>
      </c>
      <c r="M82" s="0" t="n">
        <f aca="false">J82^2+5*K82</f>
        <v>44</v>
      </c>
      <c r="N82" s="17" t="n">
        <f aca="false">ABS(L82-M82)/M82*100</f>
        <v>29.8526256653459</v>
      </c>
      <c r="O82" s="0" t="n">
        <f aca="false">(L82-M82)^2</f>
        <v>172.532304564716</v>
      </c>
    </row>
    <row r="83" customFormat="false" ht="12.75" hidden="false" customHeight="false" outlineLevel="0" collapsed="false">
      <c r="B83" s="19"/>
      <c r="C83" s="19"/>
      <c r="D83" s="16"/>
      <c r="E83" s="16"/>
      <c r="F83" s="16"/>
      <c r="J83" s="0" t="n">
        <v>1</v>
      </c>
      <c r="K83" s="0" t="n">
        <v>8.7</v>
      </c>
      <c r="L83" s="0" t="n">
        <v>56.9752493777741</v>
      </c>
      <c r="M83" s="0" t="n">
        <f aca="false">J83^2+5*K83</f>
        <v>44.5</v>
      </c>
      <c r="N83" s="17" t="n">
        <f aca="false">ABS(L83-M83)/M83*100</f>
        <v>28.0342682646608</v>
      </c>
      <c r="O83" s="0" t="n">
        <f aca="false">(L83-M83)^2</f>
        <v>155.631847037652</v>
      </c>
    </row>
    <row r="84" customFormat="false" ht="12.75" hidden="false" customHeight="false" outlineLevel="0" collapsed="false">
      <c r="B84" s="19"/>
      <c r="C84" s="19"/>
      <c r="D84" s="16"/>
      <c r="E84" s="16"/>
      <c r="F84" s="16"/>
      <c r="J84" s="0" t="n">
        <v>1</v>
      </c>
      <c r="K84" s="0" t="n">
        <v>8.8</v>
      </c>
      <c r="L84" s="0" t="n">
        <v>56.8189805628978</v>
      </c>
      <c r="M84" s="0" t="n">
        <f aca="false">J84^2+5*K84</f>
        <v>45</v>
      </c>
      <c r="N84" s="17" t="n">
        <f aca="false">ABS(L84-M84)/M84*100</f>
        <v>26.2644012508839</v>
      </c>
      <c r="O84" s="0" t="n">
        <f aca="false">(L84-M84)^2</f>
        <v>139.688301546155</v>
      </c>
    </row>
    <row r="85" customFormat="false" ht="12.75" hidden="false" customHeight="false" outlineLevel="0" collapsed="false">
      <c r="B85" s="19"/>
      <c r="C85" s="19"/>
      <c r="D85" s="16"/>
      <c r="E85" s="16"/>
      <c r="F85" s="16"/>
      <c r="J85" s="0" t="n">
        <v>1</v>
      </c>
      <c r="K85" s="0" t="n">
        <v>8.9</v>
      </c>
      <c r="L85" s="0" t="n">
        <v>56.666481015605</v>
      </c>
      <c r="M85" s="0" t="n">
        <f aca="false">J85^2+5*K85</f>
        <v>45.5</v>
      </c>
      <c r="N85" s="17" t="n">
        <f aca="false">ABS(L85-M85)/M85*100</f>
        <v>24.5417165178132</v>
      </c>
      <c r="O85" s="0" t="n">
        <f aca="false">(L85-M85)^2</f>
        <v>124.690298271867</v>
      </c>
    </row>
    <row r="86" customFormat="false" ht="12.75" hidden="false" customHeight="false" outlineLevel="0" collapsed="false">
      <c r="B86" s="19"/>
      <c r="C86" s="19"/>
      <c r="D86" s="16"/>
      <c r="E86" s="16"/>
      <c r="F86" s="16"/>
      <c r="J86" s="0" t="n">
        <v>1</v>
      </c>
      <c r="K86" s="0" t="n">
        <v>9</v>
      </c>
      <c r="L86" s="0" t="n">
        <v>56.5178535348175</v>
      </c>
      <c r="M86" s="0" t="n">
        <f aca="false">J86^2+5*K86</f>
        <v>46</v>
      </c>
      <c r="N86" s="17" t="n">
        <f aca="false">ABS(L86-M86)/M86*100</f>
        <v>22.8648989887336</v>
      </c>
      <c r="O86" s="0" t="n">
        <f aca="false">(L86-M86)^2</f>
        <v>110.625242979872</v>
      </c>
    </row>
    <row r="87" customFormat="false" ht="12.75" hidden="false" customHeight="false" outlineLevel="0" collapsed="false">
      <c r="B87" s="19"/>
      <c r="C87" s="19"/>
      <c r="D87" s="16"/>
      <c r="E87" s="16"/>
      <c r="F87" s="16"/>
      <c r="J87" s="0" t="n">
        <v>1</v>
      </c>
      <c r="K87" s="0" t="n">
        <v>9.1</v>
      </c>
      <c r="L87" s="0" t="n">
        <v>56.3731746655381</v>
      </c>
      <c r="M87" s="0" t="n">
        <f aca="false">J87^2+5*K87</f>
        <v>46.5</v>
      </c>
      <c r="N87" s="17" t="n">
        <f aca="false">ABS(L87-M87)/M87*100</f>
        <v>21.2326336893292</v>
      </c>
      <c r="O87" s="0" t="n">
        <f aca="false">(L87-M87)^2</f>
        <v>97.4795779762231</v>
      </c>
    </row>
    <row r="88" customFormat="false" ht="12.75" hidden="false" customHeight="false" outlineLevel="0" collapsed="false">
      <c r="B88" s="19"/>
      <c r="C88" s="19"/>
      <c r="D88" s="16"/>
      <c r="E88" s="16"/>
      <c r="F88" s="16"/>
      <c r="J88" s="0" t="n">
        <v>1</v>
      </c>
      <c r="K88" s="0" t="n">
        <v>9.2</v>
      </c>
      <c r="L88" s="0" t="n">
        <v>56.2324975435917</v>
      </c>
      <c r="M88" s="0" t="n">
        <f aca="false">J88^2+5*K88</f>
        <v>47</v>
      </c>
      <c r="N88" s="17" t="n">
        <f aca="false">ABS(L88-M88)/M88*100</f>
        <v>19.6436117948759</v>
      </c>
      <c r="O88" s="0" t="n">
        <f aca="false">(L88-M88)^2</f>
        <v>85.2390108924266</v>
      </c>
    </row>
    <row r="89" customFormat="false" ht="12.75" hidden="false" customHeight="false" outlineLevel="0" collapsed="false">
      <c r="B89" s="19"/>
      <c r="C89" s="19"/>
      <c r="D89" s="16"/>
      <c r="E89" s="16"/>
      <c r="F89" s="16"/>
      <c r="J89" s="0" t="n">
        <v>1</v>
      </c>
      <c r="K89" s="0" t="n">
        <v>9.3</v>
      </c>
      <c r="L89" s="0" t="n">
        <v>56.0958544906962</v>
      </c>
      <c r="M89" s="0" t="n">
        <f aca="false">J89^2+5*K89</f>
        <v>47.5</v>
      </c>
      <c r="N89" s="17" t="n">
        <f aca="false">ABS(L89-M89)/M89*100</f>
        <v>18.0965357698868</v>
      </c>
      <c r="O89" s="0" t="n">
        <f aca="false">(L89-M89)^2</f>
        <v>73.8887144252224</v>
      </c>
    </row>
    <row r="90" customFormat="false" ht="12.75" hidden="false" customHeight="false" outlineLevel="0" collapsed="false">
      <c r="B90" s="19"/>
      <c r="C90" s="19"/>
      <c r="D90" s="16"/>
      <c r="E90" s="16"/>
      <c r="F90" s="16"/>
      <c r="J90" s="0" t="n">
        <v>1</v>
      </c>
      <c r="K90" s="0" t="n">
        <v>9.4</v>
      </c>
      <c r="L90" s="0" t="n">
        <v>55.9632593789062</v>
      </c>
      <c r="M90" s="0" t="n">
        <f aca="false">J90^2+5*K90</f>
        <v>48</v>
      </c>
      <c r="N90" s="17" t="n">
        <f aca="false">ABS(L90-M90)/M90*100</f>
        <v>16.5901237060545</v>
      </c>
      <c r="O90" s="0" t="n">
        <f aca="false">(L90-M90)^2</f>
        <v>63.4134999357371</v>
      </c>
    </row>
    <row r="91" customFormat="false" ht="12.75" hidden="false" customHeight="false" outlineLevel="0" collapsed="false">
      <c r="B91" s="19"/>
      <c r="C91" s="19"/>
      <c r="D91" s="16"/>
      <c r="E91" s="16"/>
      <c r="F91" s="16"/>
      <c r="J91" s="0" t="n">
        <v>1</v>
      </c>
      <c r="K91" s="0" t="n">
        <v>9.5</v>
      </c>
      <c r="L91" s="0" t="n">
        <v>55.8347097822732</v>
      </c>
      <c r="M91" s="0" t="n">
        <f aca="false">J91^2+5*K91</f>
        <v>48.5</v>
      </c>
      <c r="N91" s="17" t="n">
        <f aca="false">ABS(L91-M91)/M91*100</f>
        <v>15.1231129531406</v>
      </c>
      <c r="O91" s="0" t="n">
        <f aca="false">(L91-M91)^2</f>
        <v>53.7979675901741</v>
      </c>
    </row>
    <row r="92" customFormat="false" ht="12.75" hidden="false" customHeight="false" outlineLevel="0" collapsed="false">
      <c r="B92" s="19"/>
      <c r="C92" s="19"/>
      <c r="D92" s="16"/>
      <c r="E92" s="16"/>
      <c r="F92" s="16"/>
      <c r="J92" s="0" t="n">
        <v>1</v>
      </c>
      <c r="K92" s="0" t="n">
        <v>9.6</v>
      </c>
      <c r="L92" s="0" t="n">
        <v>55.7101889324957</v>
      </c>
      <c r="M92" s="0" t="n">
        <f aca="false">J92^2+5*K92</f>
        <v>49</v>
      </c>
      <c r="N92" s="17" t="n">
        <f aca="false">ABS(L92-M92)/M92*100</f>
        <v>13.6942631275422</v>
      </c>
      <c r="O92" s="0" t="n">
        <f aca="false">(L92-M92)^2</f>
        <v>45.0266355097873</v>
      </c>
    </row>
    <row r="93" customFormat="false" ht="12.75" hidden="false" customHeight="false" outlineLevel="0" collapsed="false">
      <c r="B93" s="19"/>
      <c r="C93" s="19"/>
      <c r="D93" s="16"/>
      <c r="E93" s="16"/>
      <c r="F93" s="16"/>
      <c r="J93" s="0" t="n">
        <v>1</v>
      </c>
      <c r="K93" s="0" t="n">
        <v>9.7</v>
      </c>
      <c r="L93" s="0" t="n">
        <v>55.5896674941556</v>
      </c>
      <c r="M93" s="0" t="n">
        <f aca="false">J93^2+5*K93</f>
        <v>49.5</v>
      </c>
      <c r="N93" s="17" t="n">
        <f aca="false">ABS(L93-M93)/M93*100</f>
        <v>12.3023585740518</v>
      </c>
      <c r="O93" s="0" t="n">
        <f aca="false">(L93-M93)^2</f>
        <v>37.0840501893758</v>
      </c>
    </row>
    <row r="94" customFormat="false" ht="12.75" hidden="false" customHeight="false" outlineLevel="0" collapsed="false">
      <c r="B94" s="19"/>
      <c r="C94" s="19"/>
      <c r="D94" s="16"/>
      <c r="E94" s="16"/>
      <c r="F94" s="16"/>
      <c r="J94" s="0" t="n">
        <v>1</v>
      </c>
      <c r="K94" s="0" t="n">
        <v>9.8</v>
      </c>
      <c r="L94" s="0" t="n">
        <v>55.4731051741483</v>
      </c>
      <c r="M94" s="0" t="n">
        <f aca="false">J94^2+5*K94</f>
        <v>50</v>
      </c>
      <c r="N94" s="17" t="n">
        <f aca="false">ABS(L94-M94)/M94*100</f>
        <v>10.9462103482966</v>
      </c>
      <c r="O94" s="0" t="n">
        <f aca="false">(L94-M94)^2</f>
        <v>29.954880247289</v>
      </c>
    </row>
    <row r="95" customFormat="false" ht="12.75" hidden="false" customHeight="false" outlineLevel="0" collapsed="false">
      <c r="B95" s="19"/>
      <c r="C95" s="19"/>
      <c r="D95" s="16"/>
      <c r="E95" s="16"/>
      <c r="F95" s="16"/>
      <c r="J95" s="0" t="n">
        <v>1</v>
      </c>
      <c r="K95" s="0" t="n">
        <v>9.9</v>
      </c>
      <c r="L95" s="0" t="n">
        <v>55.360452178856</v>
      </c>
      <c r="M95" s="0" t="n">
        <f aca="false">J95^2+5*K95</f>
        <v>50.5</v>
      </c>
      <c r="N95" s="17" t="n">
        <f aca="false">ABS(L95-M95)/M95*100</f>
        <v>9.62465777991286</v>
      </c>
      <c r="O95" s="0" t="n">
        <f aca="false">(L95-M95)^2</f>
        <v>23.623995382946</v>
      </c>
    </row>
    <row r="96" customFormat="false" ht="12.75" hidden="false" customHeight="false" outlineLevel="0" collapsed="false">
      <c r="B96" s="19"/>
      <c r="C96" s="19"/>
      <c r="D96" s="16"/>
      <c r="E96" s="16"/>
      <c r="F96" s="16"/>
      <c r="J96" s="0" t="n">
        <v>1</v>
      </c>
      <c r="K96" s="0" t="n">
        <v>10</v>
      </c>
      <c r="L96" s="0" t="n">
        <v>55.2516505316809</v>
      </c>
      <c r="M96" s="0" t="n">
        <f aca="false">J96^2+5*K96</f>
        <v>51</v>
      </c>
      <c r="N96" s="17" t="n">
        <f aca="false">ABS(L96-M96)/M96*100</f>
        <v>8.33656966996261</v>
      </c>
      <c r="O96" s="0" t="n">
        <f aca="false">(L96-M96)^2</f>
        <v>18.0765322435427</v>
      </c>
    </row>
    <row r="97" customFormat="false" ht="12.75" hidden="false" customHeight="false" outlineLevel="0" collapsed="false">
      <c r="B97" s="19"/>
      <c r="C97" s="19"/>
      <c r="D97" s="16"/>
      <c r="E97" s="16"/>
      <c r="F97" s="16"/>
      <c r="J97" s="0" t="n">
        <v>1.1</v>
      </c>
      <c r="K97" s="0" t="n">
        <v>1</v>
      </c>
      <c r="L97" s="0" t="n">
        <v>7.4432077780923</v>
      </c>
      <c r="M97" s="0" t="n">
        <f aca="false">J97^2+5*K97</f>
        <v>6.21</v>
      </c>
      <c r="N97" s="17" t="n">
        <f aca="false">ABS(L97-M97)/M97*100</f>
        <v>19.8584183267681</v>
      </c>
      <c r="O97" s="0" t="n">
        <f aca="false">(L97-M97)^2</f>
        <v>1.52080142394735</v>
      </c>
    </row>
    <row r="98" customFormat="false" ht="12.75" hidden="false" customHeight="false" outlineLevel="0" collapsed="false">
      <c r="B98" s="19"/>
      <c r="C98" s="19"/>
      <c r="D98" s="16"/>
      <c r="E98" s="16"/>
      <c r="F98" s="16"/>
      <c r="J98" s="0" t="n">
        <v>1.1</v>
      </c>
      <c r="K98" s="0" t="n">
        <v>1.1</v>
      </c>
      <c r="L98" s="0" t="n">
        <v>7.44611177228984</v>
      </c>
      <c r="M98" s="0" t="n">
        <f aca="false">J98^2+5*K98</f>
        <v>6.71</v>
      </c>
      <c r="N98" s="17" t="n">
        <f aca="false">ABS(L98-M98)/M98*100</f>
        <v>10.9703691846473</v>
      </c>
      <c r="O98" s="0" t="n">
        <f aca="false">(L98-M98)^2</f>
        <v>0.541860541303684</v>
      </c>
    </row>
    <row r="99" customFormat="false" ht="12.75" hidden="false" customHeight="false" outlineLevel="0" collapsed="false">
      <c r="B99" s="19"/>
      <c r="C99" s="19"/>
      <c r="D99" s="16"/>
      <c r="E99" s="16"/>
      <c r="F99" s="16"/>
      <c r="J99" s="0" t="n">
        <v>1.1</v>
      </c>
      <c r="K99" s="0" t="n">
        <v>1.2</v>
      </c>
      <c r="L99" s="0" t="n">
        <v>7.45124560888692</v>
      </c>
      <c r="M99" s="0" t="n">
        <f aca="false">J99^2+5*K99</f>
        <v>7.21</v>
      </c>
      <c r="N99" s="17" t="n">
        <f aca="false">ABS(L99-M99)/M99*100</f>
        <v>3.34598625363272</v>
      </c>
      <c r="O99" s="0" t="n">
        <f aca="false">(L99-M99)^2</f>
        <v>0.0581994438072202</v>
      </c>
    </row>
    <row r="100" customFormat="false" ht="12.75" hidden="false" customHeight="false" outlineLevel="0" collapsed="false">
      <c r="B100" s="19"/>
      <c r="C100" s="19"/>
      <c r="D100" s="16"/>
      <c r="E100" s="16"/>
      <c r="F100" s="16"/>
      <c r="J100" s="0" t="n">
        <v>1.1</v>
      </c>
      <c r="K100" s="0" t="n">
        <v>1.3</v>
      </c>
      <c r="L100" s="0" t="n">
        <v>7.45999926945795</v>
      </c>
      <c r="M100" s="0" t="n">
        <f aca="false">J100^2+5*K100</f>
        <v>7.71</v>
      </c>
      <c r="N100" s="17" t="n">
        <f aca="false">ABS(L100-M100)/M100*100</f>
        <v>3.24255162830158</v>
      </c>
      <c r="O100" s="0" t="n">
        <f aca="false">(L100-M100)^2</f>
        <v>0.0625003652715596</v>
      </c>
    </row>
    <row r="101" customFormat="false" ht="12.75" hidden="false" customHeight="false" outlineLevel="0" collapsed="false">
      <c r="B101" s="19"/>
      <c r="C101" s="19"/>
      <c r="D101" s="16"/>
      <c r="E101" s="16"/>
      <c r="F101" s="16"/>
      <c r="J101" s="0" t="n">
        <v>1.1</v>
      </c>
      <c r="K101" s="0" t="n">
        <v>1.4</v>
      </c>
      <c r="L101" s="0" t="n">
        <v>7.47440824108236</v>
      </c>
      <c r="M101" s="0" t="n">
        <f aca="false">J101^2+5*K101</f>
        <v>8.21</v>
      </c>
      <c r="N101" s="17" t="n">
        <f aca="false">ABS(L101-M101)/M101*100</f>
        <v>8.95970473712105</v>
      </c>
      <c r="O101" s="0" t="n">
        <f aca="false">(L101-M101)^2</f>
        <v>0.541095235787545</v>
      </c>
    </row>
    <row r="102" customFormat="false" ht="12.75" hidden="false" customHeight="false" outlineLevel="0" collapsed="false">
      <c r="B102" s="19"/>
      <c r="C102" s="19"/>
      <c r="D102" s="16"/>
      <c r="E102" s="16"/>
      <c r="F102" s="16"/>
      <c r="J102" s="0" t="n">
        <v>1.1</v>
      </c>
      <c r="K102" s="0" t="n">
        <v>1.5</v>
      </c>
      <c r="L102" s="0" t="n">
        <v>7.49732736986302</v>
      </c>
      <c r="M102" s="0" t="n">
        <f aca="false">J102^2+5*K102</f>
        <v>8.71</v>
      </c>
      <c r="N102" s="17" t="n">
        <f aca="false">ABS(L102-M102)/M102*100</f>
        <v>13.9227626881399</v>
      </c>
      <c r="O102" s="0" t="n">
        <f aca="false">(L102-M102)^2</f>
        <v>1.47057490788335</v>
      </c>
    </row>
    <row r="103" customFormat="false" ht="12.75" hidden="false" customHeight="false" outlineLevel="0" collapsed="false">
      <c r="B103" s="19"/>
      <c r="C103" s="19"/>
      <c r="D103" s="16"/>
      <c r="E103" s="16"/>
      <c r="F103" s="16"/>
      <c r="J103" s="0" t="n">
        <v>1.1</v>
      </c>
      <c r="K103" s="0" t="n">
        <v>1.6</v>
      </c>
      <c r="L103" s="0" t="n">
        <v>7.53259170190753</v>
      </c>
      <c r="M103" s="0" t="n">
        <f aca="false">J103^2+5*K103</f>
        <v>9.21</v>
      </c>
      <c r="N103" s="17" t="n">
        <f aca="false">ABS(L103-M103)/M103*100</f>
        <v>18.2129022594187</v>
      </c>
      <c r="O103" s="0" t="n">
        <f aca="false">(L103-M103)^2</f>
        <v>2.81369859850947</v>
      </c>
    </row>
    <row r="104" customFormat="false" ht="12.75" hidden="false" customHeight="false" outlineLevel="0" collapsed="false">
      <c r="B104" s="19"/>
      <c r="C104" s="19"/>
      <c r="D104" s="16"/>
      <c r="E104" s="16"/>
      <c r="F104" s="16"/>
      <c r="J104" s="0" t="n">
        <v>1.1</v>
      </c>
      <c r="K104" s="0" t="n">
        <v>1.7</v>
      </c>
      <c r="L104" s="0" t="n">
        <v>7.58513454857418</v>
      </c>
      <c r="M104" s="0" t="n">
        <f aca="false">J104^2+5*K104</f>
        <v>9.71</v>
      </c>
      <c r="N104" s="17" t="n">
        <f aca="false">ABS(L104-M104)/M104*100</f>
        <v>21.8832693246737</v>
      </c>
      <c r="O104" s="0" t="n">
        <f aca="false">(L104-M104)^2</f>
        <v>4.51505318666304</v>
      </c>
    </row>
    <row r="105" customFormat="false" ht="12.75" hidden="false" customHeight="false" outlineLevel="0" collapsed="false">
      <c r="B105" s="19"/>
      <c r="C105" s="19"/>
      <c r="D105" s="16"/>
      <c r="E105" s="16"/>
      <c r="F105" s="16"/>
      <c r="J105" s="0" t="n">
        <v>1.1</v>
      </c>
      <c r="K105" s="0" t="n">
        <v>1.8</v>
      </c>
      <c r="L105" s="0" t="n">
        <v>7.66102914851608</v>
      </c>
      <c r="M105" s="0" t="n">
        <f aca="false">J105^2+5*K105</f>
        <v>10.21</v>
      </c>
      <c r="N105" s="17" t="n">
        <f aca="false">ABS(L105-M105)/M105*100</f>
        <v>24.9654343925947</v>
      </c>
      <c r="O105" s="0" t="n">
        <f aca="false">(L105-M105)^2</f>
        <v>6.49725240171468</v>
      </c>
    </row>
    <row r="106" customFormat="false" ht="12.75" hidden="false" customHeight="false" outlineLevel="0" collapsed="false">
      <c r="J106" s="0" t="n">
        <v>1.1</v>
      </c>
      <c r="K106" s="0" t="n">
        <v>1.9</v>
      </c>
      <c r="L106" s="0" t="n">
        <v>7.76742192055381</v>
      </c>
      <c r="M106" s="0" t="n">
        <f aca="false">J106^2+5*K106</f>
        <v>10.71</v>
      </c>
      <c r="N106" s="17" t="n">
        <f aca="false">ABS(L106-M106)/M106*100</f>
        <v>27.4750520956694</v>
      </c>
      <c r="O106" s="0" t="n">
        <f aca="false">(L106-M106)^2</f>
        <v>8.65876575363726</v>
      </c>
    </row>
    <row r="107" customFormat="false" ht="12.75" hidden="false" customHeight="false" outlineLevel="0" collapsed="false">
      <c r="J107" s="0" t="n">
        <v>1.1</v>
      </c>
      <c r="K107" s="0" t="n">
        <v>2</v>
      </c>
      <c r="L107" s="0" t="n">
        <v>7.91233361091478</v>
      </c>
      <c r="M107" s="0" t="n">
        <f aca="false">J107^2+5*K107</f>
        <v>11.21</v>
      </c>
      <c r="N107" s="17" t="n">
        <f aca="false">ABS(L107-M107)/M107*100</f>
        <v>29.4171845591902</v>
      </c>
      <c r="O107" s="0" t="n">
        <f aca="false">(L107-M107)^2</f>
        <v>10.8746036137023</v>
      </c>
    </row>
    <row r="108" customFormat="false" ht="12.75" hidden="false" customHeight="false" outlineLevel="0" collapsed="false">
      <c r="J108" s="0" t="n">
        <v>1.1</v>
      </c>
      <c r="K108" s="0" t="n">
        <v>2.1</v>
      </c>
      <c r="L108" s="0" t="n">
        <v>8.10431950567957</v>
      </c>
      <c r="M108" s="0" t="n">
        <f aca="false">J108^2+5*K108</f>
        <v>11.71</v>
      </c>
      <c r="N108" s="17" t="n">
        <f aca="false">ABS(L108-M108)/M108*100</f>
        <v>30.7914645117031</v>
      </c>
      <c r="O108" s="0" t="n">
        <f aca="false">(L108-M108)^2</f>
        <v>13.0009318271228</v>
      </c>
    </row>
    <row r="109" customFormat="false" ht="12.75" hidden="false" customHeight="false" outlineLevel="0" collapsed="false">
      <c r="J109" s="0" t="n">
        <v>1.1</v>
      </c>
      <c r="K109" s="0" t="n">
        <v>2.2</v>
      </c>
      <c r="L109" s="0" t="n">
        <v>8.35199960209528</v>
      </c>
      <c r="M109" s="0" t="n">
        <f aca="false">J109^2+5*K109</f>
        <v>12.21</v>
      </c>
      <c r="N109" s="17" t="n">
        <f aca="false">ABS(L109-M109)/M109*100</f>
        <v>31.5970548558946</v>
      </c>
      <c r="O109" s="0" t="n">
        <f aca="false">(L109-M109)^2</f>
        <v>14.884167070233</v>
      </c>
    </row>
    <row r="110" customFormat="false" ht="12.75" hidden="false" customHeight="false" outlineLevel="0" collapsed="false">
      <c r="J110" s="0" t="n">
        <v>1.1</v>
      </c>
      <c r="K110" s="0" t="n">
        <v>2.3</v>
      </c>
      <c r="L110" s="0" t="n">
        <v>8.66349107437869</v>
      </c>
      <c r="M110" s="0" t="n">
        <f aca="false">J110^2+5*K110</f>
        <v>12.71</v>
      </c>
      <c r="N110" s="17" t="n">
        <f aca="false">ABS(L110-M110)/M110*100</f>
        <v>31.8372063384839</v>
      </c>
      <c r="O110" s="0" t="n">
        <f aca="false">(L110-M110)^2</f>
        <v>16.3742344851329</v>
      </c>
    </row>
    <row r="111" customFormat="false" ht="12.75" hidden="false" customHeight="false" outlineLevel="0" collapsed="false">
      <c r="J111" s="0" t="n">
        <v>1.1</v>
      </c>
      <c r="K111" s="0" t="n">
        <v>2.4</v>
      </c>
      <c r="L111" s="0" t="n">
        <v>9.04579449787847</v>
      </c>
      <c r="M111" s="0" t="n">
        <f aca="false">J111^2+5*K111</f>
        <v>13.21</v>
      </c>
      <c r="N111" s="17" t="n">
        <f aca="false">ABS(L111-M111)/M111*100</f>
        <v>31.5231302204507</v>
      </c>
      <c r="O111" s="0" t="n">
        <f aca="false">(L111-M111)^2</f>
        <v>17.3406074638993</v>
      </c>
    </row>
    <row r="112" customFormat="false" ht="12.75" hidden="false" customHeight="false" outlineLevel="0" collapsed="false">
      <c r="J112" s="0" t="n">
        <v>1.1</v>
      </c>
      <c r="K112" s="0" t="n">
        <v>2.5</v>
      </c>
      <c r="L112" s="0" t="n">
        <v>9.50419803909682</v>
      </c>
      <c r="M112" s="0" t="n">
        <f aca="false">J112^2+5*K112</f>
        <v>13.71</v>
      </c>
      <c r="N112" s="17" t="n">
        <f aca="false">ABS(L112-M112)/M112*100</f>
        <v>30.6768924938234</v>
      </c>
      <c r="O112" s="0" t="n">
        <f aca="false">(L112-M112)^2</f>
        <v>17.6887701343371</v>
      </c>
    </row>
    <row r="113" customFormat="false" ht="12.75" hidden="false" customHeight="false" outlineLevel="0" collapsed="false">
      <c r="J113" s="0" t="n">
        <v>1.1</v>
      </c>
      <c r="K113" s="0" t="n">
        <v>2.6</v>
      </c>
      <c r="L113" s="0" t="n">
        <v>10.0417670647179</v>
      </c>
      <c r="M113" s="0" t="n">
        <f aca="false">J113^2+5*K113</f>
        <v>14.21</v>
      </c>
      <c r="N113" s="17" t="n">
        <f aca="false">ABS(L113-M113)/M113*100</f>
        <v>29.3330959555389</v>
      </c>
      <c r="O113" s="0" t="n">
        <f aca="false">(L113-M113)^2</f>
        <v>17.3741658027703</v>
      </c>
    </row>
    <row r="114" customFormat="false" ht="12.75" hidden="false" customHeight="false" outlineLevel="0" collapsed="false">
      <c r="J114" s="0" t="n">
        <v>1.1</v>
      </c>
      <c r="K114" s="0" t="n">
        <v>2.7</v>
      </c>
      <c r="L114" s="0" t="n">
        <v>10.6589790819864</v>
      </c>
      <c r="M114" s="0" t="n">
        <f aca="false">J114^2+5*K114</f>
        <v>14.71</v>
      </c>
      <c r="N114" s="17" t="n">
        <f aca="false">ABS(L114-M114)/M114*100</f>
        <v>27.5392312577403</v>
      </c>
      <c r="O114" s="0" t="n">
        <f aca="false">(L114-M114)^2</f>
        <v>16.4107704781837</v>
      </c>
    </row>
    <row r="115" customFormat="false" ht="12.75" hidden="false" customHeight="false" outlineLevel="0" collapsed="false">
      <c r="J115" s="0" t="n">
        <v>1.1</v>
      </c>
      <c r="K115" s="0" t="n">
        <v>2.8</v>
      </c>
      <c r="L115" s="0" t="n">
        <v>11.3535465904538</v>
      </c>
      <c r="M115" s="0" t="n">
        <f aca="false">J115^2+5*K115</f>
        <v>15.21</v>
      </c>
      <c r="N115" s="17" t="n">
        <f aca="false">ABS(L115-M115)/M115*100</f>
        <v>25.3547232711783</v>
      </c>
      <c r="O115" s="0" t="n">
        <f aca="false">(L115-M115)^2</f>
        <v>14.8722329000007</v>
      </c>
    </row>
    <row r="116" customFormat="false" ht="12.75" hidden="false" customHeight="false" outlineLevel="0" collapsed="false">
      <c r="J116" s="0" t="n">
        <v>1.1</v>
      </c>
      <c r="K116" s="0" t="n">
        <v>2.9</v>
      </c>
      <c r="L116" s="0" t="n">
        <v>12.1204464372175</v>
      </c>
      <c r="M116" s="0" t="n">
        <f aca="false">J116^2+5*K116</f>
        <v>15.71</v>
      </c>
      <c r="N116" s="17" t="n">
        <f aca="false">ABS(L116-M116)/M116*100</f>
        <v>22.8488450845481</v>
      </c>
      <c r="O116" s="0" t="n">
        <f aca="false">(L116-M116)^2</f>
        <v>12.8848947800846</v>
      </c>
    </row>
    <row r="117" customFormat="false" ht="12.75" hidden="false" customHeight="false" outlineLevel="0" collapsed="false">
      <c r="J117" s="0" t="n">
        <v>1.1</v>
      </c>
      <c r="K117" s="0" t="n">
        <v>3</v>
      </c>
      <c r="L117" s="0" t="n">
        <v>12.9521481528179</v>
      </c>
      <c r="M117" s="0" t="n">
        <f aca="false">J117^2+5*K117</f>
        <v>16.21</v>
      </c>
      <c r="N117" s="17" t="n">
        <f aca="false">ABS(L117-M117)/M117*100</f>
        <v>20.0977905439979</v>
      </c>
      <c r="O117" s="0" t="n">
        <f aca="false">(L117-M117)^2</f>
        <v>10.6135986581876</v>
      </c>
    </row>
    <row r="118" customFormat="false" ht="12.75" hidden="false" customHeight="false" outlineLevel="0" collapsed="false">
      <c r="J118" s="0" t="n">
        <v>1.1</v>
      </c>
      <c r="K118" s="0" t="n">
        <v>3.1</v>
      </c>
      <c r="L118" s="0" t="n">
        <v>13.8390102835892</v>
      </c>
      <c r="M118" s="0" t="n">
        <f aca="false">J118^2+5*K118</f>
        <v>16.71</v>
      </c>
      <c r="N118" s="17" t="n">
        <f aca="false">ABS(L118-M118)/M118*100</f>
        <v>17.181267004254</v>
      </c>
      <c r="O118" s="0" t="n">
        <f aca="false">(L118-M118)^2</f>
        <v>8.24258195173684</v>
      </c>
    </row>
    <row r="119" customFormat="false" ht="12.75" hidden="false" customHeight="false" outlineLevel="0" collapsed="false">
      <c r="J119" s="0" t="n">
        <v>1.1</v>
      </c>
      <c r="K119" s="0" t="n">
        <v>3.2</v>
      </c>
      <c r="L119" s="0" t="n">
        <v>14.7697967939804</v>
      </c>
      <c r="M119" s="0" t="n">
        <f aca="false">J119^2+5*K119</f>
        <v>17.21</v>
      </c>
      <c r="N119" s="17" t="n">
        <f aca="false">ABS(L119-M119)/M119*100</f>
        <v>14.178984346424</v>
      </c>
      <c r="O119" s="0" t="n">
        <f aca="false">(L119-M119)^2</f>
        <v>5.9545916866682</v>
      </c>
    </row>
    <row r="120" customFormat="false" ht="12.75" hidden="false" customHeight="false" outlineLevel="0" collapsed="false">
      <c r="J120" s="0" t="n">
        <v>1.1</v>
      </c>
      <c r="K120" s="0" t="n">
        <v>3.3</v>
      </c>
      <c r="L120" s="0" t="n">
        <v>15.7322573141155</v>
      </c>
      <c r="M120" s="0" t="n">
        <f aca="false">J120^2+5*K120</f>
        <v>17.71</v>
      </c>
      <c r="N120" s="17" t="n">
        <f aca="false">ABS(L120-M120)/M120*100</f>
        <v>11.1673782376315</v>
      </c>
      <c r="O120" s="0" t="n">
        <f aca="false">(L120-M120)^2</f>
        <v>3.91146613156979</v>
      </c>
    </row>
    <row r="121" customFormat="false" ht="12.75" hidden="false" customHeight="false" outlineLevel="0" collapsed="false">
      <c r="J121" s="0" t="n">
        <v>1.1</v>
      </c>
      <c r="K121" s="0" t="n">
        <v>3.4</v>
      </c>
      <c r="L121" s="0" t="n">
        <v>16.7137154775094</v>
      </c>
      <c r="M121" s="0" t="n">
        <f aca="false">J121^2+5*K121</f>
        <v>18.21</v>
      </c>
      <c r="N121" s="17" t="n">
        <f aca="false">ABS(L121-M121)/M121*100</f>
        <v>8.21682878907546</v>
      </c>
      <c r="O121" s="0" t="n">
        <f aca="false">(L121-M121)^2</f>
        <v>2.23886737224504</v>
      </c>
    </row>
    <row r="122" customFormat="false" ht="12.75" hidden="false" customHeight="false" outlineLevel="0" collapsed="false">
      <c r="J122" s="0" t="n">
        <v>1.1</v>
      </c>
      <c r="K122" s="0" t="n">
        <v>3.5</v>
      </c>
      <c r="L122" s="0" t="n">
        <v>17.7016172589037</v>
      </c>
      <c r="M122" s="0" t="n">
        <f aca="false">J122^2+5*K122</f>
        <v>18.71</v>
      </c>
      <c r="N122" s="17" t="n">
        <f aca="false">ABS(L122-M122)/M122*100</f>
        <v>5.38953896898094</v>
      </c>
      <c r="O122" s="0" t="n">
        <f aca="false">(L122-M122)^2</f>
        <v>1.01683575254096</v>
      </c>
    </row>
    <row r="123" customFormat="false" ht="12.75" hidden="false" customHeight="false" outlineLevel="0" collapsed="false">
      <c r="J123" s="0" t="n">
        <v>1.1</v>
      </c>
      <c r="K123" s="0" t="n">
        <v>3.6</v>
      </c>
      <c r="L123" s="0" t="n">
        <v>18.6840034928621</v>
      </c>
      <c r="M123" s="0" t="n">
        <f aca="false">J123^2+5*K123</f>
        <v>19.21</v>
      </c>
      <c r="N123" s="17" t="n">
        <f aca="false">ABS(L123-M123)/M123*100</f>
        <v>2.73813902726646</v>
      </c>
      <c r="O123" s="0" t="n">
        <f aca="false">(L123-M123)^2</f>
        <v>0.276672325521257</v>
      </c>
    </row>
    <row r="124" customFormat="false" ht="12.75" hidden="false" customHeight="false" outlineLevel="0" collapsed="false">
      <c r="J124" s="0" t="n">
        <v>1.1</v>
      </c>
      <c r="K124" s="0" t="n">
        <v>3.7</v>
      </c>
      <c r="L124" s="0" t="n">
        <v>19.6498848016778</v>
      </c>
      <c r="M124" s="0" t="n">
        <f aca="false">J124^2+5*K124</f>
        <v>19.71</v>
      </c>
      <c r="N124" s="17" t="n">
        <f aca="false">ABS(L124-M124)/M124*100</f>
        <v>0.304998469417416</v>
      </c>
      <c r="O124" s="0" t="n">
        <f aca="false">(L124-M124)^2</f>
        <v>0.00361383706931414</v>
      </c>
    </row>
    <row r="125" customFormat="false" ht="12.75" hidden="false" customHeight="false" outlineLevel="0" collapsed="false">
      <c r="J125" s="0" t="n">
        <v>1.1</v>
      </c>
      <c r="K125" s="0" t="n">
        <v>3.8</v>
      </c>
      <c r="L125" s="0" t="n">
        <v>20.5895105568373</v>
      </c>
      <c r="M125" s="0" t="n">
        <f aca="false">J125^2+5*K125</f>
        <v>20.21</v>
      </c>
      <c r="N125" s="17" t="n">
        <f aca="false">ABS(L125-M125)/M125*100</f>
        <v>1.87783551131757</v>
      </c>
      <c r="O125" s="0" t="n">
        <f aca="false">(L125-M125)^2</f>
        <v>0.144028262750944</v>
      </c>
    </row>
    <row r="126" customFormat="false" ht="12.75" hidden="false" customHeight="false" outlineLevel="0" collapsed="false">
      <c r="J126" s="0" t="n">
        <v>1.1</v>
      </c>
      <c r="K126" s="0" t="n">
        <v>3.9</v>
      </c>
      <c r="L126" s="0" t="n">
        <v>21.4945345777795</v>
      </c>
      <c r="M126" s="0" t="n">
        <f aca="false">J126^2+5*K126</f>
        <v>20.71</v>
      </c>
      <c r="N126" s="17" t="n">
        <f aca="false">ABS(L126-M126)/M126*100</f>
        <v>3.78819207039858</v>
      </c>
      <c r="O126" s="0" t="n">
        <f aca="false">(L126-M126)^2</f>
        <v>0.61549450373173</v>
      </c>
    </row>
    <row r="127" customFormat="false" ht="12.75" hidden="false" customHeight="false" outlineLevel="0" collapsed="false">
      <c r="J127" s="0" t="n">
        <v>1.1</v>
      </c>
      <c r="K127" s="0" t="n">
        <v>4</v>
      </c>
      <c r="L127" s="0" t="n">
        <v>22.3580882209913</v>
      </c>
      <c r="M127" s="0" t="n">
        <f aca="false">J127^2+5*K127</f>
        <v>21.21</v>
      </c>
      <c r="N127" s="17" t="n">
        <f aca="false">ABS(L127-M127)/M127*100</f>
        <v>5.41295719467848</v>
      </c>
      <c r="O127" s="0" t="n">
        <f aca="false">(L127-M127)^2</f>
        <v>1.31810656317898</v>
      </c>
    </row>
    <row r="128" customFormat="false" ht="12.75" hidden="false" customHeight="false" outlineLevel="0" collapsed="false">
      <c r="J128" s="0" t="n">
        <v>1.1</v>
      </c>
      <c r="K128" s="0" t="n">
        <v>4.1</v>
      </c>
      <c r="L128" s="0" t="n">
        <v>23.174776243649</v>
      </c>
      <c r="M128" s="0" t="n">
        <f aca="false">J128^2+5*K128</f>
        <v>21.71</v>
      </c>
      <c r="N128" s="17" t="n">
        <f aca="false">ABS(L128-M128)/M128*100</f>
        <v>6.74701171648552</v>
      </c>
      <c r="O128" s="0" t="n">
        <f aca="false">(L128-M128)^2</f>
        <v>2.14556944395849</v>
      </c>
    </row>
    <row r="129" customFormat="false" ht="12.75" hidden="false" customHeight="false" outlineLevel="0" collapsed="false">
      <c r="J129" s="0" t="n">
        <v>1.1</v>
      </c>
      <c r="K129" s="0" t="n">
        <v>4.2</v>
      </c>
      <c r="L129" s="0" t="n">
        <v>23.9406127481284</v>
      </c>
      <c r="M129" s="0" t="n">
        <f aca="false">J129^2+5*K129</f>
        <v>22.21</v>
      </c>
      <c r="N129" s="17" t="n">
        <f aca="false">ABS(L129-M129)/M129*100</f>
        <v>7.79204299022241</v>
      </c>
      <c r="O129" s="0" t="n">
        <f aca="false">(L129-M129)^2</f>
        <v>2.99502048398452</v>
      </c>
    </row>
    <row r="130" customFormat="false" ht="12.75" hidden="false" customHeight="false" outlineLevel="0" collapsed="false">
      <c r="J130" s="0" t="n">
        <v>1.1</v>
      </c>
      <c r="K130" s="0" t="n">
        <v>4.3</v>
      </c>
      <c r="L130" s="0" t="n">
        <v>24.652914290023</v>
      </c>
      <c r="M130" s="0" t="n">
        <f aca="false">J130^2+5*K130</f>
        <v>22.71</v>
      </c>
      <c r="N130" s="17" t="n">
        <f aca="false">ABS(L130-M130)/M130*100</f>
        <v>8.55532492304277</v>
      </c>
      <c r="O130" s="0" t="n">
        <f aca="false">(L130-M130)^2</f>
        <v>3.77491593837562</v>
      </c>
    </row>
    <row r="131" customFormat="false" ht="12.75" hidden="false" customHeight="false" outlineLevel="0" collapsed="false">
      <c r="J131" s="0" t="n">
        <v>1.1</v>
      </c>
      <c r="K131" s="0" t="n">
        <v>4.4</v>
      </c>
      <c r="L131" s="0" t="n">
        <v>25.3101655822411</v>
      </c>
      <c r="M131" s="0" t="n">
        <f aca="false">J131^2+5*K131</f>
        <v>23.21</v>
      </c>
      <c r="N131" s="17" t="n">
        <f aca="false">ABS(L131-M131)/M131*100</f>
        <v>9.04853762275343</v>
      </c>
      <c r="O131" s="0" t="n">
        <f aca="false">(L131-M131)^2</f>
        <v>4.41069547282998</v>
      </c>
    </row>
    <row r="132" customFormat="false" ht="12.75" hidden="false" customHeight="false" outlineLevel="0" collapsed="false">
      <c r="J132" s="0" t="n">
        <v>1.1</v>
      </c>
      <c r="K132" s="0" t="n">
        <v>4.5</v>
      </c>
      <c r="L132" s="0" t="n">
        <v>25.9118707962389</v>
      </c>
      <c r="M132" s="0" t="n">
        <f aca="false">J132^2+5*K132</f>
        <v>23.71</v>
      </c>
      <c r="N132" s="17" t="n">
        <f aca="false">ABS(L132-M132)/M132*100</f>
        <v>9.28667564841378</v>
      </c>
      <c r="O132" s="0" t="n">
        <f aca="false">(L132-M132)^2</f>
        <v>4.84823500332976</v>
      </c>
    </row>
    <row r="133" customFormat="false" ht="12.75" hidden="false" customHeight="false" outlineLevel="0" collapsed="false">
      <c r="J133" s="0" t="n">
        <v>1.1</v>
      </c>
      <c r="K133" s="0" t="n">
        <v>4.6</v>
      </c>
      <c r="L133" s="0" t="n">
        <v>26.4584007538985</v>
      </c>
      <c r="M133" s="0" t="n">
        <f aca="false">J133^2+5*K133</f>
        <v>24.21</v>
      </c>
      <c r="N133" s="17" t="n">
        <f aca="false">ABS(L133-M133)/M133*100</f>
        <v>9.28707457207165</v>
      </c>
      <c r="O133" s="0" t="n">
        <f aca="false">(L133-M133)^2</f>
        <v>5.05530595013156</v>
      </c>
    </row>
    <row r="134" customFormat="false" ht="12.75" hidden="false" customHeight="false" outlineLevel="0" collapsed="false">
      <c r="J134" s="0" t="n">
        <v>1.1</v>
      </c>
      <c r="K134" s="0" t="n">
        <v>4.7</v>
      </c>
      <c r="L134" s="0" t="n">
        <v>26.9508436704974</v>
      </c>
      <c r="M134" s="0" t="n">
        <f aca="false">J134^2+5*K134</f>
        <v>24.71</v>
      </c>
      <c r="N134" s="17" t="n">
        <f aca="false">ABS(L134-M134)/M134*100</f>
        <v>9.06857009509283</v>
      </c>
      <c r="O134" s="0" t="n">
        <f aca="false">(L134-M134)^2</f>
        <v>5.02138035560843</v>
      </c>
    </row>
    <row r="135" customFormat="false" ht="12.75" hidden="false" customHeight="false" outlineLevel="0" collapsed="false">
      <c r="J135" s="0" t="n">
        <v>1.1</v>
      </c>
      <c r="K135" s="0" t="n">
        <v>4.8</v>
      </c>
      <c r="L135" s="0" t="n">
        <v>27.3908647614017</v>
      </c>
      <c r="M135" s="0" t="n">
        <f aca="false">J135^2+5*K135</f>
        <v>25.21</v>
      </c>
      <c r="N135" s="17" t="n">
        <f aca="false">ABS(L135-M135)/M135*100</f>
        <v>8.65079238953472</v>
      </c>
      <c r="O135" s="0" t="n">
        <f aca="false">(L135-M135)^2</f>
        <v>4.75617110752371</v>
      </c>
    </row>
    <row r="136" customFormat="false" ht="12.75" hidden="false" customHeight="false" outlineLevel="0" collapsed="false">
      <c r="J136" s="0" t="n">
        <v>1.1</v>
      </c>
      <c r="K136" s="0" t="n">
        <v>4.9</v>
      </c>
      <c r="L136" s="0" t="n">
        <v>27.7805780635664</v>
      </c>
      <c r="M136" s="0" t="n">
        <f aca="false">J136^2+5*K136</f>
        <v>25.71</v>
      </c>
      <c r="N136" s="17" t="n">
        <f aca="false">ABS(L136-M136)/M136*100</f>
        <v>8.05359029002895</v>
      </c>
      <c r="O136" s="0" t="n">
        <f aca="false">(L136-M136)^2</f>
        <v>4.28729351732256</v>
      </c>
    </row>
    <row r="137" customFormat="false" ht="12.75" hidden="false" customHeight="false" outlineLevel="0" collapsed="false">
      <c r="J137" s="0" t="n">
        <v>1.1</v>
      </c>
      <c r="K137" s="0" t="n">
        <v>5</v>
      </c>
      <c r="L137" s="0" t="n">
        <v>28.122432271187</v>
      </c>
      <c r="M137" s="0" t="n">
        <f aca="false">J137^2+5*K137</f>
        <v>26.21</v>
      </c>
      <c r="N137" s="17" t="n">
        <f aca="false">ABS(L137-M137)/M137*100</f>
        <v>7.29657486145361</v>
      </c>
      <c r="O137" s="0" t="n">
        <f aca="false">(L137-M137)^2</f>
        <v>3.65739719187743</v>
      </c>
    </row>
    <row r="138" customFormat="false" ht="12.75" hidden="false" customHeight="false" outlineLevel="0" collapsed="false">
      <c r="J138" s="0" t="n">
        <v>1.1</v>
      </c>
      <c r="K138" s="0" t="n">
        <v>5.1</v>
      </c>
      <c r="L138" s="0" t="n">
        <v>28.4191112182575</v>
      </c>
      <c r="M138" s="0" t="n">
        <f aca="false">J138^2+5*K138</f>
        <v>26.71</v>
      </c>
      <c r="N138" s="17" t="n">
        <f aca="false">ABS(L138-M138)/M138*100</f>
        <v>6.39876906872896</v>
      </c>
      <c r="O138" s="0" t="n">
        <f aca="false">(L138-M138)^2</f>
        <v>2.92106115637365</v>
      </c>
    </row>
    <row r="139" customFormat="false" ht="12.75" hidden="false" customHeight="false" outlineLevel="0" collapsed="false">
      <c r="J139" s="0" t="n">
        <v>1.1</v>
      </c>
      <c r="K139" s="0" t="n">
        <v>5.2</v>
      </c>
      <c r="L139" s="0" t="n">
        <v>28.6734488091275</v>
      </c>
      <c r="M139" s="0" t="n">
        <f aca="false">J139^2+5*K139</f>
        <v>27.21</v>
      </c>
      <c r="N139" s="17" t="n">
        <f aca="false">ABS(L139-M139)/M139*100</f>
        <v>5.3783491698914</v>
      </c>
      <c r="O139" s="0" t="n">
        <f aca="false">(L139-M139)^2</f>
        <v>2.14168241693655</v>
      </c>
    </row>
    <row r="140" customFormat="false" ht="12.75" hidden="false" customHeight="false" outlineLevel="0" collapsed="false">
      <c r="J140" s="0" t="n">
        <v>1.1</v>
      </c>
      <c r="K140" s="0" t="n">
        <v>5.3</v>
      </c>
      <c r="L140" s="0" t="n">
        <v>28.8883576412999</v>
      </c>
      <c r="M140" s="0" t="n">
        <f aca="false">J140^2+5*K140</f>
        <v>27.71</v>
      </c>
      <c r="N140" s="17" t="n">
        <f aca="false">ABS(L140-M140)/M140*100</f>
        <v>4.25246351966761</v>
      </c>
      <c r="O140" s="0" t="n">
        <f aca="false">(L140-M140)^2</f>
        <v>1.38852673080985</v>
      </c>
    </row>
    <row r="141" customFormat="false" ht="12.75" hidden="false" customHeight="false" outlineLevel="0" collapsed="false">
      <c r="J141" s="0" t="n">
        <v>1.1</v>
      </c>
      <c r="K141" s="0" t="n">
        <v>5.4</v>
      </c>
      <c r="L141" s="0" t="n">
        <v>29.066770223062</v>
      </c>
      <c r="M141" s="0" t="n">
        <f aca="false">J141^2+5*K141</f>
        <v>28.21</v>
      </c>
      <c r="N141" s="17" t="n">
        <f aca="false">ABS(L141-M141)/M141*100</f>
        <v>3.03711528912442</v>
      </c>
      <c r="O141" s="0" t="n">
        <f aca="false">(L141-M141)^2</f>
        <v>0.734055215125709</v>
      </c>
    </row>
    <row r="142" customFormat="false" ht="12.75" hidden="false" customHeight="false" outlineLevel="0" collapsed="false">
      <c r="J142" s="0" t="n">
        <v>1.1</v>
      </c>
      <c r="K142" s="0" t="n">
        <v>5.5</v>
      </c>
      <c r="L142" s="0" t="n">
        <v>29.211591508358</v>
      </c>
      <c r="M142" s="0" t="n">
        <f aca="false">J142^2+5*K142</f>
        <v>28.71</v>
      </c>
      <c r="N142" s="17" t="n">
        <f aca="false">ABS(L142-M142)/M142*100</f>
        <v>1.74709685948458</v>
      </c>
      <c r="O142" s="0" t="n">
        <f aca="false">(L142-M142)^2</f>
        <v>0.251594041256875</v>
      </c>
    </row>
    <row r="143" customFormat="false" ht="12.75" hidden="false" customHeight="false" outlineLevel="0" collapsed="false">
      <c r="J143" s="0" t="n">
        <v>1.1</v>
      </c>
      <c r="K143" s="0" t="n">
        <v>5.6</v>
      </c>
      <c r="L143" s="0" t="n">
        <v>29.3256614072055</v>
      </c>
      <c r="M143" s="0" t="n">
        <f aca="false">J143^2+5*K143</f>
        <v>29.21</v>
      </c>
      <c r="N143" s="17" t="n">
        <f aca="false">ABS(L143-M143)/M143*100</f>
        <v>0.395965105119861</v>
      </c>
      <c r="O143" s="0" t="n">
        <f aca="false">(L143-M143)^2</f>
        <v>0.0133775611167591</v>
      </c>
    </row>
    <row r="144" customFormat="false" ht="12.75" hidden="false" customHeight="false" outlineLevel="0" collapsed="false">
      <c r="J144" s="0" t="n">
        <v>1.1</v>
      </c>
      <c r="K144" s="0" t="n">
        <v>5.7</v>
      </c>
      <c r="L144" s="0" t="n">
        <v>29.4117259456231</v>
      </c>
      <c r="M144" s="0" t="n">
        <f aca="false">J144^2+5*K144</f>
        <v>29.71</v>
      </c>
      <c r="N144" s="17" t="n">
        <f aca="false">ABS(L144-M144)/M144*100</f>
        <v>1.00395171449656</v>
      </c>
      <c r="O144" s="0" t="n">
        <f aca="false">(L144-M144)^2</f>
        <v>0.0889674115144511</v>
      </c>
    </row>
    <row r="145" customFormat="false" ht="12.75" hidden="false" customHeight="false" outlineLevel="0" collapsed="false">
      <c r="J145" s="0" t="n">
        <v>1.1</v>
      </c>
      <c r="K145" s="0" t="n">
        <v>5.8</v>
      </c>
      <c r="L145" s="0" t="n">
        <v>29.4724158163163</v>
      </c>
      <c r="M145" s="0" t="n">
        <f aca="false">J145^2+5*K145</f>
        <v>30.21</v>
      </c>
      <c r="N145" s="17" t="n">
        <f aca="false">ABS(L145-M145)/M145*100</f>
        <v>2.44152328263388</v>
      </c>
      <c r="O145" s="0" t="n">
        <f aca="false">(L145-M145)^2</f>
        <v>0.544030428020341</v>
      </c>
    </row>
    <row r="146" customFormat="false" ht="12.75" hidden="false" customHeight="false" outlineLevel="0" collapsed="false">
      <c r="J146" s="0" t="n">
        <v>1.1</v>
      </c>
      <c r="K146" s="0" t="n">
        <v>5.9</v>
      </c>
      <c r="L146" s="0" t="n">
        <v>29.5102311593714</v>
      </c>
      <c r="M146" s="0" t="n">
        <f aca="false">J146^2+5*K146</f>
        <v>30.71</v>
      </c>
      <c r="N146" s="17" t="n">
        <f aca="false">ABS(L146-M146)/M146*100</f>
        <v>3.90676926287384</v>
      </c>
      <c r="O146" s="0" t="n">
        <f aca="false">(L146-M146)^2</f>
        <v>1.43944527094319</v>
      </c>
    </row>
    <row r="147" customFormat="false" ht="12.75" hidden="false" customHeight="false" outlineLevel="0" collapsed="false">
      <c r="J147" s="0" t="n">
        <v>1.1</v>
      </c>
      <c r="K147" s="0" t="n">
        <v>6</v>
      </c>
      <c r="L147" s="0" t="n">
        <v>29.5275315259031</v>
      </c>
      <c r="M147" s="0" t="n">
        <f aca="false">J147^2+5*K147</f>
        <v>31.21</v>
      </c>
      <c r="N147" s="17" t="n">
        <f aca="false">ABS(L147-M147)/M147*100</f>
        <v>5.39079934026547</v>
      </c>
      <c r="O147" s="0" t="n">
        <f aca="false">(L147-M147)^2</f>
        <v>2.8307001663298</v>
      </c>
    </row>
    <row r="148" customFormat="false" ht="12.75" hidden="false" customHeight="false" outlineLevel="0" collapsed="false">
      <c r="J148" s="0" t="n">
        <v>1.1</v>
      </c>
      <c r="K148" s="0" t="n">
        <v>6.1</v>
      </c>
      <c r="L148" s="0" t="n">
        <v>29.5265300964926</v>
      </c>
      <c r="M148" s="0" t="n">
        <f aca="false">J148^2+5*K148</f>
        <v>31.71</v>
      </c>
      <c r="N148" s="17" t="n">
        <f aca="false">ABS(L148-M148)/M148*100</f>
        <v>6.88574551721044</v>
      </c>
      <c r="O148" s="0" t="n">
        <f aca="false">(L148-M148)^2</f>
        <v>4.76754081952274</v>
      </c>
    </row>
    <row r="149" customFormat="false" ht="12.75" hidden="false" customHeight="false" outlineLevel="0" collapsed="false">
      <c r="J149" s="0" t="n">
        <v>1.1</v>
      </c>
      <c r="K149" s="0" t="n">
        <v>6.2</v>
      </c>
      <c r="L149" s="0" t="n">
        <v>29.5092913434229</v>
      </c>
      <c r="M149" s="0" t="n">
        <f aca="false">J149^2+5*K149</f>
        <v>32.21</v>
      </c>
      <c r="N149" s="17" t="n">
        <f aca="false">ABS(L149-M149)/M149*100</f>
        <v>8.38469002352407</v>
      </c>
      <c r="O149" s="0" t="n">
        <f aca="false">(L149-M149)^2</f>
        <v>7.2938272477105</v>
      </c>
    </row>
    <row r="150" customFormat="false" ht="12.75" hidden="false" customHeight="false" outlineLevel="0" collapsed="false">
      <c r="J150" s="0" t="n">
        <v>1.1</v>
      </c>
      <c r="K150" s="0" t="n">
        <v>6.3</v>
      </c>
      <c r="L150" s="0" t="n">
        <v>29.4777314368406</v>
      </c>
      <c r="M150" s="0" t="n">
        <f aca="false">J150^2+5*K150</f>
        <v>32.71</v>
      </c>
      <c r="N150" s="17" t="n">
        <f aca="false">ABS(L150-M150)/M150*100</f>
        <v>9.88159144958543</v>
      </c>
      <c r="O150" s="0" t="n">
        <f aca="false">(L150-M150)^2</f>
        <v>10.4475600643885</v>
      </c>
    </row>
    <row r="151" customFormat="false" ht="12.75" hidden="false" customHeight="false" outlineLevel="0" collapsed="false">
      <c r="J151" s="0" t="n">
        <v>1.1</v>
      </c>
      <c r="K151" s="0" t="n">
        <v>6.4</v>
      </c>
      <c r="L151" s="0" t="n">
        <v>29.4336207976626</v>
      </c>
      <c r="M151" s="0" t="n">
        <f aca="false">J151^2+5*K151</f>
        <v>33.21</v>
      </c>
      <c r="N151" s="17" t="n">
        <f aca="false">ABS(L151-M151)/M151*100</f>
        <v>11.3712110880379</v>
      </c>
      <c r="O151" s="0" t="n">
        <f aca="false">(L151-M151)^2</f>
        <v>14.2610398798462</v>
      </c>
    </row>
    <row r="152" customFormat="false" ht="12.75" hidden="false" customHeight="false" outlineLevel="0" collapsed="false">
      <c r="J152" s="0" t="n">
        <v>1.1</v>
      </c>
      <c r="K152" s="0" t="n">
        <v>6.5</v>
      </c>
      <c r="L152" s="0" t="n">
        <v>29.3785882974973</v>
      </c>
      <c r="M152" s="0" t="n">
        <f aca="false">J152^2+5*K152</f>
        <v>33.71</v>
      </c>
      <c r="N152" s="17" t="n">
        <f aca="false">ABS(L152-M152)/M152*100</f>
        <v>12.8490409448315</v>
      </c>
      <c r="O152" s="0" t="n">
        <f aca="false">(L152-M152)^2</f>
        <v>18.7611273365772</v>
      </c>
    </row>
    <row r="153" customFormat="false" ht="12.75" hidden="false" customHeight="false" outlineLevel="0" collapsed="false">
      <c r="J153" s="0" t="n">
        <v>1.1</v>
      </c>
      <c r="K153" s="0" t="n">
        <v>6.6</v>
      </c>
      <c r="L153" s="0" t="n">
        <v>29.314126757391</v>
      </c>
      <c r="M153" s="0" t="n">
        <f aca="false">J153^2+5*K153</f>
        <v>34.21</v>
      </c>
      <c r="N153" s="17" t="n">
        <f aca="false">ABS(L153-M153)/M153*100</f>
        <v>14.3112342666151</v>
      </c>
      <c r="O153" s="0" t="n">
        <f aca="false">(L153-M153)^2</f>
        <v>23.9695748076951</v>
      </c>
    </row>
    <row r="154" customFormat="false" ht="12.75" hidden="false" customHeight="false" outlineLevel="0" collapsed="false">
      <c r="J154" s="0" t="n">
        <v>1.1</v>
      </c>
      <c r="K154" s="0" t="n">
        <v>6.7</v>
      </c>
      <c r="L154" s="0" t="n">
        <v>29.2416004728964</v>
      </c>
      <c r="M154" s="0" t="n">
        <f aca="false">J154^2+5*K154</f>
        <v>34.71</v>
      </c>
      <c r="N154" s="17" t="n">
        <f aca="false">ABS(L154-M154)/M154*100</f>
        <v>15.754536234813</v>
      </c>
      <c r="O154" s="0" t="n">
        <f aca="false">(L154-M154)^2</f>
        <v>29.9033933880268</v>
      </c>
    </row>
    <row r="155" customFormat="false" ht="12.75" hidden="false" customHeight="false" outlineLevel="0" collapsed="false">
      <c r="J155" s="0" t="n">
        <v>1.1</v>
      </c>
      <c r="K155" s="0" t="n">
        <v>6.8</v>
      </c>
      <c r="L155" s="0" t="n">
        <v>29.1622700753616</v>
      </c>
      <c r="M155" s="0" t="n">
        <f aca="false">J155^2+5*K155</f>
        <v>35.21</v>
      </c>
      <c r="N155" s="17" t="n">
        <f aca="false">ABS(L155-M155)/M155*100</f>
        <v>17.1761713281409</v>
      </c>
      <c r="O155" s="0" t="n">
        <f aca="false">(L155-M155)^2</f>
        <v>36.5750372413667</v>
      </c>
    </row>
    <row r="156" customFormat="false" ht="12.75" hidden="false" customHeight="false" outlineLevel="0" collapsed="false">
      <c r="J156" s="0" t="n">
        <v>1.1</v>
      </c>
      <c r="K156" s="0" t="n">
        <v>6.9</v>
      </c>
      <c r="L156" s="0" t="n">
        <v>29.0775601692705</v>
      </c>
      <c r="M156" s="0" t="n">
        <f aca="false">J156^2+5*K156</f>
        <v>35.71</v>
      </c>
      <c r="N156" s="17" t="n">
        <f aca="false">ABS(L156-M156)/M156*100</f>
        <v>18.5730602932778</v>
      </c>
      <c r="O156" s="0" t="n">
        <f aca="false">(L156-M156)^2</f>
        <v>43.9892581082473</v>
      </c>
    </row>
    <row r="157" customFormat="false" ht="12.75" hidden="false" customHeight="false" outlineLevel="0" collapsed="false">
      <c r="J157" s="0" t="n">
        <v>1.1</v>
      </c>
      <c r="K157" s="0" t="n">
        <v>7</v>
      </c>
      <c r="L157" s="0" t="n">
        <v>28.9928335168732</v>
      </c>
      <c r="M157" s="0" t="n">
        <f aca="false">J157^2+5*K157</f>
        <v>36.21</v>
      </c>
      <c r="N157" s="17" t="n">
        <f aca="false">ABS(L157-M157)/M157*100</f>
        <v>19.9314180699441</v>
      </c>
      <c r="O157" s="0" t="n">
        <f aca="false">(L157-M157)^2</f>
        <v>52.0874920451682</v>
      </c>
    </row>
    <row r="158" customFormat="false" ht="12.75" hidden="false" customHeight="false" outlineLevel="0" collapsed="false">
      <c r="J158" s="0" t="n">
        <v>1.1</v>
      </c>
      <c r="K158" s="0" t="n">
        <v>7.1</v>
      </c>
      <c r="L158" s="0" t="n">
        <v>28.9717350807468</v>
      </c>
      <c r="M158" s="0" t="n">
        <f aca="false">J158^2+5*K158</f>
        <v>36.71</v>
      </c>
      <c r="N158" s="17" t="n">
        <f aca="false">ABS(L158-M158)/M158*100</f>
        <v>21.0794467972029</v>
      </c>
      <c r="O158" s="0" t="n">
        <f aca="false">(L158-M158)^2</f>
        <v>59.8807439605444</v>
      </c>
    </row>
    <row r="159" customFormat="false" ht="12.75" hidden="false" customHeight="false" outlineLevel="0" collapsed="false">
      <c r="J159" s="0" t="n">
        <v>1.1</v>
      </c>
      <c r="K159" s="0" t="n">
        <v>7.2</v>
      </c>
      <c r="L159" s="0" t="n">
        <v>29.8915585306354</v>
      </c>
      <c r="M159" s="0" t="n">
        <f aca="false">J159^2+5*K159</f>
        <v>37.21</v>
      </c>
      <c r="N159" s="17" t="n">
        <f aca="false">ABS(L159-M159)/M159*100</f>
        <v>19.6679426749922</v>
      </c>
      <c r="O159" s="0" t="n">
        <f aca="false">(L159-M159)^2</f>
        <v>53.5595855405155</v>
      </c>
    </row>
    <row r="160" customFormat="false" ht="12.75" hidden="false" customHeight="false" outlineLevel="0" collapsed="false">
      <c r="J160" s="0" t="n">
        <v>1.1</v>
      </c>
      <c r="K160" s="0" t="n">
        <v>7.3</v>
      </c>
      <c r="L160" s="0" t="n">
        <v>39.7238781243577</v>
      </c>
      <c r="M160" s="0" t="n">
        <f aca="false">J160^2+5*K160</f>
        <v>37.71</v>
      </c>
      <c r="N160" s="17" t="n">
        <f aca="false">ABS(L160-M160)/M160*100</f>
        <v>5.3404352276788</v>
      </c>
      <c r="O160" s="0" t="n">
        <f aca="false">(L160-M160)^2</f>
        <v>4.05570509976639</v>
      </c>
    </row>
    <row r="161" customFormat="false" ht="12.75" hidden="false" customHeight="false" outlineLevel="0" collapsed="false">
      <c r="J161" s="0" t="n">
        <v>1.1</v>
      </c>
      <c r="K161" s="0" t="n">
        <v>7.4</v>
      </c>
      <c r="L161" s="0" t="n">
        <v>56.1613672537981</v>
      </c>
      <c r="M161" s="0" t="n">
        <f aca="false">J161^2+5*K161</f>
        <v>38.21</v>
      </c>
      <c r="N161" s="17" t="n">
        <f aca="false">ABS(L161-M161)/M161*100</f>
        <v>46.980809353044</v>
      </c>
      <c r="O161" s="0" t="n">
        <f aca="false">(L161-M161)^2</f>
        <v>322.251586280735</v>
      </c>
    </row>
    <row r="162" customFormat="false" ht="12.75" hidden="false" customHeight="false" outlineLevel="0" collapsed="false">
      <c r="J162" s="0" t="n">
        <v>1.1</v>
      </c>
      <c r="K162" s="0" t="n">
        <v>7.5</v>
      </c>
      <c r="L162" s="0" t="n">
        <v>58.9658439085897</v>
      </c>
      <c r="M162" s="0" t="n">
        <f aca="false">J162^2+5*K162</f>
        <v>38.71</v>
      </c>
      <c r="N162" s="17" t="n">
        <f aca="false">ABS(L162-M162)/M162*100</f>
        <v>52.3271607041841</v>
      </c>
      <c r="O162" s="0" t="n">
        <f aca="false">(L162-M162)^2</f>
        <v>410.299212449149</v>
      </c>
    </row>
    <row r="163" customFormat="false" ht="12.75" hidden="false" customHeight="false" outlineLevel="0" collapsed="false">
      <c r="J163" s="0" t="n">
        <v>1.1</v>
      </c>
      <c r="K163" s="0" t="n">
        <v>7.6</v>
      </c>
      <c r="L163" s="0" t="n">
        <v>59.0058088410974</v>
      </c>
      <c r="M163" s="0" t="n">
        <f aca="false">J163^2+5*K163</f>
        <v>39.21</v>
      </c>
      <c r="N163" s="17" t="n">
        <f aca="false">ABS(L163-M163)/M163*100</f>
        <v>50.4866331065987</v>
      </c>
      <c r="O163" s="0" t="n">
        <f aca="false">(L163-M163)^2</f>
        <v>391.874047673268</v>
      </c>
    </row>
    <row r="164" customFormat="false" ht="12.75" hidden="false" customHeight="false" outlineLevel="0" collapsed="false">
      <c r="J164" s="0" t="n">
        <v>1.1</v>
      </c>
      <c r="K164" s="0" t="n">
        <v>7.7</v>
      </c>
      <c r="L164" s="0" t="n">
        <v>58.8335214437095</v>
      </c>
      <c r="M164" s="0" t="n">
        <f aca="false">J164^2+5*K164</f>
        <v>39.71</v>
      </c>
      <c r="N164" s="17" t="n">
        <f aca="false">ABS(L164-M164)/M164*100</f>
        <v>48.1579487376215</v>
      </c>
      <c r="O164" s="0" t="n">
        <f aca="false">(L164-M164)^2</f>
        <v>365.709072408017</v>
      </c>
    </row>
    <row r="165" customFormat="false" ht="12.75" hidden="false" customHeight="false" outlineLevel="0" collapsed="false">
      <c r="J165" s="0" t="n">
        <v>1.1</v>
      </c>
      <c r="K165" s="0" t="n">
        <v>7.8</v>
      </c>
      <c r="L165" s="0" t="n">
        <v>58.6468081526534</v>
      </c>
      <c r="M165" s="0" t="n">
        <f aca="false">J165^2+5*K165</f>
        <v>40.21</v>
      </c>
      <c r="N165" s="17" t="n">
        <f aca="false">ABS(L165-M165)/M165*100</f>
        <v>45.8513010511152</v>
      </c>
      <c r="O165" s="0" t="n">
        <f aca="false">(L165-M165)^2</f>
        <v>339.915894857748</v>
      </c>
    </row>
    <row r="166" customFormat="false" ht="12.75" hidden="false" customHeight="false" outlineLevel="0" collapsed="false">
      <c r="J166" s="0" t="n">
        <v>1.1</v>
      </c>
      <c r="K166" s="0" t="n">
        <v>7.9</v>
      </c>
      <c r="L166" s="0" t="n">
        <v>58.4599839357607</v>
      </c>
      <c r="M166" s="0" t="n">
        <f aca="false">J166^2+5*K166</f>
        <v>40.71</v>
      </c>
      <c r="N166" s="17" t="n">
        <f aca="false">ABS(L166-M166)/M166*100</f>
        <v>43.6010413553445</v>
      </c>
      <c r="O166" s="0" t="n">
        <f aca="false">(L166-M166)^2</f>
        <v>315.061929719764</v>
      </c>
    </row>
    <row r="167" customFormat="false" ht="12.75" hidden="false" customHeight="false" outlineLevel="0" collapsed="false">
      <c r="J167" s="0" t="n">
        <v>1.1</v>
      </c>
      <c r="K167" s="0" t="n">
        <v>8</v>
      </c>
      <c r="L167" s="0" t="n">
        <v>58.2745573439952</v>
      </c>
      <c r="M167" s="0" t="n">
        <f aca="false">J167^2+5*K167</f>
        <v>41.21</v>
      </c>
      <c r="N167" s="17" t="n">
        <f aca="false">ABS(L167-M167)/M167*100</f>
        <v>41.4087778306121</v>
      </c>
      <c r="O167" s="0" t="n">
        <f aca="false">(L167-M167)^2</f>
        <v>291.199117346502</v>
      </c>
    </row>
    <row r="168" customFormat="false" ht="12.75" hidden="false" customHeight="false" outlineLevel="0" collapsed="false">
      <c r="J168" s="0" t="n">
        <v>1.1</v>
      </c>
      <c r="K168" s="0" t="n">
        <v>8.1</v>
      </c>
      <c r="L168" s="0" t="n">
        <v>58.0910888467176</v>
      </c>
      <c r="M168" s="0" t="n">
        <f aca="false">J168^2+5*K168</f>
        <v>41.71</v>
      </c>
      <c r="N168" s="17" t="n">
        <f aca="false">ABS(L168-M168)/M168*100</f>
        <v>39.2737685128688</v>
      </c>
      <c r="O168" s="0" t="n">
        <f aca="false">(L168-M168)^2</f>
        <v>268.340071804055</v>
      </c>
    </row>
    <row r="169" customFormat="false" ht="12.75" hidden="false" customHeight="false" outlineLevel="0" collapsed="false">
      <c r="J169" s="0" t="n">
        <v>1.1</v>
      </c>
      <c r="K169" s="0" t="n">
        <v>8.2</v>
      </c>
      <c r="L169" s="0" t="n">
        <v>57.9100130154173</v>
      </c>
      <c r="M169" s="0" t="n">
        <f aca="false">J169^2+5*K169</f>
        <v>42.21</v>
      </c>
      <c r="N169" s="17" t="n">
        <f aca="false">ABS(L169-M169)/M169*100</f>
        <v>37.1950083283991</v>
      </c>
      <c r="O169" s="0" t="n">
        <f aca="false">(L169-M169)^2</f>
        <v>246.490408684271</v>
      </c>
    </row>
    <row r="170" customFormat="false" ht="12.75" hidden="false" customHeight="false" outlineLevel="0" collapsed="false">
      <c r="J170" s="0" t="n">
        <v>1.1</v>
      </c>
      <c r="K170" s="0" t="n">
        <v>8.3</v>
      </c>
      <c r="L170" s="0" t="n">
        <v>57.7317007198065</v>
      </c>
      <c r="M170" s="0" t="n">
        <f aca="false">J170^2+5*K170</f>
        <v>42.71</v>
      </c>
      <c r="N170" s="17" t="n">
        <f aca="false">ABS(L170-M170)/M170*100</f>
        <v>35.1713901189568</v>
      </c>
      <c r="O170" s="0" t="n">
        <f aca="false">(L170-M170)^2</f>
        <v>225.651492515434</v>
      </c>
    </row>
    <row r="171" customFormat="false" ht="12.75" hidden="false" customHeight="false" outlineLevel="0" collapsed="false">
      <c r="J171" s="0" t="n">
        <v>1.1</v>
      </c>
      <c r="K171" s="0" t="n">
        <v>8.4</v>
      </c>
      <c r="L171" s="0" t="n">
        <v>57.5564686159762</v>
      </c>
      <c r="M171" s="0" t="n">
        <f aca="false">J171^2+5*K171</f>
        <v>43.21</v>
      </c>
      <c r="N171" s="17" t="n">
        <f aca="false">ABS(L171-M171)/M171*100</f>
        <v>33.2017325063093</v>
      </c>
      <c r="O171" s="0" t="n">
        <f aca="false">(L171-M171)^2</f>
        <v>205.821161749191</v>
      </c>
    </row>
    <row r="172" customFormat="false" ht="12.75" hidden="false" customHeight="false" outlineLevel="0" collapsed="false">
      <c r="J172" s="0" t="n">
        <v>1.1</v>
      </c>
      <c r="K172" s="0" t="n">
        <v>8.5</v>
      </c>
      <c r="L172" s="0" t="n">
        <v>57.3845845972841</v>
      </c>
      <c r="M172" s="0" t="n">
        <f aca="false">J172^2+5*K172</f>
        <v>43.71</v>
      </c>
      <c r="N172" s="17" t="n">
        <f aca="false">ABS(L172-M172)/M172*100</f>
        <v>31.2847966078336</v>
      </c>
      <c r="O172" s="0" t="n">
        <f aca="false">(L172-M172)^2</f>
        <v>186.994263908278</v>
      </c>
    </row>
    <row r="173" customFormat="false" ht="12.75" hidden="false" customHeight="false" outlineLevel="0" collapsed="false">
      <c r="J173" s="0" t="n">
        <v>1.1</v>
      </c>
      <c r="K173" s="0" t="n">
        <v>8.6</v>
      </c>
      <c r="L173" s="0" t="n">
        <v>57.2162725815509</v>
      </c>
      <c r="M173" s="0" t="n">
        <f aca="false">J173^2+5*K173</f>
        <v>44.21</v>
      </c>
      <c r="N173" s="17" t="n">
        <f aca="false">ABS(L173-M173)/M173*100</f>
        <v>29.4193001166047</v>
      </c>
      <c r="O173" s="0" t="n">
        <f aca="false">(L173-M173)^2</f>
        <v>169.163126465603</v>
      </c>
    </row>
    <row r="174" customFormat="false" ht="12.75" hidden="false" customHeight="false" outlineLevel="0" collapsed="false">
      <c r="J174" s="0" t="n">
        <v>1.1</v>
      </c>
      <c r="K174" s="0" t="n">
        <v>8.7</v>
      </c>
      <c r="L174" s="0" t="n">
        <v>57.0517168921125</v>
      </c>
      <c r="M174" s="0" t="n">
        <f aca="false">J174^2+5*K174</f>
        <v>44.71</v>
      </c>
      <c r="N174" s="17" t="n">
        <f aca="false">ABS(L174-M174)/M174*100</f>
        <v>27.6039295283213</v>
      </c>
      <c r="O174" s="0" t="n">
        <f aca="false">(L174-M174)^2</f>
        <v>152.317975845054</v>
      </c>
    </row>
    <row r="175" customFormat="false" ht="12.75" hidden="false" customHeight="false" outlineLevel="0" collapsed="false">
      <c r="J175" s="0" t="n">
        <v>1.1</v>
      </c>
      <c r="K175" s="0" t="n">
        <v>8.8</v>
      </c>
      <c r="L175" s="0" t="n">
        <v>56.8910662749303</v>
      </c>
      <c r="M175" s="0" t="n">
        <f aca="false">J175^2+5*K175</f>
        <v>45.21</v>
      </c>
      <c r="N175" s="17" t="n">
        <f aca="false">ABS(L175-M175)/M175*100</f>
        <v>25.8373507518918</v>
      </c>
      <c r="O175" s="0" t="n">
        <f aca="false">(L175-M175)^2</f>
        <v>136.447309319314</v>
      </c>
    </row>
    <row r="176" customFormat="false" ht="12.75" hidden="false" customHeight="false" outlineLevel="0" collapsed="false">
      <c r="J176" s="0" t="n">
        <v>1.1</v>
      </c>
      <c r="K176" s="0" t="n">
        <v>8.9</v>
      </c>
      <c r="L176" s="0" t="n">
        <v>56.7344375781387</v>
      </c>
      <c r="M176" s="0" t="n">
        <f aca="false">J176^2+5*K176</f>
        <v>45.71</v>
      </c>
      <c r="N176" s="17" t="n">
        <f aca="false">ABS(L176-M176)/M176*100</f>
        <v>24.1182182851427</v>
      </c>
      <c r="O176" s="0" t="n">
        <f aca="false">(L176-M176)^2</f>
        <v>121.538223914278</v>
      </c>
    </row>
    <row r="177" customFormat="false" ht="12.75" hidden="false" customHeight="false" outlineLevel="0" collapsed="false">
      <c r="J177" s="0" t="n">
        <v>1.1</v>
      </c>
      <c r="K177" s="0" t="n">
        <v>9</v>
      </c>
      <c r="L177" s="0" t="n">
        <v>56.5819191181275</v>
      </c>
      <c r="M177" s="0" t="n">
        <f aca="false">J177^2+5*K177</f>
        <v>46.21</v>
      </c>
      <c r="N177" s="17" t="n">
        <f aca="false">ABS(L177-M177)/M177*100</f>
        <v>22.4451831164844</v>
      </c>
      <c r="O177" s="0" t="n">
        <f aca="false">(L177-M177)^2</f>
        <v>107.576706192978</v>
      </c>
    </row>
    <row r="178" customFormat="false" ht="12.75" hidden="false" customHeight="false" outlineLevel="0" collapsed="false">
      <c r="J178" s="0" t="n">
        <v>1.1</v>
      </c>
      <c r="K178" s="0" t="n">
        <v>9.1</v>
      </c>
      <c r="L178" s="0" t="n">
        <v>56.433573755032</v>
      </c>
      <c r="M178" s="0" t="n">
        <f aca="false">J178^2+5*K178</f>
        <v>46.71</v>
      </c>
      <c r="N178" s="17" t="n">
        <f aca="false">ABS(L178-M178)/M178*100</f>
        <v>20.8168994969643</v>
      </c>
      <c r="O178" s="0" t="n">
        <f aca="false">(L178-M178)^2</f>
        <v>94.5478865695477</v>
      </c>
    </row>
    <row r="179" customFormat="false" ht="12.75" hidden="false" customHeight="false" outlineLevel="0" collapsed="false">
      <c r="J179" s="0" t="n">
        <v>1.1</v>
      </c>
      <c r="K179" s="0" t="n">
        <v>9.2</v>
      </c>
      <c r="L179" s="0" t="n">
        <v>56.2894416991936</v>
      </c>
      <c r="M179" s="0" t="n">
        <f aca="false">J179^2+5*K179</f>
        <v>47.21</v>
      </c>
      <c r="N179" s="17" t="n">
        <f aca="false">ABS(L179-M179)/M179*100</f>
        <v>19.2320307121236</v>
      </c>
      <c r="O179" s="0" t="n">
        <f aca="false">(L179-M179)^2</f>
        <v>82.4362615690548</v>
      </c>
    </row>
    <row r="180" customFormat="false" ht="12.75" hidden="false" customHeight="false" outlineLevel="0" collapsed="false">
      <c r="J180" s="0" t="n">
        <v>1.1</v>
      </c>
      <c r="K180" s="0" t="n">
        <v>9.3</v>
      </c>
      <c r="L180" s="0" t="n">
        <v>56.1495430689486</v>
      </c>
      <c r="M180" s="0" t="n">
        <f aca="false">J180^2+5*K180</f>
        <v>47.71</v>
      </c>
      <c r="N180" s="17" t="n">
        <f aca="false">ABS(L180-M180)/M180*100</f>
        <v>17.6892539697099</v>
      </c>
      <c r="O180" s="0" t="n">
        <f aca="false">(L180-M180)^2</f>
        <v>71.225887212638</v>
      </c>
    </row>
    <row r="181" customFormat="false" ht="12.75" hidden="false" customHeight="false" outlineLevel="0" collapsed="false">
      <c r="J181" s="0" t="n">
        <v>1.1</v>
      </c>
      <c r="K181" s="0" t="n">
        <v>9.4</v>
      </c>
      <c r="L181" s="0" t="n">
        <v>56.0138802189018</v>
      </c>
      <c r="M181" s="0" t="n">
        <f aca="false">J181^2+5*K181</f>
        <v>48.21</v>
      </c>
      <c r="N181" s="17" t="n">
        <f aca="false">ABS(L181-M181)/M181*100</f>
        <v>16.1872645071599</v>
      </c>
      <c r="O181" s="0" t="n">
        <f aca="false">(L181-M181)^2</f>
        <v>60.9005464709665</v>
      </c>
    </row>
    <row r="182" customFormat="false" ht="12.75" hidden="false" customHeight="false" outlineLevel="0" collapsed="false">
      <c r="J182" s="0" t="n">
        <v>1.1</v>
      </c>
      <c r="K182" s="0" t="n">
        <v>9.5</v>
      </c>
      <c r="L182" s="0" t="n">
        <v>55.88243985661</v>
      </c>
      <c r="M182" s="0" t="n">
        <f aca="false">J182^2+5*K182</f>
        <v>48.71</v>
      </c>
      <c r="N182" s="17" t="n">
        <f aca="false">ABS(L182-M182)/M182*100</f>
        <v>14.7247790117225</v>
      </c>
      <c r="O182" s="0" t="n">
        <f aca="false">(L182-M182)^2</f>
        <v>51.4438934966882</v>
      </c>
    </row>
    <row r="183" customFormat="false" ht="12.75" hidden="false" customHeight="false" outlineLevel="0" collapsed="false">
      <c r="J183" s="0" t="n">
        <v>1.1</v>
      </c>
      <c r="K183" s="0" t="n">
        <v>9.6</v>
      </c>
      <c r="L183" s="0" t="n">
        <v>55.7551949644732</v>
      </c>
      <c r="M183" s="0" t="n">
        <f aca="false">J183^2+5*K183</f>
        <v>49.21</v>
      </c>
      <c r="N183" s="17" t="n">
        <f aca="false">ABS(L183-M183)/M183*100</f>
        <v>13.3005384362391</v>
      </c>
      <c r="O183" s="0" t="n">
        <f aca="false">(L183-M183)^2</f>
        <v>42.8395771229659</v>
      </c>
    </row>
    <row r="184" customFormat="false" ht="12.75" hidden="false" customHeight="false" outlineLevel="0" collapsed="false">
      <c r="J184" s="0" t="n">
        <v>1.1</v>
      </c>
      <c r="K184" s="0" t="n">
        <v>9.7</v>
      </c>
      <c r="L184" s="0" t="n">
        <v>55.6321065425043</v>
      </c>
      <c r="M184" s="0" t="n">
        <f aca="false">J184^2+5*K184</f>
        <v>49.71</v>
      </c>
      <c r="N184" s="17" t="n">
        <f aca="false">ABS(L184-M184)/M184*100</f>
        <v>11.9133102846595</v>
      </c>
      <c r="O184" s="0" t="n">
        <f aca="false">(L184-M184)^2</f>
        <v>35.0713459007717</v>
      </c>
    </row>
    <row r="185" customFormat="false" ht="12.75" hidden="false" customHeight="false" outlineLevel="0" collapsed="false">
      <c r="J185" s="0" t="n">
        <v>1.1</v>
      </c>
      <c r="K185" s="0" t="n">
        <v>9.8</v>
      </c>
      <c r="L185" s="0" t="n">
        <v>55.5131251865915</v>
      </c>
      <c r="M185" s="0" t="n">
        <f aca="false">J185^2+5*K185</f>
        <v>50.21</v>
      </c>
      <c r="N185" s="17" t="n">
        <f aca="false">ABS(L185-M185)/M185*100</f>
        <v>10.5618904333628</v>
      </c>
      <c r="O185" s="0" t="n">
        <f aca="false">(L185-M185)^2</f>
        <v>28.1231367446607</v>
      </c>
    </row>
    <row r="186" customFormat="false" ht="12.75" hidden="false" customHeight="false" outlineLevel="0" collapsed="false">
      <c r="J186" s="0" t="n">
        <v>1.1</v>
      </c>
      <c r="K186" s="0" t="n">
        <v>9.9</v>
      </c>
      <c r="L186" s="0" t="n">
        <v>55.3981925157981</v>
      </c>
      <c r="M186" s="0" t="n">
        <f aca="false">J186^2+5*K186</f>
        <v>50.71</v>
      </c>
      <c r="N186" s="17" t="n">
        <f aca="false">ABS(L186-M186)/M186*100</f>
        <v>9.24510454702833</v>
      </c>
      <c r="O186" s="0" t="n">
        <f aca="false">(L186-M186)^2</f>
        <v>21.979149065185</v>
      </c>
    </row>
    <row r="187" customFormat="false" ht="12.75" hidden="false" customHeight="false" outlineLevel="0" collapsed="false">
      <c r="J187" s="0" t="n">
        <v>1.1</v>
      </c>
      <c r="K187" s="0" t="n">
        <v>10</v>
      </c>
      <c r="L187" s="0" t="n">
        <v>55.2872424613379</v>
      </c>
      <c r="M187" s="0" t="n">
        <f aca="false">J187^2+5*K187</f>
        <v>51.21</v>
      </c>
      <c r="N187" s="17" t="n">
        <f aca="false">ABS(L187-M187)/M187*100</f>
        <v>7.96180914145269</v>
      </c>
      <c r="O187" s="0" t="n">
        <f aca="false">(L187-M187)^2</f>
        <v>16.6239060885369</v>
      </c>
    </row>
    <row r="188" customFormat="false" ht="12.75" hidden="false" customHeight="false" outlineLevel="0" collapsed="false">
      <c r="J188" s="0" t="n">
        <v>1.2</v>
      </c>
      <c r="K188" s="0" t="n">
        <v>1</v>
      </c>
      <c r="L188" s="0" t="n">
        <v>7.44368787430619</v>
      </c>
      <c r="M188" s="0" t="n">
        <f aca="false">J188^2+5*K188</f>
        <v>6.44</v>
      </c>
      <c r="N188" s="17" t="n">
        <f aca="false">ABS(L188-M188)/M188*100</f>
        <v>15.5852154395371</v>
      </c>
      <c r="O188" s="0" t="n">
        <f aca="false">(L188-M188)^2</f>
        <v>1.00738934902928</v>
      </c>
    </row>
    <row r="189" customFormat="false" ht="12.75" hidden="false" customHeight="false" outlineLevel="0" collapsed="false">
      <c r="J189" s="0" t="n">
        <v>1.2</v>
      </c>
      <c r="K189" s="0" t="n">
        <v>1.1</v>
      </c>
      <c r="L189" s="0" t="n">
        <v>7.4469910011909</v>
      </c>
      <c r="M189" s="0" t="n">
        <f aca="false">J189^2+5*K189</f>
        <v>6.94</v>
      </c>
      <c r="N189" s="17" t="n">
        <f aca="false">ABS(L189-M189)/M189*100</f>
        <v>7.30534583848553</v>
      </c>
      <c r="O189" s="0" t="n">
        <f aca="false">(L189-M189)^2</f>
        <v>0.257039875288547</v>
      </c>
    </row>
    <row r="190" customFormat="false" ht="12.75" hidden="false" customHeight="false" outlineLevel="0" collapsed="false">
      <c r="J190" s="0" t="n">
        <v>1.2</v>
      </c>
      <c r="K190" s="0" t="n">
        <v>1.2</v>
      </c>
      <c r="L190" s="0" t="n">
        <v>7.45279900049558</v>
      </c>
      <c r="M190" s="0" t="n">
        <f aca="false">J190^2+5*K190</f>
        <v>7.44</v>
      </c>
      <c r="N190" s="17" t="n">
        <f aca="false">ABS(L190-M190)/M190*100</f>
        <v>0.172029576553516</v>
      </c>
      <c r="O190" s="0" t="n">
        <f aca="false">(L190-M190)^2</f>
        <v>0.000163814413685898</v>
      </c>
    </row>
    <row r="191" customFormat="false" ht="12.75" hidden="false" customHeight="false" outlineLevel="0" collapsed="false">
      <c r="J191" s="0" t="n">
        <v>1.2</v>
      </c>
      <c r="K191" s="0" t="n">
        <v>1.3</v>
      </c>
      <c r="L191" s="0" t="n">
        <v>7.46264925724105</v>
      </c>
      <c r="M191" s="0" t="n">
        <f aca="false">J191^2+5*K191</f>
        <v>7.94</v>
      </c>
      <c r="N191" s="17" t="n">
        <f aca="false">ABS(L191-M191)/M191*100</f>
        <v>6.01197409016307</v>
      </c>
      <c r="O191" s="0" t="n">
        <f aca="false">(L191-M191)^2</f>
        <v>0.227863731612519</v>
      </c>
    </row>
    <row r="192" customFormat="false" ht="12.75" hidden="false" customHeight="false" outlineLevel="0" collapsed="false">
      <c r="J192" s="0" t="n">
        <v>1.2</v>
      </c>
      <c r="K192" s="0" t="n">
        <v>1.4</v>
      </c>
      <c r="L192" s="0" t="n">
        <v>7.47877748255921</v>
      </c>
      <c r="M192" s="0" t="n">
        <f aca="false">J192^2+5*K192</f>
        <v>8.44</v>
      </c>
      <c r="N192" s="17" t="n">
        <f aca="false">ABS(L192-M192)/M192*100</f>
        <v>11.3888923867392</v>
      </c>
      <c r="O192" s="0" t="n">
        <f aca="false">(L192-M192)^2</f>
        <v>0.923948728035203</v>
      </c>
    </row>
    <row r="193" customFormat="false" ht="12.75" hidden="false" customHeight="false" outlineLevel="0" collapsed="false">
      <c r="J193" s="0" t="n">
        <v>1.2</v>
      </c>
      <c r="K193" s="0" t="n">
        <v>1.5</v>
      </c>
      <c r="L193" s="0" t="n">
        <v>7.50429703195617</v>
      </c>
      <c r="M193" s="0" t="n">
        <f aca="false">J193^2+5*K193</f>
        <v>8.94</v>
      </c>
      <c r="N193" s="17" t="n">
        <f aca="false">ABS(L193-M193)/M193*100</f>
        <v>16.0593173159266</v>
      </c>
      <c r="O193" s="0" t="n">
        <f aca="false">(L193-M193)^2</f>
        <v>2.06124301244988</v>
      </c>
    </row>
    <row r="194" customFormat="false" ht="12.75" hidden="false" customHeight="false" outlineLevel="0" collapsed="false">
      <c r="J194" s="0" t="n">
        <v>1.2</v>
      </c>
      <c r="K194" s="0" t="n">
        <v>1.6</v>
      </c>
      <c r="L194" s="0" t="n">
        <v>7.54335949279773</v>
      </c>
      <c r="M194" s="0" t="n">
        <f aca="false">J194^2+5*K194</f>
        <v>9.44</v>
      </c>
      <c r="N194" s="17" t="n">
        <f aca="false">ABS(L194-M194)/M194*100</f>
        <v>20.0915307966342</v>
      </c>
      <c r="O194" s="0" t="n">
        <f aca="false">(L194-M194)^2</f>
        <v>3.59724521356047</v>
      </c>
    </row>
    <row r="195" customFormat="false" ht="12.75" hidden="false" customHeight="false" outlineLevel="0" collapsed="false">
      <c r="J195" s="0" t="n">
        <v>1.2</v>
      </c>
      <c r="K195" s="0" t="n">
        <v>1.7</v>
      </c>
      <c r="L195" s="0" t="n">
        <v>7.60126442894972</v>
      </c>
      <c r="M195" s="0" t="n">
        <f aca="false">J195^2+5*K195</f>
        <v>9.94</v>
      </c>
      <c r="N195" s="17" t="n">
        <f aca="false">ABS(L195-M195)/M195*100</f>
        <v>23.5285268717332</v>
      </c>
      <c r="O195" s="0" t="n">
        <f aca="false">(L195-M195)^2</f>
        <v>5.46968407129589</v>
      </c>
    </row>
    <row r="196" customFormat="false" ht="12.75" hidden="false" customHeight="false" outlineLevel="0" collapsed="false">
      <c r="J196" s="0" t="n">
        <v>1.2</v>
      </c>
      <c r="K196" s="0" t="n">
        <v>1.8</v>
      </c>
      <c r="L196" s="0" t="n">
        <v>7.68448302332957</v>
      </c>
      <c r="M196" s="0" t="n">
        <f aca="false">J196^2+5*K196</f>
        <v>10.44</v>
      </c>
      <c r="N196" s="17" t="n">
        <f aca="false">ABS(L196-M196)/M196*100</f>
        <v>26.3938407727053</v>
      </c>
      <c r="O196" s="0" t="n">
        <f aca="false">(L196-M196)^2</f>
        <v>7.59287380871895</v>
      </c>
    </row>
    <row r="197" customFormat="false" ht="12.75" hidden="false" customHeight="false" outlineLevel="0" collapsed="false">
      <c r="J197" s="0" t="n">
        <v>1.2</v>
      </c>
      <c r="K197" s="0" t="n">
        <v>1.9</v>
      </c>
      <c r="L197" s="0" t="n">
        <v>7.80056328321975</v>
      </c>
      <c r="M197" s="0" t="n">
        <f aca="false">J197^2+5*K197</f>
        <v>10.94</v>
      </c>
      <c r="N197" s="17" t="n">
        <f aca="false">ABS(L197-M197)/M197*100</f>
        <v>28.6968621277902</v>
      </c>
      <c r="O197" s="0" t="n">
        <f aca="false">(L197-M197)^2</f>
        <v>9.85606289866797</v>
      </c>
    </row>
    <row r="198" customFormat="false" ht="12.75" hidden="false" customHeight="false" outlineLevel="0" collapsed="false">
      <c r="J198" s="0" t="n">
        <v>1.2</v>
      </c>
      <c r="K198" s="0" t="n">
        <v>2</v>
      </c>
      <c r="L198" s="0" t="n">
        <v>7.95789452303038</v>
      </c>
      <c r="M198" s="0" t="n">
        <f aca="false">J198^2+5*K198</f>
        <v>11.44</v>
      </c>
      <c r="N198" s="17" t="n">
        <f aca="false">ABS(L198-M198)/M198*100</f>
        <v>30.4379849385456</v>
      </c>
      <c r="O198" s="0" t="n">
        <f aca="false">(L198-M198)^2</f>
        <v>12.1250585527418</v>
      </c>
    </row>
    <row r="199" customFormat="false" ht="12.75" hidden="false" customHeight="false" outlineLevel="0" collapsed="false">
      <c r="J199" s="0" t="n">
        <v>1.2</v>
      </c>
      <c r="K199" s="0" t="n">
        <v>2.1</v>
      </c>
      <c r="L199" s="0" t="n">
        <v>8.16532559084738</v>
      </c>
      <c r="M199" s="0" t="n">
        <f aca="false">J199^2+5*K199</f>
        <v>11.94</v>
      </c>
      <c r="N199" s="17" t="n">
        <f aca="false">ABS(L199-M199)/M199*100</f>
        <v>31.6136885188662</v>
      </c>
      <c r="O199" s="0" t="n">
        <f aca="false">(L199-M199)^2</f>
        <v>14.2481668951117</v>
      </c>
    </row>
    <row r="200" customFormat="false" ht="12.75" hidden="false" customHeight="false" outlineLevel="0" collapsed="false">
      <c r="J200" s="0" t="n">
        <v>1.2</v>
      </c>
      <c r="K200" s="0" t="n">
        <v>2.2</v>
      </c>
      <c r="L200" s="0" t="n">
        <v>8.43165266235872</v>
      </c>
      <c r="M200" s="0" t="n">
        <f aca="false">J200^2+5*K200</f>
        <v>12.44</v>
      </c>
      <c r="N200" s="17" t="n">
        <f aca="false">ABS(L200-M200)/M200*100</f>
        <v>32.2214416209106</v>
      </c>
      <c r="O200" s="0" t="n">
        <f aca="false">(L200-M200)^2</f>
        <v>16.0668483791759</v>
      </c>
    </row>
    <row r="201" customFormat="false" ht="12.75" hidden="false" customHeight="false" outlineLevel="0" collapsed="false">
      <c r="J201" s="0" t="n">
        <v>1.2</v>
      </c>
      <c r="K201" s="0" t="n">
        <v>2.3</v>
      </c>
      <c r="L201" s="0" t="n">
        <v>8.76501483927265</v>
      </c>
      <c r="M201" s="0" t="n">
        <f aca="false">J201^2+5*K201</f>
        <v>12.94</v>
      </c>
      <c r="N201" s="17" t="n">
        <f aca="false">ABS(L201-M201)/M201*100</f>
        <v>32.2641820767184</v>
      </c>
      <c r="O201" s="0" t="n">
        <f aca="false">(L201-M201)^2</f>
        <v>17.4305010922936</v>
      </c>
    </row>
    <row r="202" customFormat="false" ht="12.75" hidden="false" customHeight="false" outlineLevel="0" collapsed="false">
      <c r="J202" s="0" t="n">
        <v>1.2</v>
      </c>
      <c r="K202" s="0" t="n">
        <v>2.4</v>
      </c>
      <c r="L202" s="0" t="n">
        <v>9.17225489802364</v>
      </c>
      <c r="M202" s="0" t="n">
        <f aca="false">J202^2+5*K202</f>
        <v>13.44</v>
      </c>
      <c r="N202" s="17" t="n">
        <f aca="false">ABS(L202-M202)/M202*100</f>
        <v>31.7540558182765</v>
      </c>
      <c r="O202" s="0" t="n">
        <f aca="false">(L202-M202)^2</f>
        <v>18.2136482554432</v>
      </c>
    </row>
    <row r="203" customFormat="false" ht="12.75" hidden="false" customHeight="false" outlineLevel="0" collapsed="false">
      <c r="J203" s="0" t="n">
        <v>1.2</v>
      </c>
      <c r="K203" s="0" t="n">
        <v>2.5</v>
      </c>
      <c r="L203" s="0" t="n">
        <v>9.65831412741511</v>
      </c>
      <c r="M203" s="0" t="n">
        <f aca="false">J203^2+5*K203</f>
        <v>13.94</v>
      </c>
      <c r="N203" s="17" t="n">
        <f aca="false">ABS(L203-M203)/M203*100</f>
        <v>30.7151066899921</v>
      </c>
      <c r="O203" s="0" t="n">
        <f aca="false">(L203-M203)^2</f>
        <v>18.3328339114931</v>
      </c>
    </row>
    <row r="204" customFormat="false" ht="12.75" hidden="false" customHeight="false" outlineLevel="0" collapsed="false">
      <c r="J204" s="0" t="n">
        <v>1.2</v>
      </c>
      <c r="K204" s="0" t="n">
        <v>2.6</v>
      </c>
      <c r="L204" s="0" t="n">
        <v>10.2257312765299</v>
      </c>
      <c r="M204" s="0" t="n">
        <f aca="false">J204^2+5*K204</f>
        <v>14.44</v>
      </c>
      <c r="N204" s="17" t="n">
        <f aca="false">ABS(L204-M204)/M204*100</f>
        <v>29.1846864506239</v>
      </c>
      <c r="O204" s="0" t="n">
        <f aca="false">(L204-M204)^2</f>
        <v>17.7600608736183</v>
      </c>
    </row>
    <row r="205" customFormat="false" ht="12.75" hidden="false" customHeight="false" outlineLevel="0" collapsed="false">
      <c r="J205" s="0" t="n">
        <v>1.2</v>
      </c>
      <c r="K205" s="0" t="n">
        <v>2.7</v>
      </c>
      <c r="L205" s="0" t="n">
        <v>10.8743053019606</v>
      </c>
      <c r="M205" s="0" t="n">
        <f aca="false">J205^2+5*K205</f>
        <v>14.94</v>
      </c>
      <c r="N205" s="17" t="n">
        <f aca="false">ABS(L205-M205)/M205*100</f>
        <v>27.2134852613076</v>
      </c>
      <c r="O205" s="0" t="n">
        <f aca="false">(L205-M205)^2</f>
        <v>16.5298733776653</v>
      </c>
    </row>
    <row r="206" customFormat="false" ht="12.75" hidden="false" customHeight="false" outlineLevel="0" collapsed="false">
      <c r="J206" s="0" t="n">
        <v>1.2</v>
      </c>
      <c r="K206" s="0" t="n">
        <v>2.8</v>
      </c>
      <c r="L206" s="0" t="n">
        <v>11.6009614217296</v>
      </c>
      <c r="M206" s="0" t="n">
        <f aca="false">J206^2+5*K206</f>
        <v>15.44</v>
      </c>
      <c r="N206" s="17" t="n">
        <f aca="false">ABS(L206-M206)/M206*100</f>
        <v>24.8642394965702</v>
      </c>
      <c r="O206" s="0" t="n">
        <f aca="false">(L206-M206)^2</f>
        <v>14.7382172054488</v>
      </c>
    </row>
    <row r="207" customFormat="false" ht="12.75" hidden="false" customHeight="false" outlineLevel="0" collapsed="false">
      <c r="J207" s="0" t="n">
        <v>1.2</v>
      </c>
      <c r="K207" s="0" t="n">
        <v>2.9</v>
      </c>
      <c r="L207" s="0" t="n">
        <v>12.3998336977363</v>
      </c>
      <c r="M207" s="0" t="n">
        <f aca="false">J207^2+5*K207</f>
        <v>15.94</v>
      </c>
      <c r="N207" s="17" t="n">
        <f aca="false">ABS(L207-M207)/M207*100</f>
        <v>22.2093243554811</v>
      </c>
      <c r="O207" s="0" t="n">
        <f aca="false">(L207-M207)^2</f>
        <v>12.5327774476834</v>
      </c>
    </row>
    <row r="208" customFormat="false" ht="12.75" hidden="false" customHeight="false" outlineLevel="0" collapsed="false">
      <c r="J208" s="0" t="n">
        <v>1.2</v>
      </c>
      <c r="K208" s="0" t="n">
        <v>3</v>
      </c>
      <c r="L208" s="0" t="n">
        <v>13.2625499840004</v>
      </c>
      <c r="M208" s="0" t="n">
        <f aca="false">J208^2+5*K208</f>
        <v>16.44</v>
      </c>
      <c r="N208" s="17" t="n">
        <f aca="false">ABS(L208-M208)/M208*100</f>
        <v>19.3275548418469</v>
      </c>
      <c r="O208" s="0" t="n">
        <f aca="false">(L208-M208)^2</f>
        <v>10.096188604176</v>
      </c>
    </row>
    <row r="209" customFormat="false" ht="12.75" hidden="false" customHeight="false" outlineLevel="0" collapsed="false">
      <c r="J209" s="0" t="n">
        <v>1.2</v>
      </c>
      <c r="K209" s="0" t="n">
        <v>3.1</v>
      </c>
      <c r="L209" s="0" t="n">
        <v>14.1786815845308</v>
      </c>
      <c r="M209" s="0" t="n">
        <f aca="false">J209^2+5*K209</f>
        <v>16.94</v>
      </c>
      <c r="N209" s="17" t="n">
        <f aca="false">ABS(L209-M209)/M209*100</f>
        <v>16.3005809649891</v>
      </c>
      <c r="O209" s="0" t="n">
        <f aca="false">(L209-M209)^2</f>
        <v>7.62487939160912</v>
      </c>
    </row>
    <row r="210" customFormat="false" ht="12.75" hidden="false" customHeight="false" outlineLevel="0" collapsed="false">
      <c r="J210" s="0" t="n">
        <v>1.2</v>
      </c>
      <c r="K210" s="0" t="n">
        <v>3.2</v>
      </c>
      <c r="L210" s="0" t="n">
        <v>15.1363041258226</v>
      </c>
      <c r="M210" s="0" t="n">
        <f aca="false">J210^2+5*K210</f>
        <v>17.44</v>
      </c>
      <c r="N210" s="17" t="n">
        <f aca="false">ABS(L210-M210)/M210*100</f>
        <v>13.2092653335858</v>
      </c>
      <c r="O210" s="0" t="n">
        <f aca="false">(L210-M210)^2</f>
        <v>5.3070146807018</v>
      </c>
    </row>
    <row r="211" customFormat="false" ht="12.75" hidden="false" customHeight="false" outlineLevel="0" collapsed="false">
      <c r="J211" s="0" t="n">
        <v>1.2</v>
      </c>
      <c r="K211" s="0" t="n">
        <v>3.3</v>
      </c>
      <c r="L211" s="0" t="n">
        <v>16.1226097331777</v>
      </c>
      <c r="M211" s="0" t="n">
        <f aca="false">J211^2+5*K211</f>
        <v>17.94</v>
      </c>
      <c r="N211" s="17" t="n">
        <f aca="false">ABS(L211-M211)/M211*100</f>
        <v>10.1303805285526</v>
      </c>
      <c r="O211" s="0" t="n">
        <f aca="false">(L211-M211)^2</f>
        <v>3.30290738194059</v>
      </c>
    </row>
    <row r="212" customFormat="false" ht="12.75" hidden="false" customHeight="false" outlineLevel="0" collapsed="false">
      <c r="J212" s="0" t="n">
        <v>1.2</v>
      </c>
      <c r="K212" s="0" t="n">
        <v>3.4</v>
      </c>
      <c r="L212" s="0" t="n">
        <v>17.12451324935</v>
      </c>
      <c r="M212" s="0" t="n">
        <f aca="false">J212^2+5*K212</f>
        <v>18.44</v>
      </c>
      <c r="N212" s="17" t="n">
        <f aca="false">ABS(L212-M212)/M212*100</f>
        <v>7.13387608812352</v>
      </c>
      <c r="O212" s="0" t="n">
        <f aca="false">(L212-M212)^2</f>
        <v>1.73050539113564</v>
      </c>
    </row>
    <row r="213" customFormat="false" ht="12.75" hidden="false" customHeight="false" outlineLevel="0" collapsed="false">
      <c r="J213" s="0" t="n">
        <v>1.2</v>
      </c>
      <c r="K213" s="0" t="n">
        <v>3.5</v>
      </c>
      <c r="L213" s="0" t="n">
        <v>18.1292049151447</v>
      </c>
      <c r="M213" s="0" t="n">
        <f aca="false">J213^2+5*K213</f>
        <v>18.94</v>
      </c>
      <c r="N213" s="17" t="n">
        <f aca="false">ABS(L213-M213)/M213*100</f>
        <v>4.2808610604819</v>
      </c>
      <c r="O213" s="0" t="n">
        <f aca="false">(L213-M213)^2</f>
        <v>0.657388669625468</v>
      </c>
    </row>
    <row r="214" customFormat="false" ht="12.75" hidden="false" customHeight="false" outlineLevel="0" collapsed="false">
      <c r="J214" s="0" t="n">
        <v>1.2</v>
      </c>
      <c r="K214" s="0" t="n">
        <v>3.6</v>
      </c>
      <c r="L214" s="0" t="n">
        <v>19.1246157266722</v>
      </c>
      <c r="M214" s="0" t="n">
        <f aca="false">J214^2+5*K214</f>
        <v>19.44</v>
      </c>
      <c r="N214" s="17" t="n">
        <f aca="false">ABS(L214-M214)/M214*100</f>
        <v>1.62234708501948</v>
      </c>
      <c r="O214" s="0" t="n">
        <f aca="false">(L214-M214)^2</f>
        <v>0.0994672398624962</v>
      </c>
    </row>
    <row r="215" customFormat="false" ht="12.75" hidden="false" customHeight="false" outlineLevel="0" collapsed="false">
      <c r="J215" s="0" t="n">
        <v>1.2</v>
      </c>
      <c r="K215" s="0" t="n">
        <v>3.7</v>
      </c>
      <c r="L215" s="0" t="n">
        <v>20.0997766165964</v>
      </c>
      <c r="M215" s="0" t="n">
        <f aca="false">J215^2+5*K215</f>
        <v>19.94</v>
      </c>
      <c r="N215" s="17" t="n">
        <f aca="false">ABS(L215-M215)/M215*100</f>
        <v>0.801286943813403</v>
      </c>
      <c r="O215" s="0" t="n">
        <f aca="false">(L215-M215)^2</f>
        <v>0.0255285672109906</v>
      </c>
    </row>
    <row r="216" customFormat="false" ht="12.75" hidden="false" customHeight="false" outlineLevel="0" collapsed="false">
      <c r="J216" s="0" t="n">
        <v>1.2</v>
      </c>
      <c r="K216" s="0" t="n">
        <v>3.8</v>
      </c>
      <c r="L216" s="0" t="n">
        <v>21.0450662663481</v>
      </c>
      <c r="M216" s="0" t="n">
        <f aca="false">J216^2+5*K216</f>
        <v>20.44</v>
      </c>
      <c r="N216" s="17" t="n">
        <f aca="false">ABS(L216-M216)/M216*100</f>
        <v>2.96020678252499</v>
      </c>
      <c r="O216" s="0" t="n">
        <f aca="false">(L216-M216)^2</f>
        <v>0.366105186672438</v>
      </c>
    </row>
    <row r="217" customFormat="false" ht="12.75" hidden="false" customHeight="false" outlineLevel="0" collapsed="false">
      <c r="J217" s="0" t="n">
        <v>1.2</v>
      </c>
      <c r="K217" s="0" t="n">
        <v>3.9</v>
      </c>
      <c r="L217" s="0" t="n">
        <v>21.9523532106985</v>
      </c>
      <c r="M217" s="0" t="n">
        <f aca="false">J217^2+5*K217</f>
        <v>20.94</v>
      </c>
      <c r="N217" s="17" t="n">
        <f aca="false">ABS(L217-M217)/M217*100</f>
        <v>4.83454255347902</v>
      </c>
      <c r="O217" s="0" t="n">
        <f aca="false">(L217-M217)^2</f>
        <v>1.02485902321158</v>
      </c>
    </row>
    <row r="218" customFormat="false" ht="12.75" hidden="false" customHeight="false" outlineLevel="0" collapsed="false">
      <c r="J218" s="0" t="n">
        <v>1.2</v>
      </c>
      <c r="K218" s="0" t="n">
        <v>4</v>
      </c>
      <c r="L218" s="0" t="n">
        <v>22.8150453120421</v>
      </c>
      <c r="M218" s="0" t="n">
        <f aca="false">J218^2+5*K218</f>
        <v>21.44</v>
      </c>
      <c r="N218" s="17" t="n">
        <f aca="false">ABS(L218-M218)/M218*100</f>
        <v>6.41345761213642</v>
      </c>
      <c r="O218" s="0" t="n">
        <f aca="false">(L218-M218)^2</f>
        <v>1.89074961016881</v>
      </c>
    </row>
    <row r="219" customFormat="false" ht="12.75" hidden="false" customHeight="false" outlineLevel="0" collapsed="false">
      <c r="J219" s="0" t="n">
        <v>1.2</v>
      </c>
      <c r="K219" s="0" t="n">
        <v>4.1</v>
      </c>
      <c r="L219" s="0" t="n">
        <v>23.6280637466517</v>
      </c>
      <c r="M219" s="0" t="n">
        <f aca="false">J219^2+5*K219</f>
        <v>21.94</v>
      </c>
      <c r="N219" s="17" t="n">
        <f aca="false">ABS(L219-M219)/M219*100</f>
        <v>7.69400066842175</v>
      </c>
      <c r="O219" s="0" t="n">
        <f aca="false">(L219-M219)^2</f>
        <v>2.84955921275988</v>
      </c>
    </row>
    <row r="220" customFormat="false" ht="12.75" hidden="false" customHeight="false" outlineLevel="0" collapsed="false">
      <c r="J220" s="0" t="n">
        <v>1.2</v>
      </c>
      <c r="K220" s="0" t="n">
        <v>4.2</v>
      </c>
      <c r="L220" s="0" t="n">
        <v>24.3877599053612</v>
      </c>
      <c r="M220" s="0" t="n">
        <f aca="false">J220^2+5*K220</f>
        <v>22.44</v>
      </c>
      <c r="N220" s="17" t="n">
        <f aca="false">ABS(L220-M220)/M220*100</f>
        <v>8.67985697576298</v>
      </c>
      <c r="O220" s="0" t="n">
        <f aca="false">(L220-M220)^2</f>
        <v>3.79376864893272</v>
      </c>
    </row>
    <row r="221" customFormat="false" ht="12.75" hidden="false" customHeight="false" outlineLevel="0" collapsed="false">
      <c r="J221" s="0" t="n">
        <v>1.2</v>
      </c>
      <c r="K221" s="0" t="n">
        <v>4.3</v>
      </c>
      <c r="L221" s="0" t="n">
        <v>25.0917928172163</v>
      </c>
      <c r="M221" s="0" t="n">
        <f aca="false">J221^2+5*K221</f>
        <v>22.94</v>
      </c>
      <c r="N221" s="17" t="n">
        <f aca="false">ABS(L221-M221)/M221*100</f>
        <v>9.38009074636588</v>
      </c>
      <c r="O221" s="0" t="n">
        <f aca="false">(L221-M221)^2</f>
        <v>4.6302123282238</v>
      </c>
    </row>
    <row r="222" customFormat="false" ht="12.75" hidden="false" customHeight="false" outlineLevel="0" collapsed="false">
      <c r="J222" s="0" t="n">
        <v>1.2</v>
      </c>
      <c r="K222" s="0" t="n">
        <v>4.4</v>
      </c>
      <c r="L222" s="0" t="n">
        <v>25.7389826168653</v>
      </c>
      <c r="M222" s="0" t="n">
        <f aca="false">J222^2+5*K222</f>
        <v>23.44</v>
      </c>
      <c r="N222" s="17" t="n">
        <f aca="false">ABS(L222-M222)/M222*100</f>
        <v>9.80794631768477</v>
      </c>
      <c r="O222" s="0" t="n">
        <f aca="false">(L222-M222)^2</f>
        <v>5.28532107264887</v>
      </c>
    </row>
    <row r="223" customFormat="false" ht="12.75" hidden="false" customHeight="false" outlineLevel="0" collapsed="false">
      <c r="J223" s="0" t="n">
        <v>1.2</v>
      </c>
      <c r="K223" s="0" t="n">
        <v>4.5</v>
      </c>
      <c r="L223" s="0" t="n">
        <v>26.3291528455578</v>
      </c>
      <c r="M223" s="0" t="n">
        <f aca="false">J223^2+5*K223</f>
        <v>23.94</v>
      </c>
      <c r="N223" s="17" t="n">
        <f aca="false">ABS(L223-M223)/M223*100</f>
        <v>9.97975290542087</v>
      </c>
      <c r="O223" s="0" t="n">
        <f aca="false">(L223-M223)^2</f>
        <v>5.70805131943672</v>
      </c>
    </row>
    <row r="224" customFormat="false" ht="12.75" hidden="false" customHeight="false" outlineLevel="0" collapsed="false">
      <c r="J224" s="0" t="n">
        <v>1.2</v>
      </c>
      <c r="K224" s="0" t="n">
        <v>4.6</v>
      </c>
      <c r="L224" s="0" t="n">
        <v>26.8629714911745</v>
      </c>
      <c r="M224" s="0" t="n">
        <f aca="false">J224^2+5*K224</f>
        <v>24.44</v>
      </c>
      <c r="N224" s="17" t="n">
        <f aca="false">ABS(L224-M224)/M224*100</f>
        <v>9.91395863819335</v>
      </c>
      <c r="O224" s="0" t="n">
        <f aca="false">(L224-M224)^2</f>
        <v>5.87079084704416</v>
      </c>
    </row>
    <row r="225" customFormat="false" ht="12.75" hidden="false" customHeight="false" outlineLevel="0" collapsed="false">
      <c r="J225" s="0" t="n">
        <v>1.2</v>
      </c>
      <c r="K225" s="0" t="n">
        <v>4.7</v>
      </c>
      <c r="L225" s="0" t="n">
        <v>27.3417979592163</v>
      </c>
      <c r="M225" s="0" t="n">
        <f aca="false">J225^2+5*K225</f>
        <v>24.94</v>
      </c>
      <c r="N225" s="17" t="n">
        <f aca="false">ABS(L225-M225)/M225*100</f>
        <v>9.63030456782811</v>
      </c>
      <c r="O225" s="0" t="n">
        <f aca="false">(L225-M225)^2</f>
        <v>5.76863343689573</v>
      </c>
    </row>
    <row r="226" customFormat="false" ht="12.75" hidden="false" customHeight="false" outlineLevel="0" collapsed="false">
      <c r="J226" s="0" t="n">
        <v>1.2</v>
      </c>
      <c r="K226" s="0" t="n">
        <v>4.8</v>
      </c>
      <c r="L226" s="0" t="n">
        <v>27.7675408069836</v>
      </c>
      <c r="M226" s="0" t="n">
        <f aca="false">J226^2+5*K226</f>
        <v>25.44</v>
      </c>
      <c r="N226" s="17" t="n">
        <f aca="false">ABS(L226-M226)/M226*100</f>
        <v>9.14913839223096</v>
      </c>
      <c r="O226" s="0" t="n">
        <f aca="false">(L226-M226)^2</f>
        <v>5.41744620817367</v>
      </c>
    </row>
    <row r="227" customFormat="false" ht="12.75" hidden="false" customHeight="false" outlineLevel="0" collapsed="false">
      <c r="J227" s="0" t="n">
        <v>1.2</v>
      </c>
      <c r="K227" s="0" t="n">
        <v>4.9</v>
      </c>
      <c r="L227" s="0" t="n">
        <v>28.1425291434181</v>
      </c>
      <c r="M227" s="0" t="n">
        <f aca="false">J227^2+5*K227</f>
        <v>25.94</v>
      </c>
      <c r="N227" s="17" t="n">
        <f aca="false">ABS(L227-M227)/M227*100</f>
        <v>8.49086022905974</v>
      </c>
      <c r="O227" s="0" t="n">
        <f aca="false">(L227-M227)^2</f>
        <v>4.85113462760606</v>
      </c>
    </row>
    <row r="228" customFormat="false" ht="12.75" hidden="false" customHeight="false" outlineLevel="0" collapsed="false">
      <c r="J228" s="0" t="n">
        <v>1.2</v>
      </c>
      <c r="K228" s="0" t="n">
        <v>5</v>
      </c>
      <c r="L228" s="0" t="n">
        <v>28.4693991008327</v>
      </c>
      <c r="M228" s="0" t="n">
        <f aca="false">J228^2+5*K228</f>
        <v>26.44</v>
      </c>
      <c r="N228" s="17" t="n">
        <f aca="false">ABS(L228-M228)/M228*100</f>
        <v>7.67548827848965</v>
      </c>
      <c r="O228" s="0" t="n">
        <f aca="false">(L228-M228)^2</f>
        <v>4.11846071046042</v>
      </c>
    </row>
    <row r="229" customFormat="false" ht="12.75" hidden="false" customHeight="false" outlineLevel="0" collapsed="false">
      <c r="J229" s="0" t="n">
        <v>1.2</v>
      </c>
      <c r="K229" s="0" t="n">
        <v>5.1</v>
      </c>
      <c r="L229" s="0" t="n">
        <v>28.7509956832612</v>
      </c>
      <c r="M229" s="0" t="n">
        <f aca="false">J229^2+5*K229</f>
        <v>26.94</v>
      </c>
      <c r="N229" s="17" t="n">
        <f aca="false">ABS(L229-M229)/M229*100</f>
        <v>6.72232993044244</v>
      </c>
      <c r="O229" s="0" t="n">
        <f aca="false">(L229-M229)^2</f>
        <v>3.27970536479068</v>
      </c>
    </row>
    <row r="230" customFormat="false" ht="12.75" hidden="false" customHeight="false" outlineLevel="0" collapsed="false">
      <c r="J230" s="0" t="n">
        <v>1.2</v>
      </c>
      <c r="K230" s="0" t="n">
        <v>5.2</v>
      </c>
      <c r="L230" s="0" t="n">
        <v>28.9902895295453</v>
      </c>
      <c r="M230" s="0" t="n">
        <f aca="false">J230^2+5*K230</f>
        <v>27.44</v>
      </c>
      <c r="N230" s="17" t="n">
        <f aca="false">ABS(L230-M230)/M230*100</f>
        <v>5.64974318347398</v>
      </c>
      <c r="O230" s="0" t="n">
        <f aca="false">(L230-M230)^2</f>
        <v>2.40339762541766</v>
      </c>
    </row>
    <row r="231" customFormat="false" ht="12.75" hidden="false" customHeight="false" outlineLevel="0" collapsed="false">
      <c r="J231" s="0" t="n">
        <v>1.2</v>
      </c>
      <c r="K231" s="0" t="n">
        <v>5.3</v>
      </c>
      <c r="L231" s="0" t="n">
        <v>29.1903076321801</v>
      </c>
      <c r="M231" s="0" t="n">
        <f aca="false">J231^2+5*K231</f>
        <v>27.94</v>
      </c>
      <c r="N231" s="17" t="n">
        <f aca="false">ABS(L231-M231)/M231*100</f>
        <v>4.47497362984992</v>
      </c>
      <c r="O231" s="0" t="n">
        <f aca="false">(L231-M231)^2</f>
        <v>1.56326917508773</v>
      </c>
    </row>
    <row r="232" customFormat="false" ht="12.75" hidden="false" customHeight="false" outlineLevel="0" collapsed="false">
      <c r="J232" s="0" t="n">
        <v>1.2</v>
      </c>
      <c r="K232" s="0" t="n">
        <v>5.4</v>
      </c>
      <c r="L232" s="0" t="n">
        <v>29.3540767628166</v>
      </c>
      <c r="M232" s="0" t="n">
        <f aca="false">J232^2+5*K232</f>
        <v>28.44</v>
      </c>
      <c r="N232" s="17" t="n">
        <f aca="false">ABS(L232-M232)/M232*100</f>
        <v>3.21405331510769</v>
      </c>
      <c r="O232" s="0" t="n">
        <f aca="false">(L232-M232)^2</f>
        <v>0.835536328321325</v>
      </c>
    </row>
    <row r="233" customFormat="false" ht="12.75" hidden="false" customHeight="false" outlineLevel="0" collapsed="false">
      <c r="J233" s="0" t="n">
        <v>1.2</v>
      </c>
      <c r="K233" s="0" t="n">
        <v>5.5</v>
      </c>
      <c r="L233" s="0" t="n">
        <v>29.4845782177801</v>
      </c>
      <c r="M233" s="0" t="n">
        <f aca="false">J233^2+5*K233</f>
        <v>28.94</v>
      </c>
      <c r="N233" s="17" t="n">
        <f aca="false">ABS(L233-M233)/M233*100</f>
        <v>1.88174919758159</v>
      </c>
      <c r="O233" s="0" t="n">
        <f aca="false">(L233-M233)^2</f>
        <v>0.296565435280565</v>
      </c>
    </row>
    <row r="234" customFormat="false" ht="12.75" hidden="false" customHeight="false" outlineLevel="0" collapsed="false">
      <c r="J234" s="0" t="n">
        <v>1.2</v>
      </c>
      <c r="K234" s="0" t="n">
        <v>5.6</v>
      </c>
      <c r="L234" s="0" t="n">
        <v>29.5847124668761</v>
      </c>
      <c r="M234" s="0" t="n">
        <f aca="false">J234^2+5*K234</f>
        <v>29.44</v>
      </c>
      <c r="N234" s="17" t="n">
        <f aca="false">ABS(L234-M234)/M234*100</f>
        <v>0.491550498899774</v>
      </c>
      <c r="O234" s="0" t="n">
        <f aca="false">(L234-M234)^2</f>
        <v>0.0209416980693645</v>
      </c>
    </row>
    <row r="235" customFormat="false" ht="12.75" hidden="false" customHeight="false" outlineLevel="0" collapsed="false">
      <c r="J235" s="0" t="n">
        <v>1.2</v>
      </c>
      <c r="K235" s="0" t="n">
        <v>5.7</v>
      </c>
      <c r="L235" s="0" t="n">
        <v>29.6572723307227</v>
      </c>
      <c r="M235" s="0" t="n">
        <f aca="false">J235^2+5*K235</f>
        <v>29.94</v>
      </c>
      <c r="N235" s="17" t="n">
        <f aca="false">ABS(L235-M235)/M235*100</f>
        <v>0.944314192642964</v>
      </c>
      <c r="O235" s="0" t="n">
        <f aca="false">(L235-M235)^2</f>
        <v>0.0799349349749762</v>
      </c>
    </row>
    <row r="236" customFormat="false" ht="12.75" hidden="false" customHeight="false" outlineLevel="0" collapsed="false">
      <c r="J236" s="0" t="n">
        <v>1.2</v>
      </c>
      <c r="K236" s="0" t="n">
        <v>5.8</v>
      </c>
      <c r="L236" s="0" t="n">
        <v>29.7049233989065</v>
      </c>
      <c r="M236" s="0" t="n">
        <f aca="false">J236^2+5*K236</f>
        <v>30.44</v>
      </c>
      <c r="N236" s="17" t="n">
        <f aca="false">ABS(L236-M236)/M236*100</f>
        <v>2.41483771712718</v>
      </c>
      <c r="O236" s="0" t="n">
        <f aca="false">(L236-M236)^2</f>
        <v>0.540337609475193</v>
      </c>
    </row>
    <row r="237" customFormat="false" ht="12.75" hidden="false" customHeight="false" outlineLevel="0" collapsed="false">
      <c r="J237" s="0" t="n">
        <v>1.2</v>
      </c>
      <c r="K237" s="0" t="n">
        <v>5.9</v>
      </c>
      <c r="L237" s="0" t="n">
        <v>29.7301905137821</v>
      </c>
      <c r="M237" s="0" t="n">
        <f aca="false">J237^2+5*K237</f>
        <v>30.94</v>
      </c>
      <c r="N237" s="17" t="n">
        <f aca="false">ABS(L237-M237)/M237*100</f>
        <v>3.91017933489936</v>
      </c>
      <c r="O237" s="0" t="n">
        <f aca="false">(L237-M237)^2</f>
        <v>1.46363899294272</v>
      </c>
    </row>
    <row r="238" customFormat="false" ht="12.75" hidden="false" customHeight="false" outlineLevel="0" collapsed="false">
      <c r="J238" s="0" t="n">
        <v>1.2</v>
      </c>
      <c r="K238" s="0" t="n">
        <v>6</v>
      </c>
      <c r="L238" s="0" t="n">
        <v>29.7354492686262</v>
      </c>
      <c r="M238" s="0" t="n">
        <f aca="false">J238^2+5*K238</f>
        <v>31.44</v>
      </c>
      <c r="N238" s="17" t="n">
        <f aca="false">ABS(L238-M238)/M238*100</f>
        <v>5.42159901836446</v>
      </c>
      <c r="O238" s="0" t="n">
        <f aca="false">(L238-M238)^2</f>
        <v>2.90549319582691</v>
      </c>
    </row>
    <row r="239" customFormat="false" ht="12.75" hidden="false" customHeight="false" outlineLevel="0" collapsed="false">
      <c r="J239" s="0" t="n">
        <v>1.2</v>
      </c>
      <c r="K239" s="0" t="n">
        <v>6.1</v>
      </c>
      <c r="L239" s="0" t="n">
        <v>29.7229215948724</v>
      </c>
      <c r="M239" s="0" t="n">
        <f aca="false">J239^2+5*K239</f>
        <v>31.94</v>
      </c>
      <c r="N239" s="17" t="n">
        <f aca="false">ABS(L239-M239)/M239*100</f>
        <v>6.94138511311077</v>
      </c>
      <c r="O239" s="0" t="n">
        <f aca="false">(L239-M239)^2</f>
        <v>4.91543665448306</v>
      </c>
    </row>
    <row r="240" customFormat="false" ht="12.75" hidden="false" customHeight="false" outlineLevel="0" collapsed="false">
      <c r="J240" s="0" t="n">
        <v>1.2</v>
      </c>
      <c r="K240" s="0" t="n">
        <v>6.2</v>
      </c>
      <c r="L240" s="0" t="n">
        <v>29.6946746348573</v>
      </c>
      <c r="M240" s="0" t="n">
        <f aca="false">J240^2+5*K240</f>
        <v>32.44</v>
      </c>
      <c r="N240" s="17" t="n">
        <f aca="false">ABS(L240-M240)/M240*100</f>
        <v>8.46277856085898</v>
      </c>
      <c r="O240" s="0" t="n">
        <f aca="false">(L240-M240)^2</f>
        <v>7.53681136049563</v>
      </c>
    </row>
    <row r="241" customFormat="false" ht="12.75" hidden="false" customHeight="false" outlineLevel="0" collapsed="false">
      <c r="J241" s="0" t="n">
        <v>1.2</v>
      </c>
      <c r="K241" s="0" t="n">
        <v>6.3</v>
      </c>
      <c r="L241" s="0" t="n">
        <v>29.6526222104919</v>
      </c>
      <c r="M241" s="0" t="n">
        <f aca="false">J241^2+5*K241</f>
        <v>32.94</v>
      </c>
      <c r="N241" s="17" t="n">
        <f aca="false">ABS(L241-M241)/M241*100</f>
        <v>9.9798961430117</v>
      </c>
      <c r="O241" s="0" t="n">
        <f aca="false">(L241-M241)^2</f>
        <v>10.8068527309509</v>
      </c>
    </row>
    <row r="242" customFormat="false" ht="12.75" hidden="false" customHeight="false" outlineLevel="0" collapsed="false">
      <c r="J242" s="0" t="n">
        <v>1.2</v>
      </c>
      <c r="K242" s="0" t="n">
        <v>6.4</v>
      </c>
      <c r="L242" s="0" t="n">
        <v>29.5985283030026</v>
      </c>
      <c r="M242" s="0" t="n">
        <f aca="false">J242^2+5*K242</f>
        <v>33.44</v>
      </c>
      <c r="N242" s="17" t="n">
        <f aca="false">ABS(L242-M242)/M242*100</f>
        <v>11.4876545962842</v>
      </c>
      <c r="O242" s="0" t="n">
        <f aca="false">(L242-M242)^2</f>
        <v>14.7569047988323</v>
      </c>
    </row>
    <row r="243" customFormat="false" ht="12.75" hidden="false" customHeight="false" outlineLevel="0" collapsed="false">
      <c r="J243" s="0" t="n">
        <v>1.2</v>
      </c>
      <c r="K243" s="0" t="n">
        <v>6.5</v>
      </c>
      <c r="L243" s="0" t="n">
        <v>29.5340120637263</v>
      </c>
      <c r="M243" s="0" t="n">
        <f aca="false">J243^2+5*K243</f>
        <v>33.94</v>
      </c>
      <c r="N243" s="17" t="n">
        <f aca="false">ABS(L243-M243)/M243*100</f>
        <v>12.9816969247899</v>
      </c>
      <c r="O243" s="0" t="n">
        <f aca="false">(L243-M243)^2</f>
        <v>19.4127296945893</v>
      </c>
    </row>
    <row r="244" customFormat="false" ht="12.75" hidden="false" customHeight="false" outlineLevel="0" collapsed="false">
      <c r="J244" s="0" t="n">
        <v>1.2</v>
      </c>
      <c r="K244" s="0" t="n">
        <v>6.6</v>
      </c>
      <c r="L244" s="0" t="n">
        <v>29.4605541270908</v>
      </c>
      <c r="M244" s="0" t="n">
        <f aca="false">J244^2+5*K244</f>
        <v>34.44</v>
      </c>
      <c r="N244" s="17" t="n">
        <f aca="false">ABS(L244-M244)/M244*100</f>
        <v>14.4583213499107</v>
      </c>
      <c r="O244" s="0" t="n">
        <f aca="false">(L244-M244)^2</f>
        <v>24.7948812012329</v>
      </c>
    </row>
    <row r="245" customFormat="false" ht="12.75" hidden="false" customHeight="false" outlineLevel="0" collapsed="false">
      <c r="J245" s="0" t="n">
        <v>1.2</v>
      </c>
      <c r="K245" s="0" t="n">
        <v>6.7</v>
      </c>
      <c r="L245" s="0" t="n">
        <v>29.3795065115878</v>
      </c>
      <c r="M245" s="0" t="n">
        <f aca="false">J245^2+5*K245</f>
        <v>34.94</v>
      </c>
      <c r="N245" s="17" t="n">
        <f aca="false">ABS(L245-M245)/M245*100</f>
        <v>15.9144060916204</v>
      </c>
      <c r="O245" s="0" t="n">
        <f aca="false">(L245-M245)^2</f>
        <v>30.9190878346743</v>
      </c>
    </row>
    <row r="246" customFormat="false" ht="12.75" hidden="false" customHeight="false" outlineLevel="0" collapsed="false">
      <c r="J246" s="0" t="n">
        <v>1.2</v>
      </c>
      <c r="K246" s="0" t="n">
        <v>6.8</v>
      </c>
      <c r="L246" s="0" t="n">
        <v>29.2921437985654</v>
      </c>
      <c r="M246" s="0" t="n">
        <f aca="false">J246^2+5*K246</f>
        <v>35.44</v>
      </c>
      <c r="N246" s="17" t="n">
        <f aca="false">ABS(L246-M246)/M246*100</f>
        <v>17.3472240446801</v>
      </c>
      <c r="O246" s="0" t="n">
        <f aca="false">(L246-M246)^2</f>
        <v>37.7961358735181</v>
      </c>
    </row>
    <row r="247" customFormat="false" ht="12.75" hidden="false" customHeight="false" outlineLevel="0" collapsed="false">
      <c r="J247" s="0" t="n">
        <v>1.2</v>
      </c>
      <c r="K247" s="0" t="n">
        <v>6.9</v>
      </c>
      <c r="L247" s="0" t="n">
        <v>29.2003045311299</v>
      </c>
      <c r="M247" s="0" t="n">
        <f aca="false">J247^2+5*K247</f>
        <v>35.94</v>
      </c>
      <c r="N247" s="17" t="n">
        <f aca="false">ABS(L247-M247)/M247*100</f>
        <v>18.7526306868952</v>
      </c>
      <c r="O247" s="0" t="n">
        <f aca="false">(L247-M247)^2</f>
        <v>45.4234950131087</v>
      </c>
    </row>
    <row r="248" customFormat="false" ht="12.75" hidden="false" customHeight="false" outlineLevel="0" collapsed="false">
      <c r="J248" s="0" t="n">
        <v>1.2</v>
      </c>
      <c r="K248" s="0" t="n">
        <v>7</v>
      </c>
      <c r="L248" s="0" t="n">
        <v>29.1155609846385</v>
      </c>
      <c r="M248" s="0" t="n">
        <f aca="false">J248^2+5*K248</f>
        <v>36.44</v>
      </c>
      <c r="N248" s="17" t="n">
        <f aca="false">ABS(L248-M248)/M248*100</f>
        <v>20.0999972979185</v>
      </c>
      <c r="O248" s="0" t="n">
        <f aca="false">(L248-M248)^2</f>
        <v>53.6474068897496</v>
      </c>
    </row>
    <row r="249" customFormat="false" ht="12.75" hidden="false" customHeight="false" outlineLevel="0" collapsed="false">
      <c r="J249" s="0" t="n">
        <v>1.2</v>
      </c>
      <c r="K249" s="0" t="n">
        <v>7.1</v>
      </c>
      <c r="L249" s="0" t="n">
        <v>29.1908462575305</v>
      </c>
      <c r="M249" s="0" t="n">
        <f aca="false">J249^2+5*K249</f>
        <v>36.94</v>
      </c>
      <c r="N249" s="17" t="n">
        <f aca="false">ABS(L249-M249)/M249*100</f>
        <v>20.9776766174052</v>
      </c>
      <c r="O249" s="0" t="n">
        <f aca="false">(L249-M249)^2</f>
        <v>60.0493837244286</v>
      </c>
    </row>
    <row r="250" customFormat="false" ht="12.75" hidden="false" customHeight="false" outlineLevel="0" collapsed="false">
      <c r="J250" s="0" t="n">
        <v>1.2</v>
      </c>
      <c r="K250" s="0" t="n">
        <v>7.2</v>
      </c>
      <c r="L250" s="0" t="n">
        <v>31.4495139743465</v>
      </c>
      <c r="M250" s="0" t="n">
        <f aca="false">J250^2+5*K250</f>
        <v>37.44</v>
      </c>
      <c r="N250" s="17" t="n">
        <f aca="false">ABS(L250-M250)/M250*100</f>
        <v>16.0002297693738</v>
      </c>
      <c r="O250" s="0" t="n">
        <f aca="false">(L250-M250)^2</f>
        <v>35.8859228235503</v>
      </c>
    </row>
    <row r="251" customFormat="false" ht="12.75" hidden="false" customHeight="false" outlineLevel="0" collapsed="false">
      <c r="J251" s="0" t="n">
        <v>1.2</v>
      </c>
      <c r="K251" s="0" t="n">
        <v>7.3</v>
      </c>
      <c r="L251" s="0" t="n">
        <v>46.7530460845906</v>
      </c>
      <c r="M251" s="0" t="n">
        <f aca="false">J251^2+5*K251</f>
        <v>37.94</v>
      </c>
      <c r="N251" s="17" t="n">
        <f aca="false">ABS(L251-M251)/M251*100</f>
        <v>23.2289037548513</v>
      </c>
      <c r="O251" s="0" t="n">
        <f aca="false">(L251-M251)^2</f>
        <v>77.6697812891174</v>
      </c>
    </row>
    <row r="252" customFormat="false" ht="12.75" hidden="false" customHeight="false" outlineLevel="0" collapsed="false">
      <c r="J252" s="0" t="n">
        <v>1.2</v>
      </c>
      <c r="K252" s="0" t="n">
        <v>7.4</v>
      </c>
      <c r="L252" s="0" t="n">
        <v>58.1440131778332</v>
      </c>
      <c r="M252" s="0" t="n">
        <f aca="false">J252^2+5*K252</f>
        <v>38.44</v>
      </c>
      <c r="N252" s="17" t="n">
        <f aca="false">ABS(L252-M252)/M252*100</f>
        <v>51.2591393804193</v>
      </c>
      <c r="O252" s="0" t="n">
        <f aca="false">(L252-M252)^2</f>
        <v>388.248135312223</v>
      </c>
    </row>
    <row r="253" customFormat="false" ht="12.75" hidden="false" customHeight="false" outlineLevel="0" collapsed="false">
      <c r="J253" s="0" t="n">
        <v>1.2</v>
      </c>
      <c r="K253" s="0" t="n">
        <v>7.5</v>
      </c>
      <c r="L253" s="0" t="n">
        <v>59.2646806209748</v>
      </c>
      <c r="M253" s="0" t="n">
        <f aca="false">J253^2+5*K253</f>
        <v>38.94</v>
      </c>
      <c r="N253" s="17" t="n">
        <f aca="false">ABS(L253-M253)/M253*100</f>
        <v>52.1948654878654</v>
      </c>
      <c r="O253" s="0" t="n">
        <f aca="false">(L253-M253)^2</f>
        <v>413.092642344627</v>
      </c>
    </row>
    <row r="254" customFormat="false" ht="12.75" hidden="false" customHeight="false" outlineLevel="0" collapsed="false">
      <c r="J254" s="0" t="n">
        <v>1.2</v>
      </c>
      <c r="K254" s="0" t="n">
        <v>7.6</v>
      </c>
      <c r="L254" s="0" t="n">
        <v>59.1626614500168</v>
      </c>
      <c r="M254" s="0" t="n">
        <f aca="false">J254^2+5*K254</f>
        <v>39.44</v>
      </c>
      <c r="N254" s="17" t="n">
        <f aca="false">ABS(L254-M254)/M254*100</f>
        <v>50.0067480984199</v>
      </c>
      <c r="O254" s="0" t="n">
        <f aca="false">(L254-M254)^2</f>
        <v>388.983374671978</v>
      </c>
    </row>
    <row r="255" customFormat="false" ht="12.75" hidden="false" customHeight="false" outlineLevel="0" collapsed="false">
      <c r="J255" s="0" t="n">
        <v>1.2</v>
      </c>
      <c r="K255" s="0" t="n">
        <v>7.7</v>
      </c>
      <c r="L255" s="0" t="n">
        <v>58.9727076931418</v>
      </c>
      <c r="M255" s="0" t="n">
        <f aca="false">J255^2+5*K255</f>
        <v>39.94</v>
      </c>
      <c r="N255" s="17" t="n">
        <f aca="false">ABS(L255-M255)/M255*100</f>
        <v>47.6532491065142</v>
      </c>
      <c r="O255" s="0" t="n">
        <f aca="false">(L255-M255)^2</f>
        <v>362.243962132577</v>
      </c>
    </row>
    <row r="256" customFormat="false" ht="12.75" hidden="false" customHeight="false" outlineLevel="0" collapsed="false">
      <c r="J256" s="0" t="n">
        <v>1.2</v>
      </c>
      <c r="K256" s="0" t="n">
        <v>7.8</v>
      </c>
      <c r="L256" s="0" t="n">
        <v>58.7774159586299</v>
      </c>
      <c r="M256" s="0" t="n">
        <f aca="false">J256^2+5*K256</f>
        <v>40.44</v>
      </c>
      <c r="N256" s="17" t="n">
        <f aca="false">ABS(L256-M256)/M256*100</f>
        <v>45.3447476721808</v>
      </c>
      <c r="O256" s="0" t="n">
        <f aca="false">(L256-M256)^2</f>
        <v>336.260824039815</v>
      </c>
    </row>
    <row r="257" customFormat="false" ht="12.75" hidden="false" customHeight="false" outlineLevel="0" collapsed="false">
      <c r="J257" s="0" t="n">
        <v>1.2</v>
      </c>
      <c r="K257" s="0" t="n">
        <v>7.9</v>
      </c>
      <c r="L257" s="0" t="n">
        <v>58.5830584609337</v>
      </c>
      <c r="M257" s="0" t="n">
        <f aca="false">J257^2+5*K257</f>
        <v>40.94</v>
      </c>
      <c r="N257" s="17" t="n">
        <f aca="false">ABS(L257-M257)/M257*100</f>
        <v>43.0949156349139</v>
      </c>
      <c r="O257" s="0" t="n">
        <f aca="false">(L257-M257)^2</f>
        <v>311.277511855925</v>
      </c>
    </row>
    <row r="258" customFormat="false" ht="12.75" hidden="false" customHeight="false" outlineLevel="0" collapsed="false">
      <c r="J258" s="0" t="n">
        <v>1.2</v>
      </c>
      <c r="K258" s="0" t="n">
        <v>8</v>
      </c>
      <c r="L258" s="0" t="n">
        <v>58.3905671089156</v>
      </c>
      <c r="M258" s="0" t="n">
        <f aca="false">J258^2+5*K258</f>
        <v>41.44</v>
      </c>
      <c r="N258" s="17" t="n">
        <f aca="false">ABS(L258-M258)/M258*100</f>
        <v>40.90387815858</v>
      </c>
      <c r="O258" s="0" t="n">
        <f aca="false">(L258-M258)^2</f>
        <v>287.32172531385</v>
      </c>
    </row>
    <row r="259" customFormat="false" ht="12.75" hidden="false" customHeight="false" outlineLevel="0" collapsed="false">
      <c r="J259" s="0" t="n">
        <v>1.2</v>
      </c>
      <c r="K259" s="0" t="n">
        <v>8.1</v>
      </c>
      <c r="L259" s="0" t="n">
        <v>58.200440780283</v>
      </c>
      <c r="M259" s="0" t="n">
        <f aca="false">J259^2+5*K259</f>
        <v>41.94</v>
      </c>
      <c r="N259" s="17" t="n">
        <f aca="false">ABS(L259-M259)/M259*100</f>
        <v>38.770721936774</v>
      </c>
      <c r="O259" s="0" t="n">
        <f aca="false">(L259-M259)^2</f>
        <v>264.401934369091</v>
      </c>
    </row>
    <row r="260" customFormat="false" ht="12.75" hidden="false" customHeight="false" outlineLevel="0" collapsed="false">
      <c r="J260" s="0" t="n">
        <v>1.2</v>
      </c>
      <c r="K260" s="0" t="n">
        <v>8.2</v>
      </c>
      <c r="L260" s="0" t="n">
        <v>58.0130889651506</v>
      </c>
      <c r="M260" s="0" t="n">
        <f aca="false">J260^2+5*K260</f>
        <v>42.44</v>
      </c>
      <c r="N260" s="17" t="n">
        <f aca="false">ABS(L260-M260)/M260*100</f>
        <v>36.6943660818817</v>
      </c>
      <c r="O260" s="0" t="n">
        <f aca="false">(L260-M260)^2</f>
        <v>242.521099916495</v>
      </c>
    </row>
    <row r="261" customFormat="false" ht="12.75" hidden="false" customHeight="false" outlineLevel="0" collapsed="false">
      <c r="J261" s="0" t="n">
        <v>1.2</v>
      </c>
      <c r="K261" s="0" t="n">
        <v>8.3</v>
      </c>
      <c r="L261" s="0" t="n">
        <v>57.8288610132913</v>
      </c>
      <c r="M261" s="0" t="n">
        <f aca="false">J261^2+5*K261</f>
        <v>42.94</v>
      </c>
      <c r="N261" s="17" t="n">
        <f aca="false">ABS(L261-M261)/M261*100</f>
        <v>34.6736399936919</v>
      </c>
      <c r="O261" s="0" t="n">
        <f aca="false">(L261-M261)^2</f>
        <v>221.678182273106</v>
      </c>
    </row>
    <row r="262" customFormat="false" ht="12.75" hidden="false" customHeight="false" outlineLevel="0" collapsed="false">
      <c r="J262" s="0" t="n">
        <v>1.2</v>
      </c>
      <c r="K262" s="0" t="n">
        <v>8.4</v>
      </c>
      <c r="L262" s="0" t="n">
        <v>57.6480533193246</v>
      </c>
      <c r="M262" s="0" t="n">
        <f aca="false">J262^2+5*K262</f>
        <v>43.44</v>
      </c>
      <c r="N262" s="17" t="n">
        <f aca="false">ABS(L262-M262)/M262*100</f>
        <v>32.7073050629019</v>
      </c>
      <c r="O262" s="0" t="n">
        <f aca="false">(L262-M262)^2</f>
        <v>201.868779124771</v>
      </c>
    </row>
    <row r="263" customFormat="false" ht="12.75" hidden="false" customHeight="false" outlineLevel="0" collapsed="false">
      <c r="J263" s="0" t="n">
        <v>1.2</v>
      </c>
      <c r="K263" s="0" t="n">
        <v>8.5</v>
      </c>
      <c r="L263" s="0" t="n">
        <v>57.4709145772463</v>
      </c>
      <c r="M263" s="0" t="n">
        <f aca="false">J263^2+5*K263</f>
        <v>43.94</v>
      </c>
      <c r="N263" s="17" t="n">
        <f aca="false">ABS(L263-M263)/M263*100</f>
        <v>30.7940704989674</v>
      </c>
      <c r="O263" s="0" t="n">
        <f aca="false">(L263-M263)^2</f>
        <v>183.085649296736</v>
      </c>
    </row>
    <row r="264" customFormat="false" ht="12.75" hidden="false" customHeight="false" outlineLevel="0" collapsed="false">
      <c r="J264" s="0" t="n">
        <v>1.2</v>
      </c>
      <c r="K264" s="0" t="n">
        <v>8.6</v>
      </c>
      <c r="L264" s="0" t="n">
        <v>57.2976505155516</v>
      </c>
      <c r="M264" s="0" t="n">
        <f aca="false">J264^2+5*K264</f>
        <v>44.44</v>
      </c>
      <c r="N264" s="17" t="n">
        <f aca="false">ABS(L264-M264)/M264*100</f>
        <v>28.9326069206832</v>
      </c>
      <c r="O264" s="0" t="n">
        <f aca="false">(L264-M264)^2</f>
        <v>165.319176780065</v>
      </c>
    </row>
    <row r="265" customFormat="false" ht="12.75" hidden="false" customHeight="false" outlineLevel="0" collapsed="false">
      <c r="J265" s="0" t="n">
        <v>1.2</v>
      </c>
      <c r="K265" s="0" t="n">
        <v>8.7</v>
      </c>
      <c r="L265" s="0" t="n">
        <v>57.1284282359252</v>
      </c>
      <c r="M265" s="0" t="n">
        <f aca="false">J265^2+5*K265</f>
        <v>44.94</v>
      </c>
      <c r="N265" s="17" t="n">
        <f aca="false">ABS(L265-M265)/M265*100</f>
        <v>27.121558157377</v>
      </c>
      <c r="O265" s="0" t="n">
        <f aca="false">(L265-M265)^2</f>
        <v>148.5577828623</v>
      </c>
    </row>
    <row r="266" customFormat="false" ht="12.75" hidden="false" customHeight="false" outlineLevel="0" collapsed="false">
      <c r="J266" s="0" t="n">
        <v>1.2</v>
      </c>
      <c r="K266" s="0" t="n">
        <v>8.8</v>
      </c>
      <c r="L266" s="0" t="n">
        <v>56.9633801887591</v>
      </c>
      <c r="M266" s="0" t="n">
        <f aca="false">J266^2+5*K266</f>
        <v>45.44</v>
      </c>
      <c r="N266" s="17" t="n">
        <f aca="false">ABS(L266-M266)/M266*100</f>
        <v>25.3595514717411</v>
      </c>
      <c r="O266" s="0" t="n">
        <f aca="false">(L266-M266)^2</f>
        <v>132.788290974687</v>
      </c>
    </row>
    <row r="267" customFormat="false" ht="12.75" hidden="false" customHeight="false" outlineLevel="0" collapsed="false">
      <c r="J267" s="0" t="n">
        <v>1.2</v>
      </c>
      <c r="K267" s="0" t="n">
        <v>8.9</v>
      </c>
      <c r="L267" s="0" t="n">
        <v>56.8026078115036</v>
      </c>
      <c r="M267" s="0" t="n">
        <f aca="false">J267^2+5*K267</f>
        <v>45.94</v>
      </c>
      <c r="N267" s="17" t="n">
        <f aca="false">ABS(L267-M267)/M267*100</f>
        <v>23.6452063811571</v>
      </c>
      <c r="O267" s="0" t="n">
        <f aca="false">(L267-M267)^2</f>
        <v>117.996248466539</v>
      </c>
    </row>
    <row r="268" customFormat="false" ht="12.75" hidden="false" customHeight="false" outlineLevel="0" collapsed="false">
      <c r="J268" s="0" t="n">
        <v>1.2</v>
      </c>
      <c r="K268" s="0" t="n">
        <v>9</v>
      </c>
      <c r="L268" s="0" t="n">
        <v>56.6461848541729</v>
      </c>
      <c r="M268" s="0" t="n">
        <f aca="false">J268^2+5*K268</f>
        <v>46.44</v>
      </c>
      <c r="N268" s="17" t="n">
        <f aca="false">ABS(L268-M268)/M268*100</f>
        <v>21.9771422355144</v>
      </c>
      <c r="O268" s="0" t="n">
        <f aca="false">(L268-M268)^2</f>
        <v>104.166209277548</v>
      </c>
    </row>
    <row r="269" customFormat="false" ht="12.75" hidden="false" customHeight="false" outlineLevel="0" collapsed="false">
      <c r="J269" s="0" t="n">
        <v>1.2</v>
      </c>
      <c r="K269" s="0" t="n">
        <v>9.1</v>
      </c>
      <c r="L269" s="0" t="n">
        <v>56.4941604150155</v>
      </c>
      <c r="M269" s="0" t="n">
        <f aca="false">J269^2+5*K269</f>
        <v>46.94</v>
      </c>
      <c r="N269" s="17" t="n">
        <f aca="false">ABS(L269-M269)/M269*100</f>
        <v>20.3539846932585</v>
      </c>
      <c r="O269" s="0" t="n">
        <f aca="false">(L269-M269)^2</f>
        <v>91.2819812358495</v>
      </c>
    </row>
    <row r="270" customFormat="false" ht="12.75" hidden="false" customHeight="false" outlineLevel="0" collapsed="false">
      <c r="J270" s="0" t="n">
        <v>1.2</v>
      </c>
      <c r="K270" s="0" t="n">
        <v>9.2</v>
      </c>
      <c r="L270" s="0" t="n">
        <v>56.3465617081216</v>
      </c>
      <c r="M270" s="0" t="n">
        <f aca="false">J270^2+5*K270</f>
        <v>47.44</v>
      </c>
      <c r="N270" s="17" t="n">
        <f aca="false">ABS(L270-M270)/M270*100</f>
        <v>18.7743712228534</v>
      </c>
      <c r="O270" s="0" t="n">
        <f aca="false">(L270-M270)^2</f>
        <v>79.3268414605785</v>
      </c>
    </row>
    <row r="271" customFormat="false" ht="12.75" hidden="false" customHeight="false" outlineLevel="0" collapsed="false">
      <c r="J271" s="0" t="n">
        <v>1.2</v>
      </c>
      <c r="K271" s="0" t="n">
        <v>9.3</v>
      </c>
      <c r="L271" s="0" t="n">
        <v>56.2033965833918</v>
      </c>
      <c r="M271" s="0" t="n">
        <f aca="false">J271^2+5*K271</f>
        <v>47.94</v>
      </c>
      <c r="N271" s="17" t="n">
        <f aca="false">ABS(L271-M271)/M271*100</f>
        <v>17.2369557434121</v>
      </c>
      <c r="O271" s="0" t="n">
        <f aca="false">(L271-M271)^2</f>
        <v>68.283723094411</v>
      </c>
    </row>
    <row r="272" customFormat="false" ht="12.75" hidden="false" customHeight="false" outlineLevel="0" collapsed="false">
      <c r="J272" s="0" t="n">
        <v>1.2</v>
      </c>
      <c r="K272" s="0" t="n">
        <v>9.4</v>
      </c>
      <c r="L272" s="0" t="n">
        <v>56.0646558181705</v>
      </c>
      <c r="M272" s="0" t="n">
        <f aca="false">J272^2+5*K272</f>
        <v>48.44</v>
      </c>
      <c r="N272" s="17" t="n">
        <f aca="false">ABS(L272-M272)/M272*100</f>
        <v>15.7404125065452</v>
      </c>
      <c r="O272" s="0" t="n">
        <f aca="false">(L272-M272)^2</f>
        <v>58.135376345561</v>
      </c>
    </row>
    <row r="273" customFormat="false" ht="12.75" hidden="false" customHeight="false" outlineLevel="0" collapsed="false">
      <c r="J273" s="0" t="n">
        <v>1.2</v>
      </c>
      <c r="K273" s="0" t="n">
        <v>9.5</v>
      </c>
      <c r="L273" s="0" t="n">
        <v>55.9303151984975</v>
      </c>
      <c r="M273" s="0" t="n">
        <f aca="false">J273^2+5*K273</f>
        <v>48.94</v>
      </c>
      <c r="N273" s="17" t="n">
        <f aca="false">ABS(L273-M273)/M273*100</f>
        <v>14.283439310375</v>
      </c>
      <c r="O273" s="0" t="n">
        <f aca="false">(L273-M273)^2</f>
        <v>48.8645065743455</v>
      </c>
    </row>
    <row r="274" customFormat="false" ht="12.75" hidden="false" customHeight="false" outlineLevel="0" collapsed="false">
      <c r="J274" s="0" t="n">
        <v>1.2</v>
      </c>
      <c r="K274" s="0" t="n">
        <v>9.6</v>
      </c>
      <c r="L274" s="0" t="n">
        <v>55.8003374068534</v>
      </c>
      <c r="M274" s="0" t="n">
        <f aca="false">J274^2+5*K274</f>
        <v>49.44</v>
      </c>
      <c r="N274" s="17" t="n">
        <f aca="false">ABS(L274-M274)/M274*100</f>
        <v>12.8647601271306</v>
      </c>
      <c r="O274" s="0" t="n">
        <f aca="false">(L274-M274)^2</f>
        <v>40.4538919290184</v>
      </c>
    </row>
    <row r="275" customFormat="false" ht="12.75" hidden="false" customHeight="false" outlineLevel="0" collapsed="false">
      <c r="J275" s="0" t="n">
        <v>1.2</v>
      </c>
      <c r="K275" s="0" t="n">
        <v>9.7</v>
      </c>
      <c r="L275" s="0" t="n">
        <v>55.6746737320933</v>
      </c>
      <c r="M275" s="0" t="n">
        <f aca="false">J275^2+5*K275</f>
        <v>49.94</v>
      </c>
      <c r="N275" s="17" t="n">
        <f aca="false">ABS(L275-M275)/M275*100</f>
        <v>11.4831272168467</v>
      </c>
      <c r="O275" s="0" t="n">
        <f aca="false">(L275-M275)^2</f>
        <v>32.8864828135605</v>
      </c>
    </row>
    <row r="276" customFormat="false" ht="12.75" hidden="false" customHeight="false" outlineLevel="0" collapsed="false">
      <c r="J276" s="0" t="n">
        <v>1.2</v>
      </c>
      <c r="K276" s="0" t="n">
        <v>9.8</v>
      </c>
      <c r="L276" s="0" t="n">
        <v>55.5532656161922</v>
      </c>
      <c r="M276" s="0" t="n">
        <f aca="false">J276^2+5*K276</f>
        <v>50.44</v>
      </c>
      <c r="N276" s="17" t="n">
        <f aca="false">ABS(L276-M276)/M276*100</f>
        <v>10.1373227918163</v>
      </c>
      <c r="O276" s="0" t="n">
        <f aca="false">(L276-M276)^2</f>
        <v>26.1454852617331</v>
      </c>
    </row>
    <row r="277" customFormat="false" ht="12.75" hidden="false" customHeight="false" outlineLevel="0" collapsed="false">
      <c r="J277" s="0" t="n">
        <v>1.2</v>
      </c>
      <c r="K277" s="0" t="n">
        <v>9.9</v>
      </c>
      <c r="L277" s="0" t="n">
        <v>55.4360460513906</v>
      </c>
      <c r="M277" s="0" t="n">
        <f aca="false">J277^2+5*K277</f>
        <v>50.94</v>
      </c>
      <c r="N277" s="17" t="n">
        <f aca="false">ABS(L277-M277)/M277*100</f>
        <v>8.82616028934155</v>
      </c>
      <c r="O277" s="0" t="n">
        <f aca="false">(L277-M277)^2</f>
        <v>20.2144300962249</v>
      </c>
    </row>
    <row r="278" customFormat="false" ht="12.75" hidden="false" customHeight="false" outlineLevel="0" collapsed="false">
      <c r="J278" s="0" t="n">
        <v>1.2</v>
      </c>
      <c r="K278" s="0" t="n">
        <v>10</v>
      </c>
      <c r="L278" s="0" t="n">
        <v>55.3229408403115</v>
      </c>
      <c r="M278" s="0" t="n">
        <f aca="false">J278^2+5*K278</f>
        <v>51.44</v>
      </c>
      <c r="N278" s="17" t="n">
        <f aca="false">ABS(L278-M278)/M278*100</f>
        <v>7.54848530387155</v>
      </c>
      <c r="O278" s="0" t="n">
        <f aca="false">(L278-M278)^2</f>
        <v>15.0772295693592</v>
      </c>
    </row>
    <row r="279" customFormat="false" ht="12.75" hidden="false" customHeight="false" outlineLevel="0" collapsed="false">
      <c r="J279" s="0" t="n">
        <v>1.3</v>
      </c>
      <c r="K279" s="0" t="n">
        <v>1</v>
      </c>
      <c r="L279" s="0" t="n">
        <v>7.4442402812782</v>
      </c>
      <c r="M279" s="0" t="n">
        <f aca="false">J279^2+5*K279</f>
        <v>6.69</v>
      </c>
      <c r="N279" s="17" t="n">
        <f aca="false">ABS(L279-M279)/M279*100</f>
        <v>11.2741447126786</v>
      </c>
      <c r="O279" s="0" t="n">
        <f aca="false">(L279-M279)^2</f>
        <v>0.568878401902612</v>
      </c>
    </row>
    <row r="280" customFormat="false" ht="12.75" hidden="false" customHeight="false" outlineLevel="0" collapsed="false">
      <c r="J280" s="0" t="n">
        <v>1.3</v>
      </c>
      <c r="K280" s="0" t="n">
        <v>1.1</v>
      </c>
      <c r="L280" s="0" t="n">
        <v>7.44799757536186</v>
      </c>
      <c r="M280" s="0" t="n">
        <f aca="false">J280^2+5*K280</f>
        <v>7.19</v>
      </c>
      <c r="N280" s="17" t="n">
        <f aca="false">ABS(L280-M280)/M280*100</f>
        <v>3.58828338472681</v>
      </c>
      <c r="O280" s="0" t="n">
        <f aca="false">(L280-M280)^2</f>
        <v>0.0665627488925972</v>
      </c>
    </row>
    <row r="281" customFormat="false" ht="12.75" hidden="false" customHeight="false" outlineLevel="0" collapsed="false">
      <c r="J281" s="0" t="n">
        <v>1.3</v>
      </c>
      <c r="K281" s="0" t="n">
        <v>1.2</v>
      </c>
      <c r="L281" s="0" t="n">
        <v>7.45456852760732</v>
      </c>
      <c r="M281" s="0" t="n">
        <f aca="false">J281^2+5*K281</f>
        <v>7.69</v>
      </c>
      <c r="N281" s="17" t="n">
        <f aca="false">ABS(L281-M281)/M281*100</f>
        <v>3.06152759938465</v>
      </c>
      <c r="O281" s="0" t="n">
        <f aca="false">(L281-M281)^2</f>
        <v>0.0554279781929852</v>
      </c>
    </row>
    <row r="282" customFormat="false" ht="12.75" hidden="false" customHeight="false" outlineLevel="0" collapsed="false">
      <c r="J282" s="0" t="n">
        <v>1.3</v>
      </c>
      <c r="K282" s="0" t="n">
        <v>1.3</v>
      </c>
      <c r="L282" s="0" t="n">
        <v>7.46565309855892</v>
      </c>
      <c r="M282" s="0" t="n">
        <f aca="false">J282^2+5*K282</f>
        <v>8.19</v>
      </c>
      <c r="N282" s="17" t="n">
        <f aca="false">ABS(L282-M282)/M282*100</f>
        <v>8.84428451088015</v>
      </c>
      <c r="O282" s="0" t="n">
        <f aca="false">(L282-M282)^2</f>
        <v>0.5246784336273</v>
      </c>
    </row>
    <row r="283" customFormat="false" ht="12.75" hidden="false" customHeight="false" outlineLevel="0" collapsed="false">
      <c r="J283" s="0" t="n">
        <v>1.3</v>
      </c>
      <c r="K283" s="0" t="n">
        <v>1.4</v>
      </c>
      <c r="L283" s="0" t="n">
        <v>7.48370609215809</v>
      </c>
      <c r="M283" s="0" t="n">
        <f aca="false">J283^2+5*K283</f>
        <v>8.69</v>
      </c>
      <c r="N283" s="17" t="n">
        <f aca="false">ABS(L283-M283)/M283*100</f>
        <v>13.8814028520358</v>
      </c>
      <c r="O283" s="0" t="n">
        <f aca="false">(L283-M283)^2</f>
        <v>1.45514499209651</v>
      </c>
    </row>
    <row r="284" customFormat="false" ht="12.75" hidden="false" customHeight="false" outlineLevel="0" collapsed="false">
      <c r="J284" s="0" t="n">
        <v>1.3</v>
      </c>
      <c r="K284" s="0" t="n">
        <v>1.5</v>
      </c>
      <c r="L284" s="0" t="n">
        <v>7.51212135555799</v>
      </c>
      <c r="M284" s="0" t="n">
        <f aca="false">J284^2+5*K284</f>
        <v>9.19</v>
      </c>
      <c r="N284" s="17" t="n">
        <f aca="false">ABS(L284-M284)/M284*100</f>
        <v>18.2576566315779</v>
      </c>
      <c r="O284" s="0" t="n">
        <f aca="false">(L284-M284)^2</f>
        <v>2.81527674547456</v>
      </c>
    </row>
    <row r="285" customFormat="false" ht="12.75" hidden="false" customHeight="false" outlineLevel="0" collapsed="false">
      <c r="J285" s="0" t="n">
        <v>1.3</v>
      </c>
      <c r="K285" s="0" t="n">
        <v>1.6</v>
      </c>
      <c r="L285" s="0" t="n">
        <v>7.55539077666361</v>
      </c>
      <c r="M285" s="0" t="n">
        <f aca="false">J285^2+5*K285</f>
        <v>9.69</v>
      </c>
      <c r="N285" s="17" t="n">
        <f aca="false">ABS(L285-M285)/M285*100</f>
        <v>22.0289909529039</v>
      </c>
      <c r="O285" s="0" t="n">
        <f aca="false">(L285-M285)^2</f>
        <v>4.55655653635277</v>
      </c>
    </row>
    <row r="286" customFormat="false" ht="12.75" hidden="false" customHeight="false" outlineLevel="0" collapsed="false">
      <c r="J286" s="0" t="n">
        <v>1.3</v>
      </c>
      <c r="K286" s="0" t="n">
        <v>1.7</v>
      </c>
      <c r="L286" s="0" t="n">
        <v>7.61920356867045</v>
      </c>
      <c r="M286" s="0" t="n">
        <f aca="false">J286^2+5*K286</f>
        <v>10.19</v>
      </c>
      <c r="N286" s="17" t="n">
        <f aca="false">ABS(L286-M286)/M286*100</f>
        <v>25.2286205233518</v>
      </c>
      <c r="O286" s="0" t="n">
        <f aca="false">(L286-M286)^2</f>
        <v>6.60899429133674</v>
      </c>
    </row>
    <row r="287" customFormat="false" ht="12.75" hidden="false" customHeight="false" outlineLevel="0" collapsed="false">
      <c r="J287" s="0" t="n">
        <v>1.3</v>
      </c>
      <c r="K287" s="0" t="n">
        <v>1.8</v>
      </c>
      <c r="L287" s="0" t="n">
        <v>7.71044905193944</v>
      </c>
      <c r="M287" s="0" t="n">
        <f aca="false">J287^2+5*K287</f>
        <v>10.69</v>
      </c>
      <c r="N287" s="17" t="n">
        <f aca="false">ABS(L287-M287)/M287*100</f>
        <v>27.8723194392943</v>
      </c>
      <c r="O287" s="0" t="n">
        <f aca="false">(L287-M287)^2</f>
        <v>8.8777238520886</v>
      </c>
    </row>
    <row r="288" customFormat="false" ht="12.75" hidden="false" customHeight="false" outlineLevel="0" collapsed="false">
      <c r="J288" s="0" t="n">
        <v>1.3</v>
      </c>
      <c r="K288" s="0" t="n">
        <v>1.9</v>
      </c>
      <c r="L288" s="0" t="n">
        <v>7.83709054475813</v>
      </c>
      <c r="M288" s="0" t="n">
        <f aca="false">J288^2+5*K288</f>
        <v>11.19</v>
      </c>
      <c r="N288" s="17" t="n">
        <f aca="false">ABS(L288-M288)/M288*100</f>
        <v>29.9634446402312</v>
      </c>
      <c r="O288" s="0" t="n">
        <f aca="false">(L288-M288)^2</f>
        <v>11.2420018150504</v>
      </c>
    </row>
    <row r="289" customFormat="false" ht="12.75" hidden="false" customHeight="false" outlineLevel="0" collapsed="false">
      <c r="J289" s="0" t="n">
        <v>1.3</v>
      </c>
      <c r="K289" s="0" t="n">
        <v>2</v>
      </c>
      <c r="L289" s="0" t="n">
        <v>8.00788992616762</v>
      </c>
      <c r="M289" s="0" t="n">
        <f aca="false">J289^2+5*K289</f>
        <v>11.69</v>
      </c>
      <c r="N289" s="17" t="n">
        <f aca="false">ABS(L289-M289)/M289*100</f>
        <v>31.4979475948023</v>
      </c>
      <c r="O289" s="0" t="n">
        <f aca="false">(L289-M289)^2</f>
        <v>13.5579345958179</v>
      </c>
    </row>
    <row r="290" customFormat="false" ht="12.75" hidden="false" customHeight="false" outlineLevel="0" collapsed="false">
      <c r="J290" s="0" t="n">
        <v>1.3</v>
      </c>
      <c r="K290" s="0" t="n">
        <v>2.1</v>
      </c>
      <c r="L290" s="0" t="n">
        <v>8.23198117611857</v>
      </c>
      <c r="M290" s="0" t="n">
        <f aca="false">J290^2+5*K290</f>
        <v>12.19</v>
      </c>
      <c r="N290" s="17" t="n">
        <f aca="false">ABS(L290-M290)/M290*100</f>
        <v>32.4693915002578</v>
      </c>
      <c r="O290" s="0" t="n">
        <f aca="false">(L290-M290)^2</f>
        <v>15.6659130101997</v>
      </c>
    </row>
    <row r="291" customFormat="false" ht="12.75" hidden="false" customHeight="false" outlineLevel="0" collapsed="false">
      <c r="J291" s="0" t="n">
        <v>1.3</v>
      </c>
      <c r="K291" s="0" t="n">
        <v>2.2</v>
      </c>
      <c r="L291" s="0" t="n">
        <v>8.51831420185717</v>
      </c>
      <c r="M291" s="0" t="n">
        <f aca="false">J291^2+5*K291</f>
        <v>12.69</v>
      </c>
      <c r="N291" s="17" t="n">
        <f aca="false">ABS(L291-M291)/M291*100</f>
        <v>32.8738045558931</v>
      </c>
      <c r="O291" s="0" t="n">
        <f aca="false">(L291-M291)^2</f>
        <v>17.4029623984266</v>
      </c>
    </row>
    <row r="292" customFormat="false" ht="12.75" hidden="false" customHeight="false" outlineLevel="0" collapsed="false">
      <c r="J292" s="0" t="n">
        <v>1.3</v>
      </c>
      <c r="K292" s="0" t="n">
        <v>2.3</v>
      </c>
      <c r="L292" s="0" t="n">
        <v>8.87501353842892</v>
      </c>
      <c r="M292" s="0" t="n">
        <f aca="false">J292^2+5*K292</f>
        <v>13.19</v>
      </c>
      <c r="N292" s="17" t="n">
        <f aca="false">ABS(L292-M292)/M292*100</f>
        <v>32.7140747655124</v>
      </c>
      <c r="O292" s="0" t="n">
        <f aca="false">(L292-M292)^2</f>
        <v>18.6191081635418</v>
      </c>
    </row>
    <row r="293" customFormat="false" ht="12.75" hidden="false" customHeight="false" outlineLevel="0" collapsed="false">
      <c r="J293" s="0" t="n">
        <v>1.3</v>
      </c>
      <c r="K293" s="0" t="n">
        <v>2.4</v>
      </c>
      <c r="L293" s="0" t="n">
        <v>9.30871537812554</v>
      </c>
      <c r="M293" s="0" t="n">
        <f aca="false">J293^2+5*K293</f>
        <v>13.69</v>
      </c>
      <c r="N293" s="17" t="n">
        <f aca="false">ABS(L293-M293)/M293*100</f>
        <v>32.0035399698646</v>
      </c>
      <c r="O293" s="0" t="n">
        <f aca="false">(L293-M293)^2</f>
        <v>19.1956549378736</v>
      </c>
    </row>
    <row r="294" customFormat="false" ht="12.75" hidden="false" customHeight="false" outlineLevel="0" collapsed="false">
      <c r="J294" s="0" t="n">
        <v>1.3</v>
      </c>
      <c r="K294" s="0" t="n">
        <v>2.5</v>
      </c>
      <c r="L294" s="0" t="n">
        <v>9.82395652175783</v>
      </c>
      <c r="M294" s="0" t="n">
        <f aca="false">J294^2+5*K294</f>
        <v>14.19</v>
      </c>
      <c r="N294" s="17" t="n">
        <f aca="false">ABS(L294-M294)/M294*100</f>
        <v>30.7684529826791</v>
      </c>
      <c r="O294" s="0" t="n">
        <f aca="false">(L294-M294)^2</f>
        <v>19.062335653901</v>
      </c>
    </row>
    <row r="295" customFormat="false" ht="12.75" hidden="false" customHeight="false" outlineLevel="0" collapsed="false">
      <c r="J295" s="0" t="n">
        <v>1.3</v>
      </c>
      <c r="K295" s="0" t="n">
        <v>2.6</v>
      </c>
      <c r="L295" s="0" t="n">
        <v>10.4226874422647</v>
      </c>
      <c r="M295" s="0" t="n">
        <f aca="false">J295^2+5*K295</f>
        <v>14.69</v>
      </c>
      <c r="N295" s="17" t="n">
        <f aca="false">ABS(L295-M295)/M295*100</f>
        <v>29.0490984188924</v>
      </c>
      <c r="O295" s="0" t="n">
        <f aca="false">(L295-M295)^2</f>
        <v>18.2099564654053</v>
      </c>
    </row>
    <row r="296" customFormat="false" ht="12.75" hidden="false" customHeight="false" outlineLevel="0" collapsed="false">
      <c r="J296" s="0" t="n">
        <v>1.3</v>
      </c>
      <c r="K296" s="0" t="n">
        <v>2.7</v>
      </c>
      <c r="L296" s="0" t="n">
        <v>11.1039682658465</v>
      </c>
      <c r="M296" s="0" t="n">
        <f aca="false">J296^2+5*K296</f>
        <v>15.19</v>
      </c>
      <c r="N296" s="17" t="n">
        <f aca="false">ABS(L296-M296)/M296*100</f>
        <v>26.8994847541378</v>
      </c>
      <c r="O296" s="0" t="n">
        <f aca="false">(L296-M296)^2</f>
        <v>16.6956553325097</v>
      </c>
    </row>
    <row r="297" customFormat="false" ht="12.75" hidden="false" customHeight="false" outlineLevel="0" collapsed="false">
      <c r="J297" s="0" t="n">
        <v>1.3</v>
      </c>
      <c r="K297" s="0" t="n">
        <v>2.8</v>
      </c>
      <c r="L297" s="0" t="n">
        <v>11.8638833134535</v>
      </c>
      <c r="M297" s="0" t="n">
        <f aca="false">J297^2+5*K297</f>
        <v>15.69</v>
      </c>
      <c r="N297" s="17" t="n">
        <f aca="false">ABS(L297-M297)/M297*100</f>
        <v>24.3857022724441</v>
      </c>
      <c r="O297" s="0" t="n">
        <f aca="false">(L297-M297)^2</f>
        <v>14.6391688990694</v>
      </c>
    </row>
    <row r="298" customFormat="false" ht="12.75" hidden="false" customHeight="false" outlineLevel="0" collapsed="false">
      <c r="J298" s="0" t="n">
        <v>1.3</v>
      </c>
      <c r="K298" s="0" t="n">
        <v>2.9</v>
      </c>
      <c r="L298" s="0" t="n">
        <v>12.6956812976932</v>
      </c>
      <c r="M298" s="0" t="n">
        <f aca="false">J298^2+5*K298</f>
        <v>16.19</v>
      </c>
      <c r="N298" s="17" t="n">
        <f aca="false">ABS(L298-M298)/M298*100</f>
        <v>21.5831914904684</v>
      </c>
      <c r="O298" s="0" t="n">
        <f aca="false">(L298-M298)^2</f>
        <v>12.2102631932913</v>
      </c>
    </row>
    <row r="299" customFormat="false" ht="12.75" hidden="false" customHeight="false" outlineLevel="0" collapsed="false">
      <c r="J299" s="0" t="n">
        <v>1.3</v>
      </c>
      <c r="K299" s="0" t="n">
        <v>3</v>
      </c>
      <c r="L299" s="0" t="n">
        <v>13.5901198074629</v>
      </c>
      <c r="M299" s="0" t="n">
        <f aca="false">J299^2+5*K299</f>
        <v>16.69</v>
      </c>
      <c r="N299" s="17" t="n">
        <f aca="false">ABS(L299-M299)/M299*100</f>
        <v>18.5732785652314</v>
      </c>
      <c r="O299" s="0" t="n">
        <f aca="false">(L299-M299)^2</f>
        <v>9.60925720808398</v>
      </c>
    </row>
    <row r="300" customFormat="false" ht="12.75" hidden="false" customHeight="false" outlineLevel="0" collapsed="false">
      <c r="J300" s="0" t="n">
        <v>1.3</v>
      </c>
      <c r="K300" s="0" t="n">
        <v>3.1</v>
      </c>
      <c r="L300" s="0" t="n">
        <v>14.5359694800027</v>
      </c>
      <c r="M300" s="0" t="n">
        <f aca="false">J300^2+5*K300</f>
        <v>17.19</v>
      </c>
      <c r="N300" s="17" t="n">
        <f aca="false">ABS(L300-M300)/M300*100</f>
        <v>15.4393863874188</v>
      </c>
      <c r="O300" s="0" t="n">
        <f aca="false">(L300-M300)^2</f>
        <v>7.04387800107707</v>
      </c>
    </row>
    <row r="301" customFormat="false" ht="12.75" hidden="false" customHeight="false" outlineLevel="0" collapsed="false">
      <c r="J301" s="0" t="n">
        <v>1.3</v>
      </c>
      <c r="K301" s="0" t="n">
        <v>3.2</v>
      </c>
      <c r="L301" s="0" t="n">
        <v>15.5206188403467</v>
      </c>
      <c r="M301" s="0" t="n">
        <f aca="false">J301^2+5*K301</f>
        <v>17.69</v>
      </c>
      <c r="N301" s="17" t="n">
        <f aca="false">ABS(L301-M301)/M301*100</f>
        <v>12.2633191614092</v>
      </c>
      <c r="O301" s="0" t="n">
        <f aca="false">(L301-M301)^2</f>
        <v>4.70621461585861</v>
      </c>
    </row>
    <row r="302" customFormat="false" ht="12.75" hidden="false" customHeight="false" outlineLevel="0" collapsed="false">
      <c r="J302" s="0" t="n">
        <v>1.3</v>
      </c>
      <c r="K302" s="0" t="n">
        <v>3.3</v>
      </c>
      <c r="L302" s="0" t="n">
        <v>16.5307165176383</v>
      </c>
      <c r="M302" s="0" t="n">
        <f aca="false">J302^2+5*K302</f>
        <v>18.19</v>
      </c>
      <c r="N302" s="17" t="n">
        <f aca="false">ABS(L302-M302)/M302*100</f>
        <v>9.12195427356623</v>
      </c>
      <c r="O302" s="0" t="n">
        <f aca="false">(L302-M302)^2</f>
        <v>2.75322167483836</v>
      </c>
    </row>
    <row r="303" customFormat="false" ht="12.75" hidden="false" customHeight="false" outlineLevel="0" collapsed="false">
      <c r="J303" s="0" t="n">
        <v>1.3</v>
      </c>
      <c r="K303" s="0" t="n">
        <v>3.4</v>
      </c>
      <c r="L303" s="0" t="n">
        <v>17.5527925367747</v>
      </c>
      <c r="M303" s="0" t="n">
        <f aca="false">J303^2+5*K303</f>
        <v>18.69</v>
      </c>
      <c r="N303" s="17" t="n">
        <f aca="false">ABS(L303-M303)/M303*100</f>
        <v>6.08457711731011</v>
      </c>
      <c r="O303" s="0" t="n">
        <f aca="false">(L303-M303)^2</f>
        <v>1.29324081441523</v>
      </c>
    </row>
    <row r="304" customFormat="false" ht="12.75" hidden="false" customHeight="false" outlineLevel="0" collapsed="false">
      <c r="J304" s="0" t="n">
        <v>1.3</v>
      </c>
      <c r="K304" s="0" t="n">
        <v>3.5</v>
      </c>
      <c r="L304" s="0" t="n">
        <v>18.5738121244658</v>
      </c>
      <c r="M304" s="0" t="n">
        <f aca="false">J304^2+5*K304</f>
        <v>19.19</v>
      </c>
      <c r="N304" s="17" t="n">
        <f aca="false">ABS(L304-M304)/M304*100</f>
        <v>3.21098423936523</v>
      </c>
      <c r="O304" s="0" t="n">
        <f aca="false">(L304-M304)^2</f>
        <v>0.379687497955335</v>
      </c>
    </row>
    <row r="305" customFormat="false" ht="12.75" hidden="false" customHeight="false" outlineLevel="0" collapsed="false">
      <c r="J305" s="0" t="n">
        <v>1.3</v>
      </c>
      <c r="K305" s="0" t="n">
        <v>3.6</v>
      </c>
      <c r="L305" s="0" t="n">
        <v>19.5816307326893</v>
      </c>
      <c r="M305" s="0" t="n">
        <f aca="false">J305^2+5*K305</f>
        <v>19.69</v>
      </c>
      <c r="N305" s="17" t="n">
        <f aca="false">ABS(L305-M305)/M305*100</f>
        <v>0.550377182888392</v>
      </c>
      <c r="O305" s="0" t="n">
        <f aca="false">(L305-M305)^2</f>
        <v>0.0117438980974632</v>
      </c>
    </row>
    <row r="306" customFormat="false" ht="12.75" hidden="false" customHeight="false" outlineLevel="0" collapsed="false">
      <c r="J306" s="0" t="n">
        <v>1.3</v>
      </c>
      <c r="K306" s="0" t="n">
        <v>3.7</v>
      </c>
      <c r="L306" s="0" t="n">
        <v>20.5653346823709</v>
      </c>
      <c r="M306" s="0" t="n">
        <f aca="false">J306^2+5*K306</f>
        <v>20.19</v>
      </c>
      <c r="N306" s="17" t="n">
        <f aca="false">ABS(L306-M306)/M306*100</f>
        <v>1.85901279034597</v>
      </c>
      <c r="O306" s="0" t="n">
        <f aca="false">(L306-M306)^2</f>
        <v>0.140876123790428</v>
      </c>
    </row>
    <row r="307" customFormat="false" ht="12.75" hidden="false" customHeight="false" outlineLevel="0" collapsed="false">
      <c r="J307" s="0" t="n">
        <v>1.3</v>
      </c>
      <c r="K307" s="0" t="n">
        <v>3.8</v>
      </c>
      <c r="L307" s="0" t="n">
        <v>21.5154656142341</v>
      </c>
      <c r="M307" s="0" t="n">
        <f aca="false">J307^2+5*K307</f>
        <v>20.69</v>
      </c>
      <c r="N307" s="17" t="n">
        <f aca="false">ABS(L307-M307)/M307*100</f>
        <v>3.98968397406541</v>
      </c>
      <c r="O307" s="0" t="n">
        <f aca="false">(L307-M307)^2</f>
        <v>0.681393480282935</v>
      </c>
    </row>
    <row r="308" customFormat="false" ht="12.75" hidden="false" customHeight="false" outlineLevel="0" collapsed="false">
      <c r="J308" s="0" t="n">
        <v>1.3</v>
      </c>
      <c r="K308" s="0" t="n">
        <v>3.9</v>
      </c>
      <c r="L308" s="0" t="n">
        <v>22.4241374344815</v>
      </c>
      <c r="M308" s="0" t="n">
        <f aca="false">J308^2+5*K308</f>
        <v>21.19</v>
      </c>
      <c r="N308" s="17" t="n">
        <f aca="false">ABS(L308-M308)/M308*100</f>
        <v>5.8241502335133</v>
      </c>
      <c r="O308" s="0" t="n">
        <f aca="false">(L308-M308)^2</f>
        <v>1.5230952071885</v>
      </c>
    </row>
    <row r="309" customFormat="false" ht="12.75" hidden="false" customHeight="false" outlineLevel="0" collapsed="false">
      <c r="J309" s="0" t="n">
        <v>1.3</v>
      </c>
      <c r="K309" s="0" t="n">
        <v>4</v>
      </c>
      <c r="L309" s="0" t="n">
        <v>23.2850612269971</v>
      </c>
      <c r="M309" s="0" t="n">
        <f aca="false">J309^2+5*K309</f>
        <v>21.69</v>
      </c>
      <c r="N309" s="17" t="n">
        <f aca="false">ABS(L309-M309)/M309*100</f>
        <v>7.35390146148959</v>
      </c>
      <c r="O309" s="0" t="n">
        <f aca="false">(L309-M309)^2</f>
        <v>2.54422031786947</v>
      </c>
    </row>
    <row r="310" customFormat="false" ht="12.75" hidden="false" customHeight="false" outlineLevel="0" collapsed="false">
      <c r="J310" s="0" t="n">
        <v>1.3</v>
      </c>
      <c r="K310" s="0" t="n">
        <v>4.1</v>
      </c>
      <c r="L310" s="0" t="n">
        <v>24.0934969403896</v>
      </c>
      <c r="M310" s="0" t="n">
        <f aca="false">J310^2+5*K310</f>
        <v>22.19</v>
      </c>
      <c r="N310" s="17" t="n">
        <f aca="false">ABS(L310-M310)/M310*100</f>
        <v>8.57817458490107</v>
      </c>
      <c r="O310" s="0" t="n">
        <f aca="false">(L310-M310)^2</f>
        <v>3.62330060207237</v>
      </c>
    </row>
    <row r="311" customFormat="false" ht="12.75" hidden="false" customHeight="false" outlineLevel="0" collapsed="false">
      <c r="J311" s="0" t="n">
        <v>1.3</v>
      </c>
      <c r="K311" s="0" t="n">
        <v>4.2</v>
      </c>
      <c r="L311" s="0" t="n">
        <v>24.8461512281017</v>
      </c>
      <c r="M311" s="0" t="n">
        <f aca="false">J311^2+5*K311</f>
        <v>22.69</v>
      </c>
      <c r="N311" s="17" t="n">
        <f aca="false">ABS(L311-M311)/M311*100</f>
        <v>9.50264974923632</v>
      </c>
      <c r="O311" s="0" t="n">
        <f aca="false">(L311-M311)^2</f>
        <v>4.64898811844456</v>
      </c>
    </row>
    <row r="312" customFormat="false" ht="12.75" hidden="false" customHeight="false" outlineLevel="0" collapsed="false">
      <c r="J312" s="0" t="n">
        <v>1.3</v>
      </c>
      <c r="K312" s="0" t="n">
        <v>4.3</v>
      </c>
      <c r="L312" s="0" t="n">
        <v>25.5410394528468</v>
      </c>
      <c r="M312" s="0" t="n">
        <f aca="false">J312^2+5*K312</f>
        <v>23.19</v>
      </c>
      <c r="N312" s="17" t="n">
        <f aca="false">ABS(L312-M312)/M312*100</f>
        <v>10.1381606418579</v>
      </c>
      <c r="O312" s="0" t="n">
        <f aca="false">(L312-M312)^2</f>
        <v>5.52738650884239</v>
      </c>
    </row>
    <row r="313" customFormat="false" ht="12.75" hidden="false" customHeight="false" outlineLevel="0" collapsed="false">
      <c r="J313" s="0" t="n">
        <v>1.3</v>
      </c>
      <c r="K313" s="0" t="n">
        <v>4.4</v>
      </c>
      <c r="L313" s="0" t="n">
        <v>26.1773273546022</v>
      </c>
      <c r="M313" s="0" t="n">
        <f aca="false">J313^2+5*K313</f>
        <v>23.69</v>
      </c>
      <c r="N313" s="17" t="n">
        <f aca="false">ABS(L313-M313)/M313*100</f>
        <v>10.4994822904271</v>
      </c>
      <c r="O313" s="0" t="n">
        <f aca="false">(L313-M313)^2</f>
        <v>6.18679736895229</v>
      </c>
    </row>
    <row r="314" customFormat="false" ht="12.75" hidden="false" customHeight="false" outlineLevel="0" collapsed="false">
      <c r="J314" s="0" t="n">
        <v>1.3</v>
      </c>
      <c r="K314" s="0" t="n">
        <v>4.5</v>
      </c>
      <c r="L314" s="0" t="n">
        <v>26.7551648725671</v>
      </c>
      <c r="M314" s="0" t="n">
        <f aca="false">J314^2+5*K314</f>
        <v>24.19</v>
      </c>
      <c r="N314" s="17" t="n">
        <f aca="false">ABS(L314-M314)/M314*100</f>
        <v>10.6042367613358</v>
      </c>
      <c r="O314" s="0" t="n">
        <f aca="false">(L314-M314)^2</f>
        <v>6.58007082345236</v>
      </c>
    </row>
    <row r="315" customFormat="false" ht="12.75" hidden="false" customHeight="false" outlineLevel="0" collapsed="false">
      <c r="J315" s="0" t="n">
        <v>1.3</v>
      </c>
      <c r="K315" s="0" t="n">
        <v>4.6</v>
      </c>
      <c r="L315" s="0" t="n">
        <v>27.275521573537</v>
      </c>
      <c r="M315" s="0" t="n">
        <f aca="false">J315^2+5*K315</f>
        <v>24.69</v>
      </c>
      <c r="N315" s="17" t="n">
        <f aca="false">ABS(L315-M315)/M315*100</f>
        <v>10.4719383294329</v>
      </c>
      <c r="O315" s="0" t="n">
        <f aca="false">(L315-M315)^2</f>
        <v>6.68492180722516</v>
      </c>
    </row>
    <row r="316" customFormat="false" ht="12.75" hidden="false" customHeight="false" outlineLevel="0" collapsed="false">
      <c r="J316" s="0" t="n">
        <v>1.3</v>
      </c>
      <c r="K316" s="0" t="n">
        <v>4.7</v>
      </c>
      <c r="L316" s="0" t="n">
        <v>27.7400303666168</v>
      </c>
      <c r="M316" s="0" t="n">
        <f aca="false">J316^2+5*K316</f>
        <v>25.19</v>
      </c>
      <c r="N316" s="17" t="n">
        <f aca="false">ABS(L316-M316)/M316*100</f>
        <v>10.1231852585026</v>
      </c>
      <c r="O316" s="0" t="n">
        <f aca="false">(L316-M316)^2</f>
        <v>6.50265487066781</v>
      </c>
    </row>
    <row r="317" customFormat="false" ht="12.75" hidden="false" customHeight="false" outlineLevel="0" collapsed="false">
      <c r="J317" s="0" t="n">
        <v>1.3</v>
      </c>
      <c r="K317" s="0" t="n">
        <v>4.8</v>
      </c>
      <c r="L317" s="0" t="n">
        <v>28.1508438303984</v>
      </c>
      <c r="M317" s="0" t="n">
        <f aca="false">J317^2+5*K317</f>
        <v>25.69</v>
      </c>
      <c r="N317" s="17" t="n">
        <f aca="false">ABS(L317-M317)/M317*100</f>
        <v>9.57899505799282</v>
      </c>
      <c r="O317" s="0" t="n">
        <f aca="false">(L317-M317)^2</f>
        <v>6.05575235760966</v>
      </c>
    </row>
    <row r="318" customFormat="false" ht="12.75" hidden="false" customHeight="false" outlineLevel="0" collapsed="false">
      <c r="J318" s="0" t="n">
        <v>1.3</v>
      </c>
      <c r="K318" s="0" t="n">
        <v>4.9</v>
      </c>
      <c r="L318" s="0" t="n">
        <v>28.5105055939724</v>
      </c>
      <c r="M318" s="0" t="n">
        <f aca="false">J318^2+5*K318</f>
        <v>26.19</v>
      </c>
      <c r="N318" s="17" t="n">
        <f aca="false">ABS(L318-M318)/M318*100</f>
        <v>8.86027336377404</v>
      </c>
      <c r="O318" s="0" t="n">
        <f aca="false">(L318-M318)^2</f>
        <v>5.3847462116573</v>
      </c>
    </row>
    <row r="319" customFormat="false" ht="12.75" hidden="false" customHeight="false" outlineLevel="0" collapsed="false">
      <c r="J319" s="0" t="n">
        <v>1.3</v>
      </c>
      <c r="K319" s="0" t="n">
        <v>5</v>
      </c>
      <c r="L319" s="0" t="n">
        <v>28.821837781829</v>
      </c>
      <c r="M319" s="0" t="n">
        <f aca="false">J319^2+5*K319</f>
        <v>26.69</v>
      </c>
      <c r="N319" s="17" t="n">
        <f aca="false">ABS(L319-M319)/M319*100</f>
        <v>7.98740270449233</v>
      </c>
      <c r="O319" s="0" t="n">
        <f aca="false">(L319-M319)^2</f>
        <v>4.5447323280336</v>
      </c>
    </row>
    <row r="320" customFormat="false" ht="12.75" hidden="false" customHeight="false" outlineLevel="0" collapsed="false">
      <c r="J320" s="0" t="n">
        <v>1.3</v>
      </c>
      <c r="K320" s="0" t="n">
        <v>5.1</v>
      </c>
      <c r="L320" s="0" t="n">
        <v>29.0878445021218</v>
      </c>
      <c r="M320" s="0" t="n">
        <f aca="false">J320^2+5*K320</f>
        <v>27.19</v>
      </c>
      <c r="N320" s="17" t="n">
        <f aca="false">ABS(L320-M320)/M320*100</f>
        <v>6.97993564590574</v>
      </c>
      <c r="O320" s="0" t="n">
        <f aca="false">(L320-M320)^2</f>
        <v>3.60181375423383</v>
      </c>
    </row>
    <row r="321" customFormat="false" ht="12.75" hidden="false" customHeight="false" outlineLevel="0" collapsed="false">
      <c r="J321" s="0" t="n">
        <v>1.3</v>
      </c>
      <c r="K321" s="0" t="n">
        <v>5.2</v>
      </c>
      <c r="L321" s="0" t="n">
        <v>29.311630659668</v>
      </c>
      <c r="M321" s="0" t="n">
        <f aca="false">J321^2+5*K321</f>
        <v>27.69</v>
      </c>
      <c r="N321" s="17" t="n">
        <f aca="false">ABS(L321-M321)/M321*100</f>
        <v>5.85637652462245</v>
      </c>
      <c r="O321" s="0" t="n">
        <f aca="false">(L321-M321)^2</f>
        <v>2.62968599637513</v>
      </c>
    </row>
    <row r="322" customFormat="false" ht="12.75" hidden="false" customHeight="false" outlineLevel="0" collapsed="false">
      <c r="J322" s="0" t="n">
        <v>1.3</v>
      </c>
      <c r="K322" s="0" t="n">
        <v>5.3</v>
      </c>
      <c r="L322" s="0" t="n">
        <v>29.4963349391279</v>
      </c>
      <c r="M322" s="0" t="n">
        <f aca="false">J322^2+5*K322</f>
        <v>28.19</v>
      </c>
      <c r="N322" s="17" t="n">
        <f aca="false">ABS(L322-M322)/M322*100</f>
        <v>4.6340366765801</v>
      </c>
      <c r="O322" s="0" t="n">
        <f aca="false">(L322-M322)^2</f>
        <v>1.70651097318637</v>
      </c>
    </row>
    <row r="323" customFormat="false" ht="12.75" hidden="false" customHeight="false" outlineLevel="0" collapsed="false">
      <c r="J323" s="0" t="n">
        <v>1.3</v>
      </c>
      <c r="K323" s="0" t="n">
        <v>5.4</v>
      </c>
      <c r="L323" s="0" t="n">
        <v>29.6450755656394</v>
      </c>
      <c r="M323" s="0" t="n">
        <f aca="false">J323^2+5*K323</f>
        <v>28.69</v>
      </c>
      <c r="N323" s="17" t="n">
        <f aca="false">ABS(L323-M323)/M323*100</f>
        <v>3.32894933997686</v>
      </c>
      <c r="O323" s="0" t="n">
        <f aca="false">(L323-M323)^2</f>
        <v>0.912169336081347</v>
      </c>
    </row>
    <row r="324" customFormat="false" ht="12.75" hidden="false" customHeight="false" outlineLevel="0" collapsed="false">
      <c r="J324" s="0" t="n">
        <v>1.3</v>
      </c>
      <c r="K324" s="0" t="n">
        <v>5.5</v>
      </c>
      <c r="L324" s="0" t="n">
        <v>29.7609073547875</v>
      </c>
      <c r="M324" s="0" t="n">
        <f aca="false">J324^2+5*K324</f>
        <v>29.19</v>
      </c>
      <c r="N324" s="17" t="n">
        <f aca="false">ABS(L324-M324)/M324*100</f>
        <v>1.95583197940216</v>
      </c>
      <c r="O324" s="0" t="n">
        <f aca="false">(L324-M324)^2</f>
        <v>0.325935207750449</v>
      </c>
    </row>
    <row r="325" customFormat="false" ht="12.75" hidden="false" customHeight="false" outlineLevel="0" collapsed="false">
      <c r="J325" s="0" t="n">
        <v>1.3</v>
      </c>
      <c r="K325" s="0" t="n">
        <v>5.6</v>
      </c>
      <c r="L325" s="0" t="n">
        <v>29.846788566952</v>
      </c>
      <c r="M325" s="0" t="n">
        <f aca="false">J325^2+5*K325</f>
        <v>29.69</v>
      </c>
      <c r="N325" s="17" t="n">
        <f aca="false">ABS(L325-M325)/M325*100</f>
        <v>0.528085439380295</v>
      </c>
      <c r="O325" s="0" t="n">
        <f aca="false">(L325-M325)^2</f>
        <v>0.0245826547268648</v>
      </c>
    </row>
    <row r="326" customFormat="false" ht="12.75" hidden="false" customHeight="false" outlineLevel="0" collapsed="false">
      <c r="J326" s="0" t="n">
        <v>1.3</v>
      </c>
      <c r="K326" s="0" t="n">
        <v>5.7</v>
      </c>
      <c r="L326" s="0" t="n">
        <v>29.9055561483613</v>
      </c>
      <c r="M326" s="0" t="n">
        <f aca="false">J326^2+5*K326</f>
        <v>30.19</v>
      </c>
      <c r="N326" s="17" t="n">
        <f aca="false">ABS(L326-M326)/M326*100</f>
        <v>0.942179038220244</v>
      </c>
      <c r="O326" s="0" t="n">
        <f aca="false">(L326-M326)^2</f>
        <v>0.080908304735054</v>
      </c>
    </row>
    <row r="327" customFormat="false" ht="12.75" hidden="false" customHeight="false" outlineLevel="0" collapsed="false">
      <c r="J327" s="0" t="n">
        <v>1.3</v>
      </c>
      <c r="K327" s="0" t="n">
        <v>5.8</v>
      </c>
      <c r="L327" s="0" t="n">
        <v>29.9399080470891</v>
      </c>
      <c r="M327" s="0" t="n">
        <f aca="false">J327^2+5*K327</f>
        <v>30.69</v>
      </c>
      <c r="N327" s="17" t="n">
        <f aca="false">ABS(L327-M327)/M327*100</f>
        <v>2.44409238485142</v>
      </c>
      <c r="O327" s="0" t="n">
        <f aca="false">(L327-M327)^2</f>
        <v>0.562637937821688</v>
      </c>
    </row>
    <row r="328" customFormat="false" ht="12.75" hidden="false" customHeight="false" outlineLevel="0" collapsed="false">
      <c r="J328" s="0" t="n">
        <v>1.3</v>
      </c>
      <c r="K328" s="0" t="n">
        <v>5.9</v>
      </c>
      <c r="L328" s="0" t="n">
        <v>29.9523914182308</v>
      </c>
      <c r="M328" s="0" t="n">
        <f aca="false">J328^2+5*K328</f>
        <v>31.19</v>
      </c>
      <c r="N328" s="17" t="n">
        <f aca="false">ABS(L328-M328)/M328*100</f>
        <v>3.96796595629745</v>
      </c>
      <c r="O328" s="0" t="n">
        <f aca="false">(L328-M328)^2</f>
        <v>1.5316750016687</v>
      </c>
    </row>
    <row r="329" customFormat="false" ht="12.75" hidden="false" customHeight="false" outlineLevel="0" collapsed="false">
      <c r="J329" s="0" t="n">
        <v>1.3</v>
      </c>
      <c r="K329" s="0" t="n">
        <v>6</v>
      </c>
      <c r="L329" s="0" t="n">
        <v>29.9453956659776</v>
      </c>
      <c r="M329" s="0" t="n">
        <f aca="false">J329^2+5*K329</f>
        <v>31.69</v>
      </c>
      <c r="N329" s="17" t="n">
        <f aca="false">ABS(L329-M329)/M329*100</f>
        <v>5.5052203661167</v>
      </c>
      <c r="O329" s="0" t="n">
        <f aca="false">(L329-M329)^2</f>
        <v>3.04364428228969</v>
      </c>
    </row>
    <row r="330" customFormat="false" ht="12.75" hidden="false" customHeight="false" outlineLevel="0" collapsed="false">
      <c r="J330" s="0" t="n">
        <v>1.3</v>
      </c>
      <c r="K330" s="0" t="n">
        <v>6.1</v>
      </c>
      <c r="L330" s="0" t="n">
        <v>29.9211494025515</v>
      </c>
      <c r="M330" s="0" t="n">
        <f aca="false">J330^2+5*K330</f>
        <v>32.19</v>
      </c>
      <c r="N330" s="17" t="n">
        <f aca="false">ABS(L330-M330)/M330*100</f>
        <v>7.04830878362367</v>
      </c>
      <c r="O330" s="0" t="n">
        <f aca="false">(L330-M330)^2</f>
        <v>5.14768303354223</v>
      </c>
    </row>
    <row r="331" customFormat="false" ht="12.75" hidden="false" customHeight="false" outlineLevel="0" collapsed="false">
      <c r="J331" s="0" t="n">
        <v>1.3</v>
      </c>
      <c r="K331" s="0" t="n">
        <v>6.2</v>
      </c>
      <c r="L331" s="0" t="n">
        <v>29.8817205298062</v>
      </c>
      <c r="M331" s="0" t="n">
        <f aca="false">J331^2+5*K331</f>
        <v>32.69</v>
      </c>
      <c r="N331" s="17" t="n">
        <f aca="false">ABS(L331-M331)/M331*100</f>
        <v>8.59063771854953</v>
      </c>
      <c r="O331" s="0" t="n">
        <f aca="false">(L331-M331)^2</f>
        <v>7.88643358271221</v>
      </c>
    </row>
    <row r="332" customFormat="false" ht="12.75" hidden="false" customHeight="false" outlineLevel="0" collapsed="false">
      <c r="J332" s="0" t="n">
        <v>1.3</v>
      </c>
      <c r="K332" s="0" t="n">
        <v>6.3</v>
      </c>
      <c r="L332" s="0" t="n">
        <v>29.829018765664</v>
      </c>
      <c r="M332" s="0" t="n">
        <f aca="false">J332^2+5*K332</f>
        <v>33.19</v>
      </c>
      <c r="N332" s="17" t="n">
        <f aca="false">ABS(L332-M332)/M332*100</f>
        <v>10.1264875996866</v>
      </c>
      <c r="O332" s="0" t="n">
        <f aca="false">(L332-M332)^2</f>
        <v>11.2961948575585</v>
      </c>
    </row>
    <row r="333" customFormat="false" ht="12.75" hidden="false" customHeight="false" outlineLevel="0" collapsed="false">
      <c r="J333" s="0" t="n">
        <v>1.3</v>
      </c>
      <c r="K333" s="0" t="n">
        <v>6.4</v>
      </c>
      <c r="L333" s="0" t="n">
        <v>29.7648000446357</v>
      </c>
      <c r="M333" s="0" t="n">
        <f aca="false">J333^2+5*K333</f>
        <v>33.69</v>
      </c>
      <c r="N333" s="17" t="n">
        <f aca="false">ABS(L333-M333)/M333*100</f>
        <v>11.6509348630583</v>
      </c>
      <c r="O333" s="0" t="n">
        <f aca="false">(L333-M333)^2</f>
        <v>15.4071946895922</v>
      </c>
    </row>
    <row r="334" customFormat="false" ht="12.75" hidden="false" customHeight="false" outlineLevel="0" collapsed="false">
      <c r="J334" s="0" t="n">
        <v>1.3</v>
      </c>
      <c r="K334" s="0" t="n">
        <v>6.5</v>
      </c>
      <c r="L334" s="0" t="n">
        <v>29.6906723435831</v>
      </c>
      <c r="M334" s="0" t="n">
        <f aca="false">J334^2+5*K334</f>
        <v>34.19</v>
      </c>
      <c r="N334" s="17" t="n">
        <f aca="false">ABS(L334-M334)/M334*100</f>
        <v>13.1597767078586</v>
      </c>
      <c r="O334" s="0" t="n">
        <f aca="false">(L334-M334)^2</f>
        <v>20.2439493597976</v>
      </c>
    </row>
    <row r="335" customFormat="false" ht="12.75" hidden="false" customHeight="false" outlineLevel="0" collapsed="false">
      <c r="J335" s="0" t="n">
        <v>1.3</v>
      </c>
      <c r="K335" s="0" t="n">
        <v>6.6</v>
      </c>
      <c r="L335" s="0" t="n">
        <v>29.6081029771204</v>
      </c>
      <c r="M335" s="0" t="n">
        <f aca="false">J335^2+5*K335</f>
        <v>34.69</v>
      </c>
      <c r="N335" s="17" t="n">
        <f aca="false">ABS(L335-M335)/M335*100</f>
        <v>14.6494581230314</v>
      </c>
      <c r="O335" s="0" t="n">
        <f aca="false">(L335-M335)^2</f>
        <v>25.8256773511525</v>
      </c>
    </row>
    <row r="336" customFormat="false" ht="12.75" hidden="false" customHeight="false" outlineLevel="0" collapsed="false">
      <c r="J336" s="0" t="n">
        <v>1.3</v>
      </c>
      <c r="K336" s="0" t="n">
        <v>6.7</v>
      </c>
      <c r="L336" s="0" t="n">
        <v>29.5184334259172</v>
      </c>
      <c r="M336" s="0" t="n">
        <f aca="false">J336^2+5*K336</f>
        <v>35.19</v>
      </c>
      <c r="N336" s="17" t="n">
        <f aca="false">ABS(L336-M336)/M336*100</f>
        <v>16.1169837285672</v>
      </c>
      <c r="O336" s="0" t="n">
        <f aca="false">(L336-M336)^2</f>
        <v>32.1666674042531</v>
      </c>
    </row>
    <row r="337" customFormat="false" ht="12.75" hidden="false" customHeight="false" outlineLevel="0" collapsed="false">
      <c r="J337" s="0" t="n">
        <v>1.3</v>
      </c>
      <c r="K337" s="0" t="n">
        <v>6.8</v>
      </c>
      <c r="L337" s="0" t="n">
        <v>29.4229938470767</v>
      </c>
      <c r="M337" s="0" t="n">
        <f aca="false">J337^2+5*K337</f>
        <v>35.69</v>
      </c>
      <c r="N337" s="17" t="n">
        <f aca="false">ABS(L337-M337)/M337*100</f>
        <v>17.55955772744</v>
      </c>
      <c r="O337" s="0" t="n">
        <f aca="false">(L337-M337)^2</f>
        <v>39.275366120779</v>
      </c>
    </row>
    <row r="338" customFormat="false" ht="12.75" hidden="false" customHeight="false" outlineLevel="0" collapsed="false">
      <c r="J338" s="0" t="n">
        <v>1.3</v>
      </c>
      <c r="K338" s="0" t="n">
        <v>6.9</v>
      </c>
      <c r="L338" s="0" t="n">
        <v>29.3246533774408</v>
      </c>
      <c r="M338" s="0" t="n">
        <f aca="false">J338^2+5*K338</f>
        <v>36.19</v>
      </c>
      <c r="N338" s="17" t="n">
        <f aca="false">ABS(L338-M338)/M338*100</f>
        <v>18.9702863292599</v>
      </c>
      <c r="O338" s="0" t="n">
        <f aca="false">(L338-M338)^2</f>
        <v>47.1329842478845</v>
      </c>
    </row>
    <row r="339" customFormat="false" ht="12.75" hidden="false" customHeight="false" outlineLevel="0" collapsed="false">
      <c r="J339" s="0" t="n">
        <v>1.3</v>
      </c>
      <c r="K339" s="0" t="n">
        <v>7</v>
      </c>
      <c r="L339" s="0" t="n">
        <v>29.2501039257244</v>
      </c>
      <c r="M339" s="0" t="n">
        <f aca="false">J339^2+5*K339</f>
        <v>36.69</v>
      </c>
      <c r="N339" s="17" t="n">
        <f aca="false">ABS(L339-M339)/M339*100</f>
        <v>20.2777216524275</v>
      </c>
      <c r="O339" s="0" t="n">
        <f aca="false">(L339-M339)^2</f>
        <v>55.352053596022</v>
      </c>
    </row>
    <row r="340" customFormat="false" ht="12.75" hidden="false" customHeight="false" outlineLevel="0" collapsed="false">
      <c r="J340" s="0" t="n">
        <v>1.3</v>
      </c>
      <c r="K340" s="0" t="n">
        <v>7.1</v>
      </c>
      <c r="L340" s="0" t="n">
        <v>29.5667925104984</v>
      </c>
      <c r="M340" s="0" t="n">
        <f aca="false">J340^2+5*K340</f>
        <v>37.19</v>
      </c>
      <c r="N340" s="17" t="n">
        <f aca="false">ABS(L340-M340)/M340*100</f>
        <v>20.4980034673343</v>
      </c>
      <c r="O340" s="0" t="n">
        <f aca="false">(L340-M340)^2</f>
        <v>58.1132924279934</v>
      </c>
    </row>
    <row r="341" customFormat="false" ht="12.75" hidden="false" customHeight="false" outlineLevel="0" collapsed="false">
      <c r="J341" s="0" t="n">
        <v>1.3</v>
      </c>
      <c r="K341" s="0" t="n">
        <v>7.2</v>
      </c>
      <c r="L341" s="0" t="n">
        <v>34.6191153801147</v>
      </c>
      <c r="M341" s="0" t="n">
        <f aca="false">J341^2+5*K341</f>
        <v>37.69</v>
      </c>
      <c r="N341" s="17" t="n">
        <f aca="false">ABS(L341-M341)/M341*100</f>
        <v>8.14774375135403</v>
      </c>
      <c r="O341" s="0" t="n">
        <f aca="false">(L341-M341)^2</f>
        <v>9.43033234864829</v>
      </c>
    </row>
    <row r="342" customFormat="false" ht="12.75" hidden="false" customHeight="false" outlineLevel="0" collapsed="false">
      <c r="J342" s="0" t="n">
        <v>1.3</v>
      </c>
      <c r="K342" s="0" t="n">
        <v>7.3</v>
      </c>
      <c r="L342" s="0" t="n">
        <v>52.9032327338815</v>
      </c>
      <c r="M342" s="0" t="n">
        <f aca="false">J342^2+5*K342</f>
        <v>38.19</v>
      </c>
      <c r="N342" s="17" t="n">
        <f aca="false">ABS(L342-M342)/M342*100</f>
        <v>38.526401502701</v>
      </c>
      <c r="O342" s="0" t="n">
        <f aca="false">(L342-M342)^2</f>
        <v>216.479217481362</v>
      </c>
    </row>
    <row r="343" customFormat="false" ht="12.75" hidden="false" customHeight="false" outlineLevel="0" collapsed="false">
      <c r="J343" s="0" t="n">
        <v>1.3</v>
      </c>
      <c r="K343" s="0" t="n">
        <v>7.4</v>
      </c>
      <c r="L343" s="0" t="n">
        <v>59.1268891477832</v>
      </c>
      <c r="M343" s="0" t="n">
        <f aca="false">J343^2+5*K343</f>
        <v>38.69</v>
      </c>
      <c r="N343" s="17" t="n">
        <f aca="false">ABS(L343-M343)/M343*100</f>
        <v>52.8221482237871</v>
      </c>
      <c r="O343" s="0" t="n">
        <f aca="false">(L343-M343)^2</f>
        <v>417.666438038781</v>
      </c>
    </row>
    <row r="344" customFormat="false" ht="12.75" hidden="false" customHeight="false" outlineLevel="0" collapsed="false">
      <c r="J344" s="0" t="n">
        <v>1.3</v>
      </c>
      <c r="K344" s="0" t="n">
        <v>7.5</v>
      </c>
      <c r="L344" s="0" t="n">
        <v>59.4805513653506</v>
      </c>
      <c r="M344" s="0" t="n">
        <f aca="false">J344^2+5*K344</f>
        <v>39.19</v>
      </c>
      <c r="N344" s="17" t="n">
        <f aca="false">ABS(L344-M344)/M344*100</f>
        <v>51.7748184877534</v>
      </c>
      <c r="O344" s="0" t="n">
        <f aca="false">(L344-M344)^2</f>
        <v>411.70647470993</v>
      </c>
    </row>
    <row r="345" customFormat="false" ht="12.75" hidden="false" customHeight="false" outlineLevel="0" collapsed="false">
      <c r="J345" s="0" t="n">
        <v>1.3</v>
      </c>
      <c r="K345" s="0" t="n">
        <v>7.6</v>
      </c>
      <c r="L345" s="0" t="n">
        <v>59.3142139744584</v>
      </c>
      <c r="M345" s="0" t="n">
        <f aca="false">J345^2+5*K345</f>
        <v>39.69</v>
      </c>
      <c r="N345" s="17" t="n">
        <f aca="false">ABS(L345-M345)/M345*100</f>
        <v>49.4437237955616</v>
      </c>
      <c r="O345" s="0" t="n">
        <f aca="false">(L345-M345)^2</f>
        <v>385.109774115328</v>
      </c>
    </row>
    <row r="346" customFormat="false" ht="12.75" hidden="false" customHeight="false" outlineLevel="0" collapsed="false">
      <c r="J346" s="0" t="n">
        <v>1.3</v>
      </c>
      <c r="K346" s="0" t="n">
        <v>7.7</v>
      </c>
      <c r="L346" s="0" t="n">
        <v>59.1119804679126</v>
      </c>
      <c r="M346" s="0" t="n">
        <f aca="false">J346^2+5*K346</f>
        <v>40.19</v>
      </c>
      <c r="N346" s="17" t="n">
        <f aca="false">ABS(L346-M346)/M346*100</f>
        <v>47.081314923893</v>
      </c>
      <c r="O346" s="0" t="n">
        <f aca="false">(L346-M346)^2</f>
        <v>358.041344828066</v>
      </c>
    </row>
    <row r="347" customFormat="false" ht="12.75" hidden="false" customHeight="false" outlineLevel="0" collapsed="false">
      <c r="J347" s="0" t="n">
        <v>1.3</v>
      </c>
      <c r="K347" s="0" t="n">
        <v>7.8</v>
      </c>
      <c r="L347" s="0" t="n">
        <v>58.9084502800185</v>
      </c>
      <c r="M347" s="0" t="n">
        <f aca="false">J347^2+5*K347</f>
        <v>40.69</v>
      </c>
      <c r="N347" s="17" t="n">
        <f aca="false">ABS(L347-M347)/M347*100</f>
        <v>44.7737780290451</v>
      </c>
      <c r="O347" s="0" t="n">
        <f aca="false">(L347-M347)^2</f>
        <v>331.911930605505</v>
      </c>
    </row>
    <row r="348" customFormat="false" ht="12.75" hidden="false" customHeight="false" outlineLevel="0" collapsed="false">
      <c r="J348" s="0" t="n">
        <v>1.3</v>
      </c>
      <c r="K348" s="0" t="n">
        <v>7.9</v>
      </c>
      <c r="L348" s="0" t="n">
        <v>58.7065543241781</v>
      </c>
      <c r="M348" s="0" t="n">
        <f aca="false">J348^2+5*K348</f>
        <v>41.19</v>
      </c>
      <c r="N348" s="17" t="n">
        <f aca="false">ABS(L348-M348)/M348*100</f>
        <v>42.5262304544262</v>
      </c>
      <c r="O348" s="0" t="n">
        <f aca="false">(L348-M348)^2</f>
        <v>306.829675391884</v>
      </c>
    </row>
    <row r="349" customFormat="false" ht="12.75" hidden="false" customHeight="false" outlineLevel="0" collapsed="false">
      <c r="J349" s="0" t="n">
        <v>1.3</v>
      </c>
      <c r="K349" s="0" t="n">
        <v>8</v>
      </c>
      <c r="L349" s="0" t="n">
        <v>58.5069714102041</v>
      </c>
      <c r="M349" s="0" t="n">
        <f aca="false">J349^2+5*K349</f>
        <v>41.69</v>
      </c>
      <c r="N349" s="17" t="n">
        <f aca="false">ABS(L349-M349)/M349*100</f>
        <v>40.3381420249559</v>
      </c>
      <c r="O349" s="0" t="n">
        <f aca="false">(L349-M349)^2</f>
        <v>282.810527411623</v>
      </c>
    </row>
    <row r="350" customFormat="false" ht="12.75" hidden="false" customHeight="false" outlineLevel="0" collapsed="false">
      <c r="J350" s="0" t="n">
        <v>1.3</v>
      </c>
      <c r="K350" s="0" t="n">
        <v>8.1</v>
      </c>
      <c r="L350" s="0" t="n">
        <v>58.3101609086666</v>
      </c>
      <c r="M350" s="0" t="n">
        <f aca="false">J350^2+5*K350</f>
        <v>42.19</v>
      </c>
      <c r="N350" s="17" t="n">
        <f aca="false">ABS(L350-M350)/M350*100</f>
        <v>38.2084875768349</v>
      </c>
      <c r="O350" s="0" t="n">
        <f aca="false">(L350-M350)^2</f>
        <v>259.859587721304</v>
      </c>
    </row>
    <row r="351" customFormat="false" ht="12.75" hidden="false" customHeight="false" outlineLevel="0" collapsed="false">
      <c r="J351" s="0" t="n">
        <v>1.3</v>
      </c>
      <c r="K351" s="0" t="n">
        <v>8.2</v>
      </c>
      <c r="L351" s="0" t="n">
        <v>58.1165085923445</v>
      </c>
      <c r="M351" s="0" t="n">
        <f aca="false">J351^2+5*K351</f>
        <v>42.69</v>
      </c>
      <c r="N351" s="17" t="n">
        <f aca="false">ABS(L351-M351)/M351*100</f>
        <v>36.1361175740092</v>
      </c>
      <c r="O351" s="0" t="n">
        <f aca="false">(L351-M351)^2</f>
        <v>237.977167349679</v>
      </c>
    </row>
    <row r="352" customFormat="false" ht="12.75" hidden="false" customHeight="false" outlineLevel="0" collapsed="false">
      <c r="J352" s="0" t="n">
        <v>1.3</v>
      </c>
      <c r="K352" s="0" t="n">
        <v>8.3</v>
      </c>
      <c r="L352" s="0" t="n">
        <v>57.9263422432999</v>
      </c>
      <c r="M352" s="0" t="n">
        <f aca="false">J352^2+5*K352</f>
        <v>43.19</v>
      </c>
      <c r="N352" s="17" t="n">
        <f aca="false">ABS(L352-M352)/M352*100</f>
        <v>34.119801443158</v>
      </c>
      <c r="O352" s="0" t="n">
        <f aca="false">(L352-M352)^2</f>
        <v>217.159782711666</v>
      </c>
    </row>
    <row r="353" customFormat="false" ht="12.75" hidden="false" customHeight="false" outlineLevel="0" collapsed="false">
      <c r="J353" s="0" t="n">
        <v>1.3</v>
      </c>
      <c r="K353" s="0" t="n">
        <v>8.4</v>
      </c>
      <c r="L353" s="0" t="n">
        <v>57.7399378617986</v>
      </c>
      <c r="M353" s="0" t="n">
        <f aca="false">J353^2+5*K353</f>
        <v>43.69</v>
      </c>
      <c r="N353" s="17" t="n">
        <f aca="false">ABS(L353-M353)/M353*100</f>
        <v>32.1582464220614</v>
      </c>
      <c r="O353" s="0" t="n">
        <f aca="false">(L353-M353)^2</f>
        <v>197.400753920402</v>
      </c>
    </row>
    <row r="354" customFormat="false" ht="12.75" hidden="false" customHeight="false" outlineLevel="0" collapsed="false">
      <c r="J354" s="0" t="n">
        <v>1.3</v>
      </c>
      <c r="K354" s="0" t="n">
        <v>8.5</v>
      </c>
      <c r="L354" s="0" t="n">
        <v>57.5575248145896</v>
      </c>
      <c r="M354" s="0" t="n">
        <f aca="false">J354^2+5*K354</f>
        <v>44.19</v>
      </c>
      <c r="N354" s="17" t="n">
        <f aca="false">ABS(L354-M354)/M354*100</f>
        <v>30.2501127281954</v>
      </c>
      <c r="O354" s="0" t="n">
        <f aca="false">(L354-M354)^2</f>
        <v>178.690719668668</v>
      </c>
    </row>
    <row r="355" customFormat="false" ht="12.75" hidden="false" customHeight="false" outlineLevel="0" collapsed="false">
      <c r="J355" s="0" t="n">
        <v>1.3</v>
      </c>
      <c r="K355" s="0" t="n">
        <v>8.6</v>
      </c>
      <c r="L355" s="0" t="n">
        <v>57.3792905231589</v>
      </c>
      <c r="M355" s="0" t="n">
        <f aca="false">J355^2+5*K355</f>
        <v>44.69</v>
      </c>
      <c r="N355" s="17" t="n">
        <f aca="false">ABS(L355-M355)/M355*100</f>
        <v>28.3940266797022</v>
      </c>
      <c r="O355" s="0" t="n">
        <f aca="false">(L355-M355)^2</f>
        <v>161.018093981131</v>
      </c>
    </row>
    <row r="356" customFormat="false" ht="12.75" hidden="false" customHeight="false" outlineLevel="0" collapsed="false">
      <c r="J356" s="0" t="n">
        <v>1.3</v>
      </c>
      <c r="K356" s="0" t="n">
        <v>8.7</v>
      </c>
      <c r="L356" s="0" t="n">
        <v>57.2053847595337</v>
      </c>
      <c r="M356" s="0" t="n">
        <f aca="false">J356^2+5*K356</f>
        <v>45.19</v>
      </c>
      <c r="N356" s="17" t="n">
        <f aca="false">ABS(L356-M356)/M356*100</f>
        <v>26.5885920768616</v>
      </c>
      <c r="O356" s="0" t="n">
        <f aca="false">(L356-M356)^2</f>
        <v>144.369470919636</v>
      </c>
    </row>
    <row r="357" customFormat="false" ht="12.75" hidden="false" customHeight="false" outlineLevel="0" collapsed="false">
      <c r="J357" s="0" t="n">
        <v>1.3</v>
      </c>
      <c r="K357" s="0" t="n">
        <v>8.8</v>
      </c>
      <c r="L357" s="0" t="n">
        <v>57.0359235793724</v>
      </c>
      <c r="M357" s="0" t="n">
        <f aca="false">J357^2+5*K357</f>
        <v>45.69</v>
      </c>
      <c r="N357" s="17" t="n">
        <f aca="false">ABS(L357-M357)/M357*100</f>
        <v>24.8324000423996</v>
      </c>
      <c r="O357" s="0" t="n">
        <f aca="false">(L357-M357)^2</f>
        <v>128.729981868958</v>
      </c>
    </row>
    <row r="358" customFormat="false" ht="12.75" hidden="false" customHeight="false" outlineLevel="0" collapsed="false">
      <c r="J358" s="0" t="n">
        <v>1.3</v>
      </c>
      <c r="K358" s="0" t="n">
        <v>8.9</v>
      </c>
      <c r="L358" s="0" t="n">
        <v>56.870992918361</v>
      </c>
      <c r="M358" s="0" t="n">
        <f aca="false">J358^2+5*K358</f>
        <v>46.19</v>
      </c>
      <c r="N358" s="17" t="n">
        <f aca="false">ABS(L358-M358)/M358*100</f>
        <v>23.1240374937454</v>
      </c>
      <c r="O358" s="0" t="n">
        <f aca="false">(L358-M358)^2</f>
        <v>114.083609722078</v>
      </c>
    </row>
    <row r="359" customFormat="false" ht="12.75" hidden="false" customHeight="false" outlineLevel="0" collapsed="false">
      <c r="J359" s="0" t="n">
        <v>1.3</v>
      </c>
      <c r="K359" s="0" t="n">
        <v>9</v>
      </c>
      <c r="L359" s="0" t="n">
        <v>56.7106518764384</v>
      </c>
      <c r="M359" s="0" t="n">
        <f aca="false">J359^2+5*K359</f>
        <v>46.69</v>
      </c>
      <c r="N359" s="17" t="n">
        <f aca="false">ABS(L359-M359)/M359*100</f>
        <v>21.4620944023098</v>
      </c>
      <c r="O359" s="0" t="n">
        <f aca="false">(L359-M359)^2</f>
        <v>100.413464028769</v>
      </c>
    </row>
    <row r="360" customFormat="false" ht="12.75" hidden="false" customHeight="false" outlineLevel="0" collapsed="false">
      <c r="J360" s="0" t="n">
        <v>1.3</v>
      </c>
      <c r="K360" s="0" t="n">
        <v>9.1</v>
      </c>
      <c r="L360" s="0" t="n">
        <v>56.554935713035</v>
      </c>
      <c r="M360" s="0" t="n">
        <f aca="false">J360^2+5*K360</f>
        <v>47.19</v>
      </c>
      <c r="N360" s="17" t="n">
        <f aca="false">ABS(L360-M360)/M360*100</f>
        <v>19.8451699788832</v>
      </c>
      <c r="O360" s="0" t="n">
        <f aca="false">(L360-M360)^2</f>
        <v>87.7020209092779</v>
      </c>
    </row>
    <row r="361" customFormat="false" ht="12.75" hidden="false" customHeight="false" outlineLevel="0" collapsed="false">
      <c r="J361" s="0" t="n">
        <v>1.3</v>
      </c>
      <c r="K361" s="0" t="n">
        <v>9.2</v>
      </c>
      <c r="L361" s="0" t="n">
        <v>56.4038585752364</v>
      </c>
      <c r="M361" s="0" t="n">
        <f aca="false">J361^2+5*K361</f>
        <v>47.69</v>
      </c>
      <c r="N361" s="17" t="n">
        <f aca="false">ABS(L361-M361)/M361*100</f>
        <v>18.2718779099106</v>
      </c>
      <c r="O361" s="0" t="n">
        <f aca="false">(L361-M361)^2</f>
        <v>75.9313312692206</v>
      </c>
    </row>
    <row r="362" customFormat="false" ht="12.75" hidden="false" customHeight="false" outlineLevel="0" collapsed="false">
      <c r="J362" s="0" t="n">
        <v>1.3</v>
      </c>
      <c r="K362" s="0" t="n">
        <v>9.3</v>
      </c>
      <c r="L362" s="0" t="n">
        <v>56.2574159794416</v>
      </c>
      <c r="M362" s="0" t="n">
        <f aca="false">J362^2+5*K362</f>
        <v>48.19</v>
      </c>
      <c r="N362" s="17" t="n">
        <f aca="false">ABS(L362-M362)/M362*100</f>
        <v>16.7408507562599</v>
      </c>
      <c r="O362" s="0" t="n">
        <f aca="false">(L362-M362)^2</f>
        <v>65.08320058535</v>
      </c>
    </row>
    <row r="363" customFormat="false" ht="12.75" hidden="false" customHeight="false" outlineLevel="0" collapsed="false">
      <c r="J363" s="0" t="n">
        <v>1.3</v>
      </c>
      <c r="K363" s="0" t="n">
        <v>9.4</v>
      </c>
      <c r="L363" s="0" t="n">
        <v>56.1155870658651</v>
      </c>
      <c r="M363" s="0" t="n">
        <f aca="false">J363^2+5*K363</f>
        <v>48.69</v>
      </c>
      <c r="N363" s="17" t="n">
        <f aca="false">ABS(L363-M363)/M363*100</f>
        <v>15.2507436144283</v>
      </c>
      <c r="O363" s="0" t="n">
        <f aca="false">(L363-M363)^2</f>
        <v>55.1393432727436</v>
      </c>
    </row>
    <row r="364" customFormat="false" ht="12.75" hidden="false" customHeight="false" outlineLevel="0" collapsed="false">
      <c r="J364" s="0" t="n">
        <v>1.3</v>
      </c>
      <c r="K364" s="0" t="n">
        <v>9.5</v>
      </c>
      <c r="L364" s="0" t="n">
        <v>55.9783366439256</v>
      </c>
      <c r="M364" s="0" t="n">
        <f aca="false">J364^2+5*K364</f>
        <v>49.19</v>
      </c>
      <c r="N364" s="17" t="n">
        <f aca="false">ABS(L364-M364)/M364*100</f>
        <v>13.8002371293467</v>
      </c>
      <c r="O364" s="0" t="n">
        <f aca="false">(L364-M364)^2</f>
        <v>46.0815143912634</v>
      </c>
    </row>
    <row r="365" customFormat="false" ht="12.75" hidden="false" customHeight="false" outlineLevel="0" collapsed="false">
      <c r="J365" s="0" t="n">
        <v>1.3</v>
      </c>
      <c r="K365" s="0" t="n">
        <v>9.6</v>
      </c>
      <c r="L365" s="0" t="n">
        <v>55.8456170454627</v>
      </c>
      <c r="M365" s="0" t="n">
        <f aca="false">J365^2+5*K365</f>
        <v>49.69</v>
      </c>
      <c r="N365" s="17" t="n">
        <f aca="false">ABS(L365-M365)/M365*100</f>
        <v>12.3880399385444</v>
      </c>
      <c r="O365" s="0" t="n">
        <f aca="false">(L365-M365)^2</f>
        <v>37.891621210391</v>
      </c>
    </row>
    <row r="366" customFormat="false" ht="12.75" hidden="false" customHeight="false" outlineLevel="0" collapsed="false">
      <c r="J366" s="0" t="n">
        <v>1.3</v>
      </c>
      <c r="K366" s="0" t="n">
        <v>9.7</v>
      </c>
      <c r="L366" s="0" t="n">
        <v>55.7173698014692</v>
      </c>
      <c r="M366" s="0" t="n">
        <f aca="false">J366^2+5*K366</f>
        <v>50.19</v>
      </c>
      <c r="N366" s="17" t="n">
        <f aca="false">ABS(L366-M366)/M366*100</f>
        <v>11.0128906185878</v>
      </c>
      <c r="O366" s="0" t="n">
        <f aca="false">(L366-M366)^2</f>
        <v>30.5518169221937</v>
      </c>
    </row>
    <row r="367" customFormat="false" ht="12.75" hidden="false" customHeight="false" outlineLevel="0" collapsed="false">
      <c r="J367" s="0" t="n">
        <v>1.3</v>
      </c>
      <c r="K367" s="0" t="n">
        <v>9.8</v>
      </c>
      <c r="L367" s="0" t="n">
        <v>55.593527156991</v>
      </c>
      <c r="M367" s="0" t="n">
        <f aca="false">J367^2+5*K367</f>
        <v>50.69</v>
      </c>
      <c r="N367" s="17" t="n">
        <f aca="false">ABS(L367-M367)/M367*100</f>
        <v>9.67355919706256</v>
      </c>
      <c r="O367" s="0" t="n">
        <f aca="false">(L367-M367)^2</f>
        <v>24.0445785793483</v>
      </c>
    </row>
    <row r="368" customFormat="false" ht="12.75" hidden="false" customHeight="false" outlineLevel="0" collapsed="false">
      <c r="J368" s="0" t="n">
        <v>1.3</v>
      </c>
      <c r="K368" s="0" t="n">
        <v>9.9</v>
      </c>
      <c r="L368" s="0" t="n">
        <v>55.4740134378012</v>
      </c>
      <c r="M368" s="0" t="n">
        <f aca="false">J368^2+5*K368</f>
        <v>51.19</v>
      </c>
      <c r="N368" s="17" t="n">
        <f aca="false">ABS(L368-M368)/M368*100</f>
        <v>8.36884828638647</v>
      </c>
      <c r="O368" s="0" t="n">
        <f aca="false">(L368-M368)^2</f>
        <v>18.3527711352616</v>
      </c>
    </row>
    <row r="369" customFormat="false" ht="12.75" hidden="false" customHeight="false" outlineLevel="0" collapsed="false">
      <c r="J369" s="0" t="n">
        <v>1.3</v>
      </c>
      <c r="K369" s="0" t="n">
        <v>10</v>
      </c>
      <c r="L369" s="0" t="n">
        <v>55.3587462814032</v>
      </c>
      <c r="M369" s="0" t="n">
        <f aca="false">J369^2+5*K369</f>
        <v>51.69</v>
      </c>
      <c r="N369" s="17" t="n">
        <f aca="false">ABS(L369-M369)/M369*100</f>
        <v>7.09759388934651</v>
      </c>
      <c r="O369" s="0" t="n">
        <f aca="false">(L369-M369)^2</f>
        <v>13.4596992773099</v>
      </c>
    </row>
    <row r="370" customFormat="false" ht="12.75" hidden="false" customHeight="false" outlineLevel="0" collapsed="false">
      <c r="J370" s="0" t="n">
        <v>1.4</v>
      </c>
      <c r="K370" s="0" t="n">
        <v>1</v>
      </c>
      <c r="L370" s="0" t="n">
        <v>7.44487595829373</v>
      </c>
      <c r="M370" s="0" t="n">
        <f aca="false">J370^2+5*K370</f>
        <v>6.96</v>
      </c>
      <c r="N370" s="17" t="n">
        <f aca="false">ABS(L370-M370)/M370*100</f>
        <v>6.96660859617432</v>
      </c>
      <c r="O370" s="0" t="n">
        <f aca="false">(L370-M370)^2</f>
        <v>0.235104694931266</v>
      </c>
    </row>
    <row r="371" customFormat="false" ht="12.75" hidden="false" customHeight="false" outlineLevel="0" collapsed="false">
      <c r="J371" s="0" t="n">
        <v>1.4</v>
      </c>
      <c r="K371" s="0" t="n">
        <v>1.1</v>
      </c>
      <c r="L371" s="0" t="n">
        <v>7.44915006244024</v>
      </c>
      <c r="M371" s="0" t="n">
        <f aca="false">J371^2+5*K371</f>
        <v>7.46</v>
      </c>
      <c r="N371" s="17" t="n">
        <f aca="false">ABS(L371-M371)/M371*100</f>
        <v>0.145441522248817</v>
      </c>
      <c r="O371" s="0" t="n">
        <f aca="false">(L371-M371)^2</f>
        <v>0.000117721145050728</v>
      </c>
    </row>
    <row r="372" customFormat="false" ht="12.75" hidden="false" customHeight="false" outlineLevel="0" collapsed="false">
      <c r="J372" s="0" t="n">
        <v>1.4</v>
      </c>
      <c r="K372" s="0" t="n">
        <v>1.2</v>
      </c>
      <c r="L372" s="0" t="n">
        <v>7.45658447675871</v>
      </c>
      <c r="M372" s="0" t="n">
        <f aca="false">J372^2+5*K372</f>
        <v>7.96</v>
      </c>
      <c r="N372" s="17" t="n">
        <f aca="false">ABS(L372-M372)/M372*100</f>
        <v>6.32431561860923</v>
      </c>
      <c r="O372" s="0" t="n">
        <f aca="false">(L372-M372)^2</f>
        <v>0.253427189040306</v>
      </c>
    </row>
    <row r="373" customFormat="false" ht="12.75" hidden="false" customHeight="false" outlineLevel="0" collapsed="false">
      <c r="J373" s="0" t="n">
        <v>1.4</v>
      </c>
      <c r="K373" s="0" t="n">
        <v>1.3</v>
      </c>
      <c r="L373" s="0" t="n">
        <v>7.46905839863516</v>
      </c>
      <c r="M373" s="0" t="n">
        <f aca="false">J373^2+5*K373</f>
        <v>8.46</v>
      </c>
      <c r="N373" s="17" t="n">
        <f aca="false">ABS(L373-M373)/M373*100</f>
        <v>11.713257699348</v>
      </c>
      <c r="O373" s="0" t="n">
        <f aca="false">(L373-M373)^2</f>
        <v>0.98196525731551</v>
      </c>
    </row>
    <row r="374" customFormat="false" ht="12.75" hidden="false" customHeight="false" outlineLevel="0" collapsed="false">
      <c r="J374" s="0" t="n">
        <v>1.4</v>
      </c>
      <c r="K374" s="0" t="n">
        <v>1.4</v>
      </c>
      <c r="L374" s="0" t="n">
        <v>7.48926624501559</v>
      </c>
      <c r="M374" s="0" t="n">
        <f aca="false">J374^2+5*K374</f>
        <v>8.96</v>
      </c>
      <c r="N374" s="17" t="n">
        <f aca="false">ABS(L374-M374)/M374*100</f>
        <v>16.4144392297368</v>
      </c>
      <c r="O374" s="0" t="n">
        <f aca="false">(L374-M374)^2</f>
        <v>2.16305777805055</v>
      </c>
    </row>
    <row r="375" customFormat="false" ht="12.75" hidden="false" customHeight="false" outlineLevel="0" collapsed="false">
      <c r="J375" s="0" t="n">
        <v>1.4</v>
      </c>
      <c r="K375" s="0" t="n">
        <v>1.5</v>
      </c>
      <c r="L375" s="0" t="n">
        <v>7.52090599222964</v>
      </c>
      <c r="M375" s="0" t="n">
        <f aca="false">J375^2+5*K375</f>
        <v>9.46</v>
      </c>
      <c r="N375" s="17" t="n">
        <f aca="false">ABS(L375-M375)/M375*100</f>
        <v>20.4978224922871</v>
      </c>
      <c r="O375" s="0" t="n">
        <f aca="false">(L375-M375)^2</f>
        <v>3.76008557097091</v>
      </c>
    </row>
    <row r="376" customFormat="false" ht="12.75" hidden="false" customHeight="false" outlineLevel="0" collapsed="false">
      <c r="J376" s="0" t="n">
        <v>1.4</v>
      </c>
      <c r="K376" s="0" t="n">
        <v>1.6</v>
      </c>
      <c r="L376" s="0" t="n">
        <v>7.56883502135543</v>
      </c>
      <c r="M376" s="0" t="n">
        <f aca="false">J376^2+5*K376</f>
        <v>9.96</v>
      </c>
      <c r="N376" s="17" t="n">
        <f aca="false">ABS(L376-M376)/M376*100</f>
        <v>24.0076805084796</v>
      </c>
      <c r="O376" s="0" t="n">
        <f aca="false">(L376-M376)^2</f>
        <v>5.71766995509627</v>
      </c>
    </row>
    <row r="377" customFormat="false" ht="12.75" hidden="false" customHeight="false" outlineLevel="0" collapsed="false">
      <c r="J377" s="0" t="n">
        <v>1.4</v>
      </c>
      <c r="K377" s="0" t="n">
        <v>1.7</v>
      </c>
      <c r="L377" s="0" t="n">
        <v>7.63915652915519</v>
      </c>
      <c r="M377" s="0" t="n">
        <f aca="false">J377^2+5*K377</f>
        <v>10.46</v>
      </c>
      <c r="N377" s="17" t="n">
        <f aca="false">ABS(L377-M377)/M377*100</f>
        <v>26.9679108111359</v>
      </c>
      <c r="O377" s="0" t="n">
        <f aca="false">(L377-M377)^2</f>
        <v>7.9571578870078</v>
      </c>
    </row>
    <row r="378" customFormat="false" ht="12.75" hidden="false" customHeight="false" outlineLevel="0" collapsed="false">
      <c r="J378" s="0" t="n">
        <v>1.4</v>
      </c>
      <c r="K378" s="0" t="n">
        <v>1.8</v>
      </c>
      <c r="L378" s="0" t="n">
        <v>7.73919832225662</v>
      </c>
      <c r="M378" s="0" t="n">
        <f aca="false">J378^2+5*K378</f>
        <v>10.96</v>
      </c>
      <c r="N378" s="17" t="n">
        <f aca="false">ABS(L378-M378)/M378*100</f>
        <v>29.3868766217461</v>
      </c>
      <c r="O378" s="0" t="n">
        <f aca="false">(L378-M378)^2</f>
        <v>10.3735634473546</v>
      </c>
    </row>
    <row r="379" customFormat="false" ht="12.75" hidden="false" customHeight="false" outlineLevel="0" collapsed="false">
      <c r="J379" s="0" t="n">
        <v>1.4</v>
      </c>
      <c r="K379" s="0" t="n">
        <v>1.9</v>
      </c>
      <c r="L379" s="0" t="n">
        <v>7.87735187901776</v>
      </c>
      <c r="M379" s="0" t="n">
        <f aca="false">J379^2+5*K379</f>
        <v>11.46</v>
      </c>
      <c r="N379" s="17" t="n">
        <f aca="false">ABS(L379-M379)/M379*100</f>
        <v>31.2622000085711</v>
      </c>
      <c r="O379" s="0" t="n">
        <f aca="false">(L379-M379)^2</f>
        <v>12.8353675587776</v>
      </c>
    </row>
    <row r="380" customFormat="false" ht="12.75" hidden="false" customHeight="false" outlineLevel="0" collapsed="false">
      <c r="J380" s="0" t="n">
        <v>1.4</v>
      </c>
      <c r="K380" s="0" t="n">
        <v>2</v>
      </c>
      <c r="L380" s="0" t="n">
        <v>8.06275358457379</v>
      </c>
      <c r="M380" s="0" t="n">
        <f aca="false">J380^2+5*K380</f>
        <v>11.96</v>
      </c>
      <c r="N380" s="17" t="n">
        <f aca="false">ABS(L380-M380)/M380*100</f>
        <v>32.5856723697843</v>
      </c>
      <c r="O380" s="0" t="n">
        <f aca="false">(L380-M380)^2</f>
        <v>15.1885296225524</v>
      </c>
    </row>
    <row r="381" customFormat="false" ht="12.75" hidden="false" customHeight="false" outlineLevel="0" collapsed="false">
      <c r="J381" s="0" t="n">
        <v>1.4</v>
      </c>
      <c r="K381" s="0" t="n">
        <v>2.1</v>
      </c>
      <c r="L381" s="0" t="n">
        <v>8.30481087776454</v>
      </c>
      <c r="M381" s="0" t="n">
        <f aca="false">J381^2+5*K381</f>
        <v>12.46</v>
      </c>
      <c r="N381" s="17" t="n">
        <f aca="false">ABS(L381-M381)/M381*100</f>
        <v>33.3482273052605</v>
      </c>
      <c r="O381" s="0" t="n">
        <f aca="false">(L381-M381)^2</f>
        <v>17.2655966415439</v>
      </c>
    </row>
    <row r="382" customFormat="false" ht="12.75" hidden="false" customHeight="false" outlineLevel="0" collapsed="false">
      <c r="J382" s="0" t="n">
        <v>1.4</v>
      </c>
      <c r="K382" s="0" t="n">
        <v>2.2</v>
      </c>
      <c r="L382" s="0" t="n">
        <v>8.61260069163128</v>
      </c>
      <c r="M382" s="0" t="n">
        <f aca="false">J382^2+5*K382</f>
        <v>12.96</v>
      </c>
      <c r="N382" s="17" t="n">
        <f aca="false">ABS(L382-M382)/M382*100</f>
        <v>33.5447477497586</v>
      </c>
      <c r="O382" s="0" t="n">
        <f aca="false">(L382-M382)^2</f>
        <v>18.8998807464048</v>
      </c>
    </row>
    <row r="383" customFormat="false" ht="12.75" hidden="false" customHeight="false" outlineLevel="0" collapsed="false">
      <c r="J383" s="0" t="n">
        <v>1.4</v>
      </c>
      <c r="K383" s="0" t="n">
        <v>2.3</v>
      </c>
      <c r="L383" s="0" t="n">
        <v>8.99419157631099</v>
      </c>
      <c r="M383" s="0" t="n">
        <f aca="false">J383^2+5*K383</f>
        <v>13.46</v>
      </c>
      <c r="N383" s="17" t="n">
        <f aca="false">ABS(L383-M383)/M383*100</f>
        <v>33.1783686752527</v>
      </c>
      <c r="O383" s="0" t="n">
        <f aca="false">(L383-M383)^2</f>
        <v>19.9434448770917</v>
      </c>
    </row>
    <row r="384" customFormat="false" ht="12.75" hidden="false" customHeight="false" outlineLevel="0" collapsed="false">
      <c r="J384" s="0" t="n">
        <v>1.4</v>
      </c>
      <c r="K384" s="0" t="n">
        <v>2.4</v>
      </c>
      <c r="L384" s="0" t="n">
        <v>9.45595925821714</v>
      </c>
      <c r="M384" s="0" t="n">
        <f aca="false">J384^2+5*K384</f>
        <v>13.96</v>
      </c>
      <c r="N384" s="17" t="n">
        <f aca="false">ABS(L384-M384)/M384*100</f>
        <v>32.2639021617683</v>
      </c>
      <c r="O384" s="0" t="n">
        <f aca="false">(L384-M384)^2</f>
        <v>20.2863830036399</v>
      </c>
    </row>
    <row r="385" customFormat="false" ht="12.75" hidden="false" customHeight="false" outlineLevel="0" collapsed="false">
      <c r="J385" s="0" t="n">
        <v>1.4</v>
      </c>
      <c r="K385" s="0" t="n">
        <v>2.5</v>
      </c>
      <c r="L385" s="0" t="n">
        <v>10.0019737332793</v>
      </c>
      <c r="M385" s="0" t="n">
        <f aca="false">J385^2+5*K385</f>
        <v>14.46</v>
      </c>
      <c r="N385" s="17" t="n">
        <f aca="false">ABS(L385-M385)/M385*100</f>
        <v>30.8300571695759</v>
      </c>
      <c r="O385" s="0" t="n">
        <f aca="false">(L385-M385)^2</f>
        <v>19.8739981947714</v>
      </c>
    </row>
    <row r="386" customFormat="false" ht="12.75" hidden="false" customHeight="false" outlineLevel="0" collapsed="false">
      <c r="J386" s="0" t="n">
        <v>1.4</v>
      </c>
      <c r="K386" s="0" t="n">
        <v>2.6</v>
      </c>
      <c r="L386" s="0" t="n">
        <v>10.633531760438</v>
      </c>
      <c r="M386" s="0" t="n">
        <f aca="false">J386^2+5*K386</f>
        <v>14.96</v>
      </c>
      <c r="N386" s="17" t="n">
        <f aca="false">ABS(L386-M386)/M386*100</f>
        <v>28.9202422430618</v>
      </c>
      <c r="O386" s="0" t="n">
        <f aca="false">(L386-M386)^2</f>
        <v>18.7183274279391</v>
      </c>
    </row>
    <row r="387" customFormat="false" ht="12.75" hidden="false" customHeight="false" outlineLevel="0" collapsed="false">
      <c r="J387" s="0" t="n">
        <v>1.4</v>
      </c>
      <c r="K387" s="0" t="n">
        <v>2.7</v>
      </c>
      <c r="L387" s="0" t="n">
        <v>11.348891921172</v>
      </c>
      <c r="M387" s="0" t="n">
        <f aca="false">J387^2+5*K387</f>
        <v>15.46</v>
      </c>
      <c r="N387" s="17" t="n">
        <f aca="false">ABS(L387-M387)/M387*100</f>
        <v>26.5919021916428</v>
      </c>
      <c r="O387" s="0" t="n">
        <f aca="false">(L387-M387)^2</f>
        <v>16.9012096358047</v>
      </c>
    </row>
    <row r="388" customFormat="false" ht="12.75" hidden="false" customHeight="false" outlineLevel="0" collapsed="false">
      <c r="J388" s="0" t="n">
        <v>1.4</v>
      </c>
      <c r="K388" s="0" t="n">
        <v>2.8</v>
      </c>
      <c r="L388" s="0" t="n">
        <v>12.1432431595789</v>
      </c>
      <c r="M388" s="0" t="n">
        <f aca="false">J388^2+5*K388</f>
        <v>15.96</v>
      </c>
      <c r="N388" s="17" t="n">
        <f aca="false">ABS(L388-M388)/M388*100</f>
        <v>23.9145165439916</v>
      </c>
      <c r="O388" s="0" t="n">
        <f aca="false">(L388-M388)^2</f>
        <v>14.567632778901</v>
      </c>
    </row>
    <row r="389" customFormat="false" ht="12.75" hidden="false" customHeight="false" outlineLevel="0" collapsed="false">
      <c r="J389" s="0" t="n">
        <v>1.4</v>
      </c>
      <c r="K389" s="0" t="n">
        <v>2.9</v>
      </c>
      <c r="L389" s="0" t="n">
        <v>13.0089069838128</v>
      </c>
      <c r="M389" s="0" t="n">
        <f aca="false">J389^2+5*K389</f>
        <v>16.46</v>
      </c>
      <c r="N389" s="17" t="n">
        <f aca="false">ABS(L389-M389)/M389*100</f>
        <v>20.9665432332149</v>
      </c>
      <c r="O389" s="0" t="n">
        <f aca="false">(L389-M389)^2</f>
        <v>11.9100430063759</v>
      </c>
    </row>
    <row r="390" customFormat="false" ht="12.75" hidden="false" customHeight="false" outlineLevel="0" collapsed="false">
      <c r="J390" s="0" t="n">
        <v>1.4</v>
      </c>
      <c r="K390" s="0" t="n">
        <v>3</v>
      </c>
      <c r="L390" s="0" t="n">
        <v>13.9357442069912</v>
      </c>
      <c r="M390" s="0" t="n">
        <f aca="false">J390^2+5*K390</f>
        <v>16.96</v>
      </c>
      <c r="N390" s="17" t="n">
        <f aca="false">ABS(L390-M390)/M390*100</f>
        <v>17.8316968927403</v>
      </c>
      <c r="O390" s="0" t="n">
        <f aca="false">(L390-M390)^2</f>
        <v>9.146123101547</v>
      </c>
    </row>
    <row r="391" customFormat="false" ht="12.75" hidden="false" customHeight="false" outlineLevel="0" collapsed="false">
      <c r="J391" s="0" t="n">
        <v>1.4</v>
      </c>
      <c r="K391" s="0" t="n">
        <v>3.1</v>
      </c>
      <c r="L391" s="0" t="n">
        <v>14.911714466049</v>
      </c>
      <c r="M391" s="0" t="n">
        <f aca="false">J391^2+5*K391</f>
        <v>17.46</v>
      </c>
      <c r="N391" s="17" t="n">
        <f aca="false">ABS(L391-M391)/M391*100</f>
        <v>14.5949916033849</v>
      </c>
      <c r="O391" s="0" t="n">
        <f aca="false">(L391-M391)^2</f>
        <v>6.49375916254398</v>
      </c>
    </row>
    <row r="392" customFormat="false" ht="12.75" hidden="false" customHeight="false" outlineLevel="0" collapsed="false">
      <c r="J392" s="0" t="n">
        <v>1.4</v>
      </c>
      <c r="K392" s="0" t="n">
        <v>3.2</v>
      </c>
      <c r="L392" s="0" t="n">
        <v>15.92352409394</v>
      </c>
      <c r="M392" s="0" t="n">
        <f aca="false">J392^2+5*K392</f>
        <v>17.96</v>
      </c>
      <c r="N392" s="17" t="n">
        <f aca="false">ABS(L392-M392)/M392*100</f>
        <v>11.3389527063475</v>
      </c>
      <c r="O392" s="0" t="n">
        <f aca="false">(L392-M392)^2</f>
        <v>4.14723411596296</v>
      </c>
    </row>
    <row r="393" customFormat="false" ht="12.75" hidden="false" customHeight="false" outlineLevel="0" collapsed="false">
      <c r="J393" s="0" t="n">
        <v>1.4</v>
      </c>
      <c r="K393" s="0" t="n">
        <v>3.3</v>
      </c>
      <c r="L393" s="0" t="n">
        <v>16.957296059301</v>
      </c>
      <c r="M393" s="0" t="n">
        <f aca="false">J393^2+5*K393</f>
        <v>18.46</v>
      </c>
      <c r="N393" s="17" t="n">
        <f aca="false">ABS(L393-M393)/M393*100</f>
        <v>8.1403247058449</v>
      </c>
      <c r="O393" s="0" t="n">
        <f aca="false">(L393-M393)^2</f>
        <v>2.25811913339221</v>
      </c>
    </row>
    <row r="394" customFormat="false" ht="12.75" hidden="false" customHeight="false" outlineLevel="0" collapsed="false">
      <c r="J394" s="0" t="n">
        <v>1.4</v>
      </c>
      <c r="K394" s="0" t="n">
        <v>3.4</v>
      </c>
      <c r="L394" s="0" t="n">
        <v>17.9992031604847</v>
      </c>
      <c r="M394" s="0" t="n">
        <f aca="false">J394^2+5*K394</f>
        <v>18.96</v>
      </c>
      <c r="N394" s="17" t="n">
        <f aca="false">ABS(L394-M394)/M394*100</f>
        <v>5.06749387929996</v>
      </c>
      <c r="O394" s="0" t="n">
        <f aca="false">(L394-M394)^2</f>
        <v>0.923130566822535</v>
      </c>
    </row>
    <row r="395" customFormat="false" ht="12.75" hidden="false" customHeight="false" outlineLevel="0" collapsed="false">
      <c r="J395" s="0" t="n">
        <v>1.4</v>
      </c>
      <c r="K395" s="0" t="n">
        <v>3.5</v>
      </c>
      <c r="L395" s="0" t="n">
        <v>19.0360194788831</v>
      </c>
      <c r="M395" s="0" t="n">
        <f aca="false">J395^2+5*K395</f>
        <v>19.46</v>
      </c>
      <c r="N395" s="17" t="n">
        <f aca="false">ABS(L395-M395)/M395*100</f>
        <v>2.17872826884332</v>
      </c>
      <c r="O395" s="0" t="n">
        <f aca="false">(L395-M395)^2</f>
        <v>0.179759482286566</v>
      </c>
    </row>
    <row r="396" customFormat="false" ht="12.75" hidden="false" customHeight="false" outlineLevel="0" collapsed="false">
      <c r="J396" s="0" t="n">
        <v>1.4</v>
      </c>
      <c r="K396" s="0" t="n">
        <v>3.6</v>
      </c>
      <c r="L396" s="0" t="n">
        <v>20.0555617474421</v>
      </c>
      <c r="M396" s="0" t="n">
        <f aca="false">J396^2+5*K396</f>
        <v>19.96</v>
      </c>
      <c r="N396" s="17" t="n">
        <f aca="false">ABS(L396-M396)/M396*100</f>
        <v>0.478766269749774</v>
      </c>
      <c r="O396" s="0" t="n">
        <f aca="false">(L396-M396)^2</f>
        <v>0.00913204757417909</v>
      </c>
    </row>
    <row r="397" customFormat="false" ht="12.75" hidden="false" customHeight="false" outlineLevel="0" collapsed="false">
      <c r="J397" s="0" t="n">
        <v>1.4</v>
      </c>
      <c r="K397" s="0" t="n">
        <v>3.7</v>
      </c>
      <c r="L397" s="0" t="n">
        <v>21.0470086187685</v>
      </c>
      <c r="M397" s="0" t="n">
        <f aca="false">J397^2+5*K397</f>
        <v>20.46</v>
      </c>
      <c r="N397" s="17" t="n">
        <f aca="false">ABS(L397-M397)/M397*100</f>
        <v>2.86905483269062</v>
      </c>
      <c r="O397" s="0" t="n">
        <f aca="false">(L397-M397)^2</f>
        <v>0.344579118508503</v>
      </c>
    </row>
    <row r="398" customFormat="false" ht="12.75" hidden="false" customHeight="false" outlineLevel="0" collapsed="false">
      <c r="J398" s="0" t="n">
        <v>1.4</v>
      </c>
      <c r="K398" s="0" t="n">
        <v>3.8</v>
      </c>
      <c r="L398" s="0" t="n">
        <v>22.0010995738836</v>
      </c>
      <c r="M398" s="0" t="n">
        <f aca="false">J398^2+5*K398</f>
        <v>20.96</v>
      </c>
      <c r="N398" s="17" t="n">
        <f aca="false">ABS(L398-M398)/M398*100</f>
        <v>4.96707811967364</v>
      </c>
      <c r="O398" s="0" t="n">
        <f aca="false">(L398-M398)^2</f>
        <v>1.0838883227406</v>
      </c>
    </row>
    <row r="399" customFormat="false" ht="12.75" hidden="false" customHeight="false" outlineLevel="0" collapsed="false">
      <c r="J399" s="0" t="n">
        <v>1.4</v>
      </c>
      <c r="K399" s="0" t="n">
        <v>3.9</v>
      </c>
      <c r="L399" s="0" t="n">
        <v>22.9102252266831</v>
      </c>
      <c r="M399" s="0" t="n">
        <f aca="false">J399^2+5*K399</f>
        <v>21.46</v>
      </c>
      <c r="N399" s="17" t="n">
        <f aca="false">ABS(L399-M399)/M399*100</f>
        <v>6.75780627531739</v>
      </c>
      <c r="O399" s="0" t="n">
        <f aca="false">(L399-M399)^2</f>
        <v>2.10315320810809</v>
      </c>
    </row>
    <row r="400" customFormat="false" ht="12.75" hidden="false" customHeight="false" outlineLevel="0" collapsed="false">
      <c r="J400" s="0" t="n">
        <v>1.4</v>
      </c>
      <c r="K400" s="0" t="n">
        <v>4</v>
      </c>
      <c r="L400" s="0" t="n">
        <v>23.7684268345236</v>
      </c>
      <c r="M400" s="0" t="n">
        <f aca="false">J400^2+5*K400</f>
        <v>21.96</v>
      </c>
      <c r="N400" s="17" t="n">
        <f aca="false">ABS(L400-M400)/M400*100</f>
        <v>8.23509487487998</v>
      </c>
      <c r="O400" s="0" t="n">
        <f aca="false">(L400-M400)^2</f>
        <v>3.27040761582521</v>
      </c>
    </row>
    <row r="401" customFormat="false" ht="12.75" hidden="false" customHeight="false" outlineLevel="0" collapsed="false">
      <c r="J401" s="0" t="n">
        <v>1.4</v>
      </c>
      <c r="K401" s="0" t="n">
        <v>4.1</v>
      </c>
      <c r="L401" s="0" t="n">
        <v>24.5713253771388</v>
      </c>
      <c r="M401" s="0" t="n">
        <f aca="false">J401^2+5*K401</f>
        <v>22.46</v>
      </c>
      <c r="N401" s="17" t="n">
        <f aca="false">ABS(L401-M401)/M401*100</f>
        <v>9.4003801297366</v>
      </c>
      <c r="O401" s="0" t="n">
        <f aca="false">(L401-M401)^2</f>
        <v>4.45769484815047</v>
      </c>
    </row>
    <row r="402" customFormat="false" ht="12.75" hidden="false" customHeight="false" outlineLevel="0" collapsed="false">
      <c r="J402" s="0" t="n">
        <v>1.4</v>
      </c>
      <c r="K402" s="0" t="n">
        <v>4.2</v>
      </c>
      <c r="L402" s="0" t="n">
        <v>25.316000423798</v>
      </c>
      <c r="M402" s="0" t="n">
        <f aca="false">J402^2+5*K402</f>
        <v>22.96</v>
      </c>
      <c r="N402" s="17" t="n">
        <f aca="false">ABS(L402-M402)/M402*100</f>
        <v>10.2613258876219</v>
      </c>
      <c r="O402" s="0" t="n">
        <f aca="false">(L402-M402)^2</f>
        <v>5.55073799693633</v>
      </c>
    </row>
    <row r="403" customFormat="false" ht="12.75" hidden="false" customHeight="false" outlineLevel="0" collapsed="false">
      <c r="J403" s="0" t="n">
        <v>1.4</v>
      </c>
      <c r="K403" s="0" t="n">
        <v>4.3</v>
      </c>
      <c r="L403" s="0" t="n">
        <v>26.0008370719341</v>
      </c>
      <c r="M403" s="0" t="n">
        <f aca="false">J403^2+5*K403</f>
        <v>23.46</v>
      </c>
      <c r="N403" s="17" t="n">
        <f aca="false">ABS(L403-M403)/M403*100</f>
        <v>10.8305075530014</v>
      </c>
      <c r="O403" s="0" t="n">
        <f aca="false">(L403-M403)^2</f>
        <v>6.45585302611479</v>
      </c>
    </row>
    <row r="404" customFormat="false" ht="12.75" hidden="false" customHeight="false" outlineLevel="0" collapsed="false">
      <c r="J404" s="0" t="n">
        <v>1.4</v>
      </c>
      <c r="K404" s="0" t="n">
        <v>4.4</v>
      </c>
      <c r="L404" s="0" t="n">
        <v>26.6253563223693</v>
      </c>
      <c r="M404" s="0" t="n">
        <f aca="false">J404^2+5*K404</f>
        <v>23.96</v>
      </c>
      <c r="N404" s="17" t="n">
        <f aca="false">ABS(L404-M404)/M404*100</f>
        <v>11.1241916626433</v>
      </c>
      <c r="O404" s="0" t="n">
        <f aca="false">(L404-M404)^2</f>
        <v>7.10412432519424</v>
      </c>
    </row>
    <row r="405" customFormat="false" ht="12.75" hidden="false" customHeight="false" outlineLevel="0" collapsed="false">
      <c r="J405" s="0" t="n">
        <v>1.4</v>
      </c>
      <c r="K405" s="0" t="n">
        <v>4.5</v>
      </c>
      <c r="L405" s="0" t="n">
        <v>27.1900409942623</v>
      </c>
      <c r="M405" s="0" t="n">
        <f aca="false">J405^2+5*K405</f>
        <v>24.46</v>
      </c>
      <c r="N405" s="17" t="n">
        <f aca="false">ABS(L405-M405)/M405*100</f>
        <v>11.1612469103118</v>
      </c>
      <c r="O405" s="0" t="n">
        <f aca="false">(L405-M405)^2</f>
        <v>7.45312383035251</v>
      </c>
    </row>
    <row r="406" customFormat="false" ht="12.75" hidden="false" customHeight="false" outlineLevel="0" collapsed="false">
      <c r="J406" s="0" t="n">
        <v>1.4</v>
      </c>
      <c r="K406" s="0" t="n">
        <v>4.6</v>
      </c>
      <c r="L406" s="0" t="n">
        <v>27.696166116576</v>
      </c>
      <c r="M406" s="0" t="n">
        <f aca="false">J406^2+5*K406</f>
        <v>24.96</v>
      </c>
      <c r="N406" s="17" t="n">
        <f aca="false">ABS(L406-M406)/M406*100</f>
        <v>10.9622039926925</v>
      </c>
      <c r="O406" s="0" t="n">
        <f aca="false">(L406-M406)^2</f>
        <v>7.48660501749885</v>
      </c>
    </row>
    <row r="407" customFormat="false" ht="12.75" hidden="false" customHeight="false" outlineLevel="0" collapsed="false">
      <c r="J407" s="0" t="n">
        <v>1.4</v>
      </c>
      <c r="K407" s="0" t="n">
        <v>4.7</v>
      </c>
      <c r="L407" s="0" t="n">
        <v>28.1456399236919</v>
      </c>
      <c r="M407" s="0" t="n">
        <f aca="false">J407^2+5*K407</f>
        <v>25.46</v>
      </c>
      <c r="N407" s="17" t="n">
        <f aca="false">ABS(L407-M407)/M407*100</f>
        <v>10.5484678856711</v>
      </c>
      <c r="O407" s="0" t="n">
        <f aca="false">(L407-M407)^2</f>
        <v>7.2126617997276</v>
      </c>
    </row>
    <row r="408" customFormat="false" ht="12.75" hidden="false" customHeight="false" outlineLevel="0" collapsed="false">
      <c r="J408" s="0" t="n">
        <v>1.4</v>
      </c>
      <c r="K408" s="0" t="n">
        <v>4.8</v>
      </c>
      <c r="L408" s="0" t="n">
        <v>28.5408592525148</v>
      </c>
      <c r="M408" s="0" t="n">
        <f aca="false">J408^2+5*K408</f>
        <v>25.96</v>
      </c>
      <c r="N408" s="17" t="n">
        <f aca="false">ABS(L408-M408)/M408*100</f>
        <v>9.94167662756082</v>
      </c>
      <c r="O408" s="0" t="n">
        <f aca="false">(L408-M408)^2</f>
        <v>6.66083448129119</v>
      </c>
    </row>
    <row r="409" customFormat="false" ht="12.75" hidden="false" customHeight="false" outlineLevel="0" collapsed="false">
      <c r="J409" s="0" t="n">
        <v>1.4</v>
      </c>
      <c r="K409" s="0" t="n">
        <v>4.9</v>
      </c>
      <c r="L409" s="0" t="n">
        <v>28.8845813118489</v>
      </c>
      <c r="M409" s="0" t="n">
        <f aca="false">J409^2+5*K409</f>
        <v>26.46</v>
      </c>
      <c r="N409" s="17" t="n">
        <f aca="false">ABS(L409-M409)/M409*100</f>
        <v>9.16319467818926</v>
      </c>
      <c r="O409" s="0" t="n">
        <f aca="false">(L409-M409)^2</f>
        <v>5.87859453776683</v>
      </c>
    </row>
    <row r="410" customFormat="false" ht="12.75" hidden="false" customHeight="false" outlineLevel="0" collapsed="false">
      <c r="J410" s="0" t="n">
        <v>1.4</v>
      </c>
      <c r="K410" s="0" t="n">
        <v>5</v>
      </c>
      <c r="L410" s="0" t="n">
        <v>29.1798124371413</v>
      </c>
      <c r="M410" s="0" t="n">
        <f aca="false">J410^2+5*K410</f>
        <v>26.96</v>
      </c>
      <c r="N410" s="17" t="n">
        <f aca="false">ABS(L410-M410)/M410*100</f>
        <v>8.23372565705214</v>
      </c>
      <c r="O410" s="0" t="n">
        <f aca="false">(L410-M410)^2</f>
        <v>4.92756725608701</v>
      </c>
    </row>
    <row r="411" customFormat="false" ht="12.75" hidden="false" customHeight="false" outlineLevel="0" collapsed="false">
      <c r="J411" s="0" t="n">
        <v>1.4</v>
      </c>
      <c r="K411" s="0" t="n">
        <v>5.1</v>
      </c>
      <c r="L411" s="0" t="n">
        <v>29.4297134894763</v>
      </c>
      <c r="M411" s="0" t="n">
        <f aca="false">J411^2+5*K411</f>
        <v>27.46</v>
      </c>
      <c r="N411" s="17" t="n">
        <f aca="false">ABS(L411-M411)/M411*100</f>
        <v>7.17302800246293</v>
      </c>
      <c r="O411" s="0" t="n">
        <f aca="false">(L411-M411)^2</f>
        <v>3.87977123062498</v>
      </c>
    </row>
    <row r="412" customFormat="false" ht="12.75" hidden="false" customHeight="false" outlineLevel="0" collapsed="false">
      <c r="J412" s="0" t="n">
        <v>1.4</v>
      </c>
      <c r="K412" s="0" t="n">
        <v>5.2</v>
      </c>
      <c r="L412" s="0" t="n">
        <v>29.6375209309546</v>
      </c>
      <c r="M412" s="0" t="n">
        <f aca="false">J412^2+5*K412</f>
        <v>27.96</v>
      </c>
      <c r="N412" s="17" t="n">
        <f aca="false">ABS(L412-M412)/M412*100</f>
        <v>5.99971720656152</v>
      </c>
      <c r="O412" s="0" t="n">
        <f aca="false">(L412-M412)^2</f>
        <v>2.81407647379079</v>
      </c>
    </row>
    <row r="413" customFormat="false" ht="12.75" hidden="false" customHeight="false" outlineLevel="0" collapsed="false">
      <c r="J413" s="0" t="n">
        <v>1.4</v>
      </c>
      <c r="K413" s="0" t="n">
        <v>5.3</v>
      </c>
      <c r="L413" s="0" t="n">
        <v>29.8064822349835</v>
      </c>
      <c r="M413" s="0" t="n">
        <f aca="false">J413^2+5*K413</f>
        <v>28.46</v>
      </c>
      <c r="N413" s="17" t="n">
        <f aca="false">ABS(L413-M413)/M413*100</f>
        <v>4.73113926557802</v>
      </c>
      <c r="O413" s="0" t="n">
        <f aca="false">(L413-M413)^2</f>
        <v>1.81301440912617</v>
      </c>
    </row>
    <row r="414" customFormat="false" ht="12.75" hidden="false" customHeight="false" outlineLevel="0" collapsed="false">
      <c r="J414" s="0" t="n">
        <v>1.4</v>
      </c>
      <c r="K414" s="0" t="n">
        <v>5.4</v>
      </c>
      <c r="L414" s="0" t="n">
        <v>29.9398041037129</v>
      </c>
      <c r="M414" s="0" t="n">
        <f aca="false">J414^2+5*K414</f>
        <v>28.96</v>
      </c>
      <c r="N414" s="17" t="n">
        <f aca="false">ABS(L414-M414)/M414*100</f>
        <v>3.38330146309708</v>
      </c>
      <c r="O414" s="0" t="n">
        <f aca="false">(L414-M414)^2</f>
        <v>0.960016081652669</v>
      </c>
    </row>
    <row r="415" customFormat="false" ht="12.75" hidden="false" customHeight="false" outlineLevel="0" collapsed="false">
      <c r="J415" s="0" t="n">
        <v>1.4</v>
      </c>
      <c r="K415" s="0" t="n">
        <v>5.5</v>
      </c>
      <c r="L415" s="0" t="n">
        <v>30.0406119110047</v>
      </c>
      <c r="M415" s="0" t="n">
        <f aca="false">J415^2+5*K415</f>
        <v>29.46</v>
      </c>
      <c r="N415" s="17" t="n">
        <f aca="false">ABS(L415-M415)/M415*100</f>
        <v>1.97084830619396</v>
      </c>
      <c r="O415" s="0" t="n">
        <f aca="false">(L415-M415)^2</f>
        <v>0.337110191200578</v>
      </c>
    </row>
    <row r="416" customFormat="false" ht="12.75" hidden="false" customHeight="false" outlineLevel="0" collapsed="false">
      <c r="J416" s="0" t="n">
        <v>1.4</v>
      </c>
      <c r="K416" s="0" t="n">
        <v>5.6</v>
      </c>
      <c r="L416" s="0" t="n">
        <v>30.1119188247415</v>
      </c>
      <c r="M416" s="0" t="n">
        <f aca="false">J416^2+5*K416</f>
        <v>29.96</v>
      </c>
      <c r="N416" s="17" t="n">
        <f aca="false">ABS(L416-M416)/M416*100</f>
        <v>0.507072178710007</v>
      </c>
      <c r="O416" s="0" t="n">
        <f aca="false">(L416-M416)^2</f>
        <v>0.0230793293108441</v>
      </c>
    </row>
    <row r="417" customFormat="false" ht="12.75" hidden="false" customHeight="false" outlineLevel="0" collapsed="false">
      <c r="J417" s="0" t="n">
        <v>1.4</v>
      </c>
      <c r="K417" s="0" t="n">
        <v>5.7</v>
      </c>
      <c r="L417" s="0" t="n">
        <v>30.1566031537963</v>
      </c>
      <c r="M417" s="0" t="n">
        <f aca="false">J417^2+5*K417</f>
        <v>30.46</v>
      </c>
      <c r="N417" s="17" t="n">
        <f aca="false">ABS(L417-M417)/M417*100</f>
        <v>0.996050053196617</v>
      </c>
      <c r="O417" s="0" t="n">
        <f aca="false">(L417-M417)^2</f>
        <v>0.0920496462863453</v>
      </c>
    </row>
    <row r="418" customFormat="false" ht="12.75" hidden="false" customHeight="false" outlineLevel="0" collapsed="false">
      <c r="J418" s="0" t="n">
        <v>1.4</v>
      </c>
      <c r="K418" s="0" t="n">
        <v>5.8</v>
      </c>
      <c r="L418" s="0" t="n">
        <v>30.1773925886566</v>
      </c>
      <c r="M418" s="0" t="n">
        <f aca="false">J418^2+5*K418</f>
        <v>30.96</v>
      </c>
      <c r="N418" s="17" t="n">
        <f aca="false">ABS(L418-M418)/M418*100</f>
        <v>2.52780171622543</v>
      </c>
      <c r="O418" s="0" t="n">
        <f aca="false">(L418-M418)^2</f>
        <v>0.612474360289605</v>
      </c>
    </row>
    <row r="419" customFormat="false" ht="12.75" hidden="false" customHeight="false" outlineLevel="0" collapsed="false">
      <c r="J419" s="0" t="n">
        <v>1.4</v>
      </c>
      <c r="K419" s="0" t="n">
        <v>5.9</v>
      </c>
      <c r="L419" s="0" t="n">
        <v>30.1768541433339</v>
      </c>
      <c r="M419" s="0" t="n">
        <f aca="false">J419^2+5*K419</f>
        <v>31.46</v>
      </c>
      <c r="N419" s="17" t="n">
        <f aca="false">ABS(L419-M419)/M419*100</f>
        <v>4.07865815850621</v>
      </c>
      <c r="O419" s="0" t="n">
        <f aca="false">(L419-M419)^2</f>
        <v>1.64646328947926</v>
      </c>
    </row>
    <row r="420" customFormat="false" ht="12.75" hidden="false" customHeight="false" outlineLevel="0" collapsed="false">
      <c r="J420" s="0" t="n">
        <v>1.4</v>
      </c>
      <c r="K420" s="0" t="n">
        <v>6</v>
      </c>
      <c r="L420" s="0" t="n">
        <v>30.1573887482721</v>
      </c>
      <c r="M420" s="0" t="n">
        <f aca="false">J420^2+5*K420</f>
        <v>31.96</v>
      </c>
      <c r="N420" s="17" t="n">
        <f aca="false">ABS(L420-M420)/M420*100</f>
        <v>5.64021042468064</v>
      </c>
      <c r="O420" s="0" t="n">
        <f aca="false">(L420-M420)^2</f>
        <v>3.24940732485614</v>
      </c>
    </row>
    <row r="421" customFormat="false" ht="12.75" hidden="false" customHeight="false" outlineLevel="0" collapsed="false">
      <c r="J421" s="0" t="n">
        <v>1.4</v>
      </c>
      <c r="K421" s="0" t="n">
        <v>6.1</v>
      </c>
      <c r="L421" s="0" t="n">
        <v>30.1212295818879</v>
      </c>
      <c r="M421" s="0" t="n">
        <f aca="false">J421^2+5*K421</f>
        <v>32.46</v>
      </c>
      <c r="N421" s="17" t="n">
        <f aca="false">ABS(L421-M421)/M421*100</f>
        <v>7.20508446738156</v>
      </c>
      <c r="O421" s="0" t="n">
        <f aca="false">(L421-M421)^2</f>
        <v>5.46984706863604</v>
      </c>
    </row>
    <row r="422" customFormat="false" ht="12.75" hidden="false" customHeight="false" outlineLevel="0" collapsed="false">
      <c r="J422" s="0" t="n">
        <v>1.4</v>
      </c>
      <c r="K422" s="0" t="n">
        <v>6.2</v>
      </c>
      <c r="L422" s="0" t="n">
        <v>30.070443357727</v>
      </c>
      <c r="M422" s="0" t="n">
        <f aca="false">J422^2+5*K422</f>
        <v>32.96</v>
      </c>
      <c r="N422" s="17" t="n">
        <f aca="false">ABS(L422-M422)/M422*100</f>
        <v>8.76685874476029</v>
      </c>
      <c r="O422" s="0" t="n">
        <f aca="false">(L422-M422)^2</f>
        <v>8.34953758890397</v>
      </c>
    </row>
    <row r="423" customFormat="false" ht="12.75" hidden="false" customHeight="false" outlineLevel="0" collapsed="false">
      <c r="J423" s="0" t="n">
        <v>1.4</v>
      </c>
      <c r="K423" s="0" t="n">
        <v>6.3</v>
      </c>
      <c r="L423" s="0" t="n">
        <v>30.0069339026734</v>
      </c>
      <c r="M423" s="0" t="n">
        <f aca="false">J423^2+5*K423</f>
        <v>33.46</v>
      </c>
      <c r="N423" s="17" t="n">
        <f aca="false">ABS(L423-M423)/M423*100</f>
        <v>10.3199823590155</v>
      </c>
      <c r="O423" s="0" t="n">
        <f aca="false">(L423-M423)^2</f>
        <v>11.9236654725061</v>
      </c>
    </row>
    <row r="424" customFormat="false" ht="12.75" hidden="false" customHeight="false" outlineLevel="0" collapsed="false">
      <c r="J424" s="0" t="n">
        <v>1.4</v>
      </c>
      <c r="K424" s="0" t="n">
        <v>6.4</v>
      </c>
      <c r="L424" s="0" t="n">
        <v>29.9324474723529</v>
      </c>
      <c r="M424" s="0" t="n">
        <f aca="false">J424^2+5*K424</f>
        <v>33.96</v>
      </c>
      <c r="N424" s="17" t="n">
        <f aca="false">ABS(L424-M424)/M424*100</f>
        <v>11.8596953110928</v>
      </c>
      <c r="O424" s="0" t="n">
        <f aca="false">(L424-M424)^2</f>
        <v>16.2211793629567</v>
      </c>
    </row>
    <row r="425" customFormat="false" ht="12.75" hidden="false" customHeight="false" outlineLevel="0" collapsed="false">
      <c r="J425" s="0" t="n">
        <v>1.4</v>
      </c>
      <c r="K425" s="0" t="n">
        <v>6.5</v>
      </c>
      <c r="L425" s="0" t="n">
        <v>29.8485794126586</v>
      </c>
      <c r="M425" s="0" t="n">
        <f aca="false">J425^2+5*K425</f>
        <v>34.46</v>
      </c>
      <c r="N425" s="17" t="n">
        <f aca="false">ABS(L425-M425)/M425*100</f>
        <v>13.3819517914726</v>
      </c>
      <c r="O425" s="0" t="n">
        <f aca="false">(L425-M425)^2</f>
        <v>21.2651998333565</v>
      </c>
    </row>
    <row r="426" customFormat="false" ht="12.75" hidden="false" customHeight="false" outlineLevel="0" collapsed="false">
      <c r="J426" s="0" t="n">
        <v>1.4</v>
      </c>
      <c r="K426" s="0" t="n">
        <v>6.6</v>
      </c>
      <c r="L426" s="0" t="n">
        <v>29.756782859244</v>
      </c>
      <c r="M426" s="0" t="n">
        <f aca="false">J426^2+5*K426</f>
        <v>34.96</v>
      </c>
      <c r="N426" s="17" t="n">
        <f aca="false">ABS(L426-M426)/M426*100</f>
        <v>14.8833442241304</v>
      </c>
      <c r="O426" s="0" t="n">
        <f aca="false">(L426-M426)^2</f>
        <v>27.0734686138569</v>
      </c>
    </row>
    <row r="427" customFormat="false" ht="12.75" hidden="false" customHeight="false" outlineLevel="0" collapsed="false">
      <c r="J427" s="0" t="n">
        <v>1.4</v>
      </c>
      <c r="K427" s="0" t="n">
        <v>6.7</v>
      </c>
      <c r="L427" s="0" t="n">
        <v>29.658394718131</v>
      </c>
      <c r="M427" s="0" t="n">
        <f aca="false">J427^2+5*K427</f>
        <v>35.46</v>
      </c>
      <c r="N427" s="17" t="n">
        <f aca="false">ABS(L427-M427)/M427*100</f>
        <v>16.3609850024507</v>
      </c>
      <c r="O427" s="0" t="n">
        <f aca="false">(L427-M427)^2</f>
        <v>33.6586238466105</v>
      </c>
    </row>
    <row r="428" customFormat="false" ht="12.75" hidden="false" customHeight="false" outlineLevel="0" collapsed="false">
      <c r="J428" s="0" t="n">
        <v>1.4</v>
      </c>
      <c r="K428" s="0" t="n">
        <v>6.8</v>
      </c>
      <c r="L428" s="0" t="n">
        <v>29.554903619021</v>
      </c>
      <c r="M428" s="0" t="n">
        <f aca="false">J428^2+5*K428</f>
        <v>35.96</v>
      </c>
      <c r="N428" s="17" t="n">
        <f aca="false">ABS(L428-M428)/M428*100</f>
        <v>17.8117251973832</v>
      </c>
      <c r="O428" s="0" t="n">
        <f aca="false">(L428-M428)^2</f>
        <v>41.0252596496303</v>
      </c>
    </row>
    <row r="429" customFormat="false" ht="12.75" hidden="false" customHeight="false" outlineLevel="0" collapsed="false">
      <c r="J429" s="0" t="n">
        <v>1.4</v>
      </c>
      <c r="K429" s="0" t="n">
        <v>6.9</v>
      </c>
      <c r="L429" s="0" t="n">
        <v>29.4517111521829</v>
      </c>
      <c r="M429" s="0" t="n">
        <f aca="false">J429^2+5*K429</f>
        <v>36.46</v>
      </c>
      <c r="N429" s="17" t="n">
        <f aca="false">ABS(L429-M429)/M429*100</f>
        <v>19.2218564120052</v>
      </c>
      <c r="O429" s="0" t="n">
        <f aca="false">(L429-M429)^2</f>
        <v>49.1161125744374</v>
      </c>
    </row>
    <row r="430" customFormat="false" ht="12.75" hidden="false" customHeight="false" outlineLevel="0" collapsed="false">
      <c r="J430" s="0" t="n">
        <v>1.4</v>
      </c>
      <c r="K430" s="0" t="n">
        <v>7</v>
      </c>
      <c r="L430" s="0" t="n">
        <v>29.4122452595167</v>
      </c>
      <c r="M430" s="0" t="n">
        <f aca="false">J430^2+5*K430</f>
        <v>36.96</v>
      </c>
      <c r="N430" s="17" t="n">
        <f aca="false">ABS(L430-M430)/M430*100</f>
        <v>20.4214143411345</v>
      </c>
      <c r="O430" s="0" t="n">
        <f aca="false">(L430-M430)^2</f>
        <v>56.9686016224882</v>
      </c>
    </row>
    <row r="431" customFormat="false" ht="12.75" hidden="false" customHeight="false" outlineLevel="0" collapsed="false">
      <c r="J431" s="0" t="n">
        <v>1.4</v>
      </c>
      <c r="K431" s="0" t="n">
        <v>7.1</v>
      </c>
      <c r="L431" s="0" t="n">
        <v>30.3101167906929</v>
      </c>
      <c r="M431" s="0" t="n">
        <f aca="false">J431^2+5*K431</f>
        <v>37.46</v>
      </c>
      <c r="N431" s="17" t="n">
        <f aca="false">ABS(L431-M431)/M431*100</f>
        <v>19.0867143868315</v>
      </c>
      <c r="O431" s="0" t="n">
        <f aca="false">(L431-M431)^2</f>
        <v>51.1208299067313</v>
      </c>
    </row>
    <row r="432" customFormat="false" ht="12.75" hidden="false" customHeight="false" outlineLevel="0" collapsed="false">
      <c r="J432" s="0" t="n">
        <v>1.4</v>
      </c>
      <c r="K432" s="0" t="n">
        <v>7.2</v>
      </c>
      <c r="L432" s="0" t="n">
        <v>40.1306170971741</v>
      </c>
      <c r="M432" s="0" t="n">
        <f aca="false">J432^2+5*K432</f>
        <v>37.96</v>
      </c>
      <c r="N432" s="17" t="n">
        <f aca="false">ABS(L432-M432)/M432*100</f>
        <v>5.71816938138581</v>
      </c>
      <c r="O432" s="0" t="n">
        <f aca="false">(L432-M432)^2</f>
        <v>4.71157858254431</v>
      </c>
    </row>
    <row r="433" customFormat="false" ht="12.75" hidden="false" customHeight="false" outlineLevel="0" collapsed="false">
      <c r="J433" s="0" t="n">
        <v>1.4</v>
      </c>
      <c r="K433" s="0" t="n">
        <v>7.3</v>
      </c>
      <c r="L433" s="0" t="n">
        <v>56.7911758454722</v>
      </c>
      <c r="M433" s="0" t="n">
        <f aca="false">J433^2+5*K433</f>
        <v>38.46</v>
      </c>
      <c r="N433" s="17" t="n">
        <f aca="false">ABS(L433-M433)/M433*100</f>
        <v>47.6629637167764</v>
      </c>
      <c r="O433" s="0" t="n">
        <f aca="false">(L433-M433)^2</f>
        <v>336.032007877623</v>
      </c>
    </row>
    <row r="434" customFormat="false" ht="12.75" hidden="false" customHeight="false" outlineLevel="0" collapsed="false">
      <c r="J434" s="0" t="n">
        <v>1.4</v>
      </c>
      <c r="K434" s="0" t="n">
        <v>7.4</v>
      </c>
      <c r="L434" s="0" t="n">
        <v>59.6433225669034</v>
      </c>
      <c r="M434" s="0" t="n">
        <f aca="false">J434^2+5*K434</f>
        <v>38.96</v>
      </c>
      <c r="N434" s="17" t="n">
        <f aca="false">ABS(L434-M434)/M434*100</f>
        <v>53.0886102846596</v>
      </c>
      <c r="O434" s="0" t="n">
        <f aca="false">(L434-M434)^2</f>
        <v>427.799832406575</v>
      </c>
    </row>
    <row r="435" customFormat="false" ht="12.75" hidden="false" customHeight="false" outlineLevel="0" collapsed="false">
      <c r="J435" s="0" t="n">
        <v>1.4</v>
      </c>
      <c r="K435" s="0" t="n">
        <v>7.5</v>
      </c>
      <c r="L435" s="0" t="n">
        <v>59.6621656033078</v>
      </c>
      <c r="M435" s="0" t="n">
        <f aca="false">J435^2+5*K435</f>
        <v>39.46</v>
      </c>
      <c r="N435" s="17" t="n">
        <f aca="false">ABS(L435-M435)/M435*100</f>
        <v>51.1965676718394</v>
      </c>
      <c r="O435" s="0" t="n">
        <f aca="false">(L435-M435)^2</f>
        <v>408.127495063473</v>
      </c>
    </row>
    <row r="436" customFormat="false" ht="12.75" hidden="false" customHeight="false" outlineLevel="0" collapsed="false">
      <c r="J436" s="0" t="n">
        <v>1.4</v>
      </c>
      <c r="K436" s="0" t="n">
        <v>7.6</v>
      </c>
      <c r="L436" s="0" t="n">
        <v>59.4638838680485</v>
      </c>
      <c r="M436" s="0" t="n">
        <f aca="false">J436^2+5*K436</f>
        <v>39.96</v>
      </c>
      <c r="N436" s="17" t="n">
        <f aca="false">ABS(L436-M436)/M436*100</f>
        <v>48.8085181883096</v>
      </c>
      <c r="O436" s="0" t="n">
        <f aca="false">(L436-M436)^2</f>
        <v>380.401485938323</v>
      </c>
    </row>
    <row r="437" customFormat="false" ht="12.75" hidden="false" customHeight="false" outlineLevel="0" collapsed="false">
      <c r="J437" s="0" t="n">
        <v>1.4</v>
      </c>
      <c r="K437" s="0" t="n">
        <v>7.7</v>
      </c>
      <c r="L437" s="0" t="n">
        <v>59.2515771162574</v>
      </c>
      <c r="M437" s="0" t="n">
        <f aca="false">J437^2+5*K437</f>
        <v>40.46</v>
      </c>
      <c r="N437" s="17" t="n">
        <f aca="false">ABS(L437-M437)/M437*100</f>
        <v>46.4448272769585</v>
      </c>
      <c r="O437" s="0" t="n">
        <f aca="false">(L437-M437)^2</f>
        <v>353.123370516249</v>
      </c>
    </row>
    <row r="438" customFormat="false" ht="12.75" hidden="false" customHeight="false" outlineLevel="0" collapsed="false">
      <c r="J438" s="0" t="n">
        <v>1.4</v>
      </c>
      <c r="K438" s="0" t="n">
        <v>7.8</v>
      </c>
      <c r="L438" s="0" t="n">
        <v>59.0399293675853</v>
      </c>
      <c r="M438" s="0" t="n">
        <f aca="false">J438^2+5*K438</f>
        <v>40.96</v>
      </c>
      <c r="N438" s="17" t="n">
        <f aca="false">ABS(L438-M438)/M438*100</f>
        <v>44.1404525575812</v>
      </c>
      <c r="O438" s="0" t="n">
        <f aca="false">(L438-M438)^2</f>
        <v>326.883845936872</v>
      </c>
    </row>
    <row r="439" customFormat="false" ht="12.75" hidden="false" customHeight="false" outlineLevel="0" collapsed="false">
      <c r="J439" s="0" t="n">
        <v>1.4</v>
      </c>
      <c r="K439" s="0" t="n">
        <v>7.9</v>
      </c>
      <c r="L439" s="0" t="n">
        <v>58.8304746404964</v>
      </c>
      <c r="M439" s="0" t="n">
        <f aca="false">J439^2+5*K439</f>
        <v>41.46</v>
      </c>
      <c r="N439" s="17" t="n">
        <f aca="false">ABS(L439-M439)/M439*100</f>
        <v>41.8969479992677</v>
      </c>
      <c r="O439" s="0" t="n">
        <f aca="false">(L439-M439)^2</f>
        <v>301.733389236128</v>
      </c>
    </row>
    <row r="440" customFormat="false" ht="12.75" hidden="false" customHeight="false" outlineLevel="0" collapsed="false">
      <c r="J440" s="0" t="n">
        <v>1.4</v>
      </c>
      <c r="K440" s="0" t="n">
        <v>8</v>
      </c>
      <c r="L440" s="0" t="n">
        <v>58.6237722508597</v>
      </c>
      <c r="M440" s="0" t="n">
        <f aca="false">J440^2+5*K440</f>
        <v>41.96</v>
      </c>
      <c r="N440" s="17" t="n">
        <f aca="false">ABS(L440-M440)/M440*100</f>
        <v>39.7134705692558</v>
      </c>
      <c r="O440" s="0" t="n">
        <f aca="false">(L440-M440)^2</f>
        <v>277.681305628523</v>
      </c>
    </row>
    <row r="441" customFormat="false" ht="12.75" hidden="false" customHeight="false" outlineLevel="0" collapsed="false">
      <c r="J441" s="0" t="n">
        <v>1.4</v>
      </c>
      <c r="K441" s="0" t="n">
        <v>8.1</v>
      </c>
      <c r="L441" s="0" t="n">
        <v>58.4202510834475</v>
      </c>
      <c r="M441" s="0" t="n">
        <f aca="false">J441^2+5*K441</f>
        <v>42.46</v>
      </c>
      <c r="N441" s="17" t="n">
        <f aca="false">ABS(L441-M441)/M441*100</f>
        <v>37.5889097584727</v>
      </c>
      <c r="O441" s="0" t="n">
        <f aca="false">(L441-M441)^2</f>
        <v>254.729614646687</v>
      </c>
    </row>
    <row r="442" customFormat="false" ht="12.75" hidden="false" customHeight="false" outlineLevel="0" collapsed="false">
      <c r="J442" s="0" t="n">
        <v>1.4</v>
      </c>
      <c r="K442" s="0" t="n">
        <v>8.2</v>
      </c>
      <c r="L442" s="0" t="n">
        <v>58.2202736610206</v>
      </c>
      <c r="M442" s="0" t="n">
        <f aca="false">J442^2+5*K442</f>
        <v>42.96</v>
      </c>
      <c r="N442" s="17" t="n">
        <f aca="false">ABS(L442-M442)/M442*100</f>
        <v>35.5220522835674</v>
      </c>
      <c r="O442" s="0" t="n">
        <f aca="false">(L442-M442)^2</f>
        <v>232.875952209238</v>
      </c>
    </row>
    <row r="443" customFormat="false" ht="12.75" hidden="false" customHeight="false" outlineLevel="0" collapsed="false">
      <c r="J443" s="0" t="n">
        <v>1.4</v>
      </c>
      <c r="K443" s="0" t="n">
        <v>8.3</v>
      </c>
      <c r="L443" s="0" t="n">
        <v>58.0241460898667</v>
      </c>
      <c r="M443" s="0" t="n">
        <f aca="false">J443^2+5*K443</f>
        <v>43.46</v>
      </c>
      <c r="N443" s="17" t="n">
        <f aca="false">ABS(L443-M443)/M443*100</f>
        <v>33.5116108832643</v>
      </c>
      <c r="O443" s="0" t="n">
        <f aca="false">(L443-M443)^2</f>
        <v>212.114351326978</v>
      </c>
    </row>
    <row r="444" customFormat="false" ht="12.75" hidden="false" customHeight="false" outlineLevel="0" collapsed="false">
      <c r="J444" s="0" t="n">
        <v>1.4</v>
      </c>
      <c r="K444" s="0" t="n">
        <v>8.4</v>
      </c>
      <c r="L444" s="0" t="n">
        <v>57.8321238399512</v>
      </c>
      <c r="M444" s="0" t="n">
        <f aca="false">J444^2+5*K444</f>
        <v>43.96</v>
      </c>
      <c r="N444" s="17" t="n">
        <f aca="false">ABS(L444-M444)/M444*100</f>
        <v>31.5562416741383</v>
      </c>
      <c r="O444" s="0" t="n">
        <f aca="false">(L444-M444)^2</f>
        <v>192.435819830942</v>
      </c>
    </row>
    <row r="445" customFormat="false" ht="12.75" hidden="false" customHeight="false" outlineLevel="0" collapsed="false">
      <c r="J445" s="0" t="n">
        <v>1.4</v>
      </c>
      <c r="K445" s="0" t="n">
        <v>8.5</v>
      </c>
      <c r="L445" s="0" t="n">
        <v>57.6444168235233</v>
      </c>
      <c r="M445" s="0" t="n">
        <f aca="false">J445^2+5*K445</f>
        <v>44.46</v>
      </c>
      <c r="N445" s="17" t="n">
        <f aca="false">ABS(L445-M445)/M445*100</f>
        <v>29.6545587573624</v>
      </c>
      <c r="O445" s="0" t="n">
        <f aca="false">(L445-M445)^2</f>
        <v>173.828846976404</v>
      </c>
    </row>
    <row r="446" customFormat="false" ht="12.75" hidden="false" customHeight="false" outlineLevel="0" collapsed="false">
      <c r="J446" s="0" t="n">
        <v>1.4</v>
      </c>
      <c r="K446" s="0" t="n">
        <v>8.6</v>
      </c>
      <c r="L446" s="0" t="n">
        <v>57.4611940380614</v>
      </c>
      <c r="M446" s="0" t="n">
        <f aca="false">J446^2+5*K446</f>
        <v>44.96</v>
      </c>
      <c r="N446" s="17" t="n">
        <f aca="false">ABS(L446-M446)/M446*100</f>
        <v>27.8051468818091</v>
      </c>
      <c r="O446" s="0" t="n">
        <f aca="false">(L446-M446)^2</f>
        <v>156.279852377262</v>
      </c>
    </row>
    <row r="447" customFormat="false" ht="12.75" hidden="false" customHeight="false" outlineLevel="0" collapsed="false">
      <c r="J447" s="0" t="n">
        <v>1.4</v>
      </c>
      <c r="K447" s="0" t="n">
        <v>8.7</v>
      </c>
      <c r="L447" s="0" t="n">
        <v>57.2825878184426</v>
      </c>
      <c r="M447" s="0" t="n">
        <f aca="false">J447^2+5*K447</f>
        <v>45.46</v>
      </c>
      <c r="N447" s="17" t="n">
        <f aca="false">ABS(L447-M447)/M447*100</f>
        <v>26.0065724118843</v>
      </c>
      <c r="O447" s="0" t="n">
        <f aca="false">(L447-M447)^2</f>
        <v>139.773582724788</v>
      </c>
    </row>
    <row r="448" customFormat="false" ht="12.75" hidden="false" customHeight="false" outlineLevel="0" collapsed="false">
      <c r="J448" s="0" t="n">
        <v>1.4</v>
      </c>
      <c r="K448" s="0" t="n">
        <v>8.8</v>
      </c>
      <c r="L448" s="0" t="n">
        <v>57.1086977268046</v>
      </c>
      <c r="M448" s="0" t="n">
        <f aca="false">J448^2+5*K448</f>
        <v>45.96</v>
      </c>
      <c r="N448" s="17" t="n">
        <f aca="false">ABS(L448-M448)/M448*100</f>
        <v>24.2573927911327</v>
      </c>
      <c r="O448" s="0" t="n">
        <f aca="false">(L448-M448)^2</f>
        <v>124.293461003658</v>
      </c>
    </row>
    <row r="449" customFormat="false" ht="12.75" hidden="false" customHeight="false" outlineLevel="0" collapsed="false">
      <c r="J449" s="0" t="n">
        <v>1.4</v>
      </c>
      <c r="K449" s="0" t="n">
        <v>8.9</v>
      </c>
      <c r="L449" s="0" t="n">
        <v>56.9395941062444</v>
      </c>
      <c r="M449" s="0" t="n">
        <f aca="false">J449^2+5*K449</f>
        <v>46.46</v>
      </c>
      <c r="N449" s="17" t="n">
        <f aca="false">ABS(L449-M449)/M449*100</f>
        <v>22.5561646712105</v>
      </c>
      <c r="O449" s="0" t="n">
        <f aca="false">(L449-M449)^2</f>
        <v>109.821892631633</v>
      </c>
    </row>
    <row r="450" customFormat="false" ht="12.75" hidden="false" customHeight="false" outlineLevel="0" collapsed="false">
      <c r="J450" s="0" t="n">
        <v>1.4</v>
      </c>
      <c r="K450" s="0" t="n">
        <v>9</v>
      </c>
      <c r="L450" s="0" t="n">
        <v>56.7753213230935</v>
      </c>
      <c r="M450" s="0" t="n">
        <f aca="false">J450^2+5*K450</f>
        <v>46.96</v>
      </c>
      <c r="N450" s="17" t="n">
        <f aca="false">ABS(L450-M450)/M450*100</f>
        <v>20.9014508583762</v>
      </c>
      <c r="O450" s="0" t="n">
        <f aca="false">(L450-M450)^2</f>
        <v>96.3405326755731</v>
      </c>
    </row>
    <row r="451" customFormat="false" ht="12.75" hidden="false" customHeight="false" outlineLevel="0" collapsed="false">
      <c r="J451" s="0" t="n">
        <v>1.4</v>
      </c>
      <c r="K451" s="0" t="n">
        <v>9.1</v>
      </c>
      <c r="L451" s="0" t="n">
        <v>56.6159007211126</v>
      </c>
      <c r="M451" s="0" t="n">
        <f aca="false">J451^2+5*K451</f>
        <v>47.46</v>
      </c>
      <c r="N451" s="17" t="n">
        <f aca="false">ABS(L451-M451)/M451*100</f>
        <v>19.2918262138909</v>
      </c>
      <c r="O451" s="0" t="n">
        <f aca="false">(L451-M451)^2</f>
        <v>83.8305180148703</v>
      </c>
    </row>
    <row r="452" customFormat="false" ht="12.75" hidden="false" customHeight="false" outlineLevel="0" collapsed="false">
      <c r="J452" s="0" t="n">
        <v>1.4</v>
      </c>
      <c r="K452" s="0" t="n">
        <v>9.2</v>
      </c>
      <c r="L452" s="0" t="n">
        <v>56.4613333096693</v>
      </c>
      <c r="M452" s="0" t="n">
        <f aca="false">J452^2+5*K452</f>
        <v>47.96</v>
      </c>
      <c r="N452" s="17" t="n">
        <f aca="false">ABS(L452-M452)/M452*100</f>
        <v>17.72588263067</v>
      </c>
      <c r="O452" s="0" t="n">
        <f aca="false">(L452-M452)^2</f>
        <v>72.2726680420934</v>
      </c>
    </row>
    <row r="453" customFormat="false" ht="12.75" hidden="false" customHeight="false" outlineLevel="0" collapsed="false">
      <c r="J453" s="0" t="n">
        <v>1.4</v>
      </c>
      <c r="K453" s="0" t="n">
        <v>9.3</v>
      </c>
      <c r="L453" s="0" t="n">
        <v>56.3116022065708</v>
      </c>
      <c r="M453" s="0" t="n">
        <f aca="false">J453^2+5*K453</f>
        <v>48.46</v>
      </c>
      <c r="N453" s="17" t="n">
        <f aca="false">ABS(L453-M453)/M453*100</f>
        <v>16.202233195565</v>
      </c>
      <c r="O453" s="0" t="n">
        <f aca="false">(L453-M453)^2</f>
        <v>61.6476572102275</v>
      </c>
    </row>
    <row r="454" customFormat="false" ht="12.75" hidden="false" customHeight="false" outlineLevel="0" collapsed="false">
      <c r="J454" s="0" t="n">
        <v>1.4</v>
      </c>
      <c r="K454" s="0" t="n">
        <v>9.4</v>
      </c>
      <c r="L454" s="0" t="n">
        <v>56.1666748549759</v>
      </c>
      <c r="M454" s="0" t="n">
        <f aca="false">J454^2+5*K454</f>
        <v>48.96</v>
      </c>
      <c r="N454" s="17" t="n">
        <f aca="false">ABS(L454-M454)/M454*100</f>
        <v>14.7195156351632</v>
      </c>
      <c r="O454" s="0" t="n">
        <f aca="false">(L454-M454)^2</f>
        <v>51.936162465342</v>
      </c>
    </row>
    <row r="455" customFormat="false" ht="12.75" hidden="false" customHeight="false" outlineLevel="0" collapsed="false">
      <c r="J455" s="0" t="n">
        <v>1.4</v>
      </c>
      <c r="K455" s="0" t="n">
        <v>9.5</v>
      </c>
      <c r="L455" s="0" t="n">
        <v>56.0265050325123</v>
      </c>
      <c r="M455" s="0" t="n">
        <f aca="false">J455^2+5*K455</f>
        <v>49.46</v>
      </c>
      <c r="N455" s="17" t="n">
        <f aca="false">ABS(L455-M455)/M455*100</f>
        <v>13.2763951324551</v>
      </c>
      <c r="O455" s="0" t="n">
        <f aca="false">(L455-M455)^2</f>
        <v>43.1189883420093</v>
      </c>
    </row>
    <row r="456" customFormat="false" ht="12.75" hidden="false" customHeight="false" outlineLevel="0" collapsed="false">
      <c r="J456" s="0" t="n">
        <v>1.4</v>
      </c>
      <c r="K456" s="0" t="n">
        <v>9.6</v>
      </c>
      <c r="L456" s="0" t="n">
        <v>55.8910346695535</v>
      </c>
      <c r="M456" s="0" t="n">
        <f aca="false">J456^2+5*K456</f>
        <v>49.96</v>
      </c>
      <c r="N456" s="17" t="n">
        <f aca="false">ABS(L456-M456)/M456*100</f>
        <v>11.8715665923809</v>
      </c>
      <c r="O456" s="0" t="n">
        <f aca="false">(L456-M456)^2</f>
        <v>35.1771722514457</v>
      </c>
    </row>
    <row r="457" customFormat="false" ht="12.75" hidden="false" customHeight="false" outlineLevel="0" collapsed="false">
      <c r="J457" s="0" t="n">
        <v>1.4</v>
      </c>
      <c r="K457" s="0" t="n">
        <v>9.7</v>
      </c>
      <c r="L457" s="0" t="n">
        <v>55.7601954924089</v>
      </c>
      <c r="M457" s="0" t="n">
        <f aca="false">J457^2+5*K457</f>
        <v>50.46</v>
      </c>
      <c r="N457" s="17" t="n">
        <f aca="false">ABS(L457-M457)/M457*100</f>
        <v>10.5037564257014</v>
      </c>
      <c r="O457" s="0" t="n">
        <f aca="false">(L457-M457)^2</f>
        <v>28.092072257752</v>
      </c>
    </row>
    <row r="458" customFormat="false" ht="12.75" hidden="false" customHeight="false" outlineLevel="0" collapsed="false">
      <c r="J458" s="0" t="n">
        <v>1.4</v>
      </c>
      <c r="K458" s="0" t="n">
        <v>9.8</v>
      </c>
      <c r="L458" s="0" t="n">
        <v>55.6339105060581</v>
      </c>
      <c r="M458" s="0" t="n">
        <f aca="false">J458^2+5*K458</f>
        <v>50.96</v>
      </c>
      <c r="N458" s="17" t="n">
        <f aca="false">ABS(L458-M458)/M458*100</f>
        <v>9.17172391298677</v>
      </c>
      <c r="O458" s="0" t="n">
        <f aca="false">(L458-M458)^2</f>
        <v>21.8454394186399</v>
      </c>
    </row>
    <row r="459" customFormat="false" ht="12.75" hidden="false" customHeight="false" outlineLevel="0" collapsed="false">
      <c r="J459" s="0" t="n">
        <v>1.4</v>
      </c>
      <c r="K459" s="0" t="n">
        <v>9.9</v>
      </c>
      <c r="L459" s="0" t="n">
        <v>55.5120953300445</v>
      </c>
      <c r="M459" s="0" t="n">
        <f aca="false">J459^2+5*K459</f>
        <v>51.46</v>
      </c>
      <c r="N459" s="17" t="n">
        <f aca="false">ABS(L459-M459)/M459*100</f>
        <v>7.87426220373979</v>
      </c>
      <c r="O459" s="0" t="n">
        <f aca="false">(L459-M459)^2</f>
        <v>16.4194765637684</v>
      </c>
    </row>
    <row r="460" customFormat="false" ht="12.75" hidden="false" customHeight="false" outlineLevel="0" collapsed="false">
      <c r="J460" s="0" t="n">
        <v>1.4</v>
      </c>
      <c r="K460" s="0" t="n">
        <v>10</v>
      </c>
      <c r="L460" s="0" t="n">
        <v>55.394659400091</v>
      </c>
      <c r="M460" s="0" t="n">
        <f aca="false">J460^2+5*K460</f>
        <v>51.96</v>
      </c>
      <c r="N460" s="17" t="n">
        <f aca="false">ABS(L460-M460)/M460*100</f>
        <v>6.61019899940526</v>
      </c>
      <c r="O460" s="0" t="n">
        <f aca="false">(L460-M460)^2</f>
        <v>11.7968851946333</v>
      </c>
    </row>
    <row r="461" customFormat="false" ht="12.75" hidden="false" customHeight="false" outlineLevel="0" collapsed="false">
      <c r="J461" s="0" t="n">
        <v>1.5</v>
      </c>
      <c r="K461" s="0" t="n">
        <v>1</v>
      </c>
      <c r="L461" s="0" t="n">
        <v>7.4456075357314</v>
      </c>
      <c r="M461" s="0" t="n">
        <f aca="false">J461^2+5*K461</f>
        <v>7.25</v>
      </c>
      <c r="N461" s="17" t="n">
        <f aca="false">ABS(L461-M461)/M461*100</f>
        <v>2.69803497560552</v>
      </c>
      <c r="O461" s="0" t="n">
        <f aca="false">(L461-M461)^2</f>
        <v>0.0382623080349111</v>
      </c>
    </row>
    <row r="462" customFormat="false" ht="12.75" hidden="false" customHeight="false" outlineLevel="0" collapsed="false">
      <c r="J462" s="0" t="n">
        <v>1.5</v>
      </c>
      <c r="K462" s="0" t="n">
        <v>1.1</v>
      </c>
      <c r="L462" s="0" t="n">
        <v>7.45046975487304</v>
      </c>
      <c r="M462" s="0" t="n">
        <f aca="false">J462^2+5*K462</f>
        <v>7.75</v>
      </c>
      <c r="N462" s="17" t="n">
        <f aca="false">ABS(L462-M462)/M462*100</f>
        <v>3.86490638873496</v>
      </c>
      <c r="O462" s="0" t="n">
        <f aca="false">(L462-M462)^2</f>
        <v>0.0897183677458164</v>
      </c>
    </row>
    <row r="463" customFormat="false" ht="12.75" hidden="false" customHeight="false" outlineLevel="0" collapsed="false">
      <c r="J463" s="0" t="n">
        <v>1.5</v>
      </c>
      <c r="K463" s="0" t="n">
        <v>1.2</v>
      </c>
      <c r="L463" s="0" t="n">
        <v>7.45888140739603</v>
      </c>
      <c r="M463" s="0" t="n">
        <f aca="false">J463^2+5*K463</f>
        <v>8.25</v>
      </c>
      <c r="N463" s="17" t="n">
        <f aca="false">ABS(L463-M463)/M463*100</f>
        <v>9.58931627398748</v>
      </c>
      <c r="O463" s="0" t="n">
        <f aca="false">(L463-M463)^2</f>
        <v>0.625868627563681</v>
      </c>
    </row>
    <row r="464" customFormat="false" ht="12.75" hidden="false" customHeight="false" outlineLevel="0" collapsed="false">
      <c r="J464" s="0" t="n">
        <v>1.5</v>
      </c>
      <c r="K464" s="0" t="n">
        <v>1.3</v>
      </c>
      <c r="L464" s="0" t="n">
        <v>7.47291921238674</v>
      </c>
      <c r="M464" s="0" t="n">
        <f aca="false">J464^2+5*K464</f>
        <v>8.75</v>
      </c>
      <c r="N464" s="17" t="n">
        <f aca="false">ABS(L464-M464)/M464*100</f>
        <v>14.5952090012944</v>
      </c>
      <c r="O464" s="0" t="n">
        <f aca="false">(L464-M464)^2</f>
        <v>1.63093533809091</v>
      </c>
    </row>
    <row r="465" customFormat="false" ht="12.75" hidden="false" customHeight="false" outlineLevel="0" collapsed="false">
      <c r="J465" s="0" t="n">
        <v>1.5</v>
      </c>
      <c r="K465" s="0" t="n">
        <v>1.4</v>
      </c>
      <c r="L465" s="0" t="n">
        <v>7.49553949537992</v>
      </c>
      <c r="M465" s="0" t="n">
        <f aca="false">J465^2+5*K465</f>
        <v>9.25</v>
      </c>
      <c r="N465" s="17" t="n">
        <f aca="false">ABS(L465-M465)/M465*100</f>
        <v>18.9671405904874</v>
      </c>
      <c r="O465" s="0" t="n">
        <f aca="false">(L465-M465)^2</f>
        <v>3.07813166227175</v>
      </c>
    </row>
    <row r="466" customFormat="false" ht="12.75" hidden="false" customHeight="false" outlineLevel="0" collapsed="false">
      <c r="J466" s="0" t="n">
        <v>1.5</v>
      </c>
      <c r="K466" s="0" t="n">
        <v>1.5</v>
      </c>
      <c r="L466" s="0" t="n">
        <v>7.53076974455029</v>
      </c>
      <c r="M466" s="0" t="n">
        <f aca="false">J466^2+5*K466</f>
        <v>9.75</v>
      </c>
      <c r="N466" s="17" t="n">
        <f aca="false">ABS(L466-M466)/M466*100</f>
        <v>22.7613359533304</v>
      </c>
      <c r="O466" s="0" t="n">
        <f aca="false">(L466-M466)^2</f>
        <v>4.9249829267034</v>
      </c>
    </row>
    <row r="467" customFormat="false" ht="12.75" hidden="false" customHeight="false" outlineLevel="0" collapsed="false">
      <c r="J467" s="0" t="n">
        <v>1.5</v>
      </c>
      <c r="K467" s="0" t="n">
        <v>1.6</v>
      </c>
      <c r="L467" s="0" t="n">
        <v>7.58385948872555</v>
      </c>
      <c r="M467" s="0" t="n">
        <f aca="false">J467^2+5*K467</f>
        <v>10.25</v>
      </c>
      <c r="N467" s="17" t="n">
        <f aca="false">ABS(L467-M467)/M467*100</f>
        <v>26.0111269392629</v>
      </c>
      <c r="O467" s="0" t="n">
        <f aca="false">(L467-M467)^2</f>
        <v>7.10830522585879</v>
      </c>
    </row>
    <row r="468" customFormat="false" ht="12.75" hidden="false" customHeight="false" outlineLevel="0" collapsed="false">
      <c r="J468" s="0" t="n">
        <v>1.5</v>
      </c>
      <c r="K468" s="0" t="n">
        <v>1.7</v>
      </c>
      <c r="L468" s="0" t="n">
        <v>7.66135112102658</v>
      </c>
      <c r="M468" s="0" t="n">
        <f aca="false">J468^2+5*K468</f>
        <v>10.75</v>
      </c>
      <c r="N468" s="17" t="n">
        <f aca="false">ABS(L468-M468)/M468*100</f>
        <v>28.7316174788225</v>
      </c>
      <c r="O468" s="0" t="n">
        <f aca="false">(L468-M468)^2</f>
        <v>9.53975189758375</v>
      </c>
    </row>
    <row r="469" customFormat="false" ht="12.75" hidden="false" customHeight="false" outlineLevel="0" collapsed="false">
      <c r="J469" s="0" t="n">
        <v>1.5</v>
      </c>
      <c r="K469" s="0" t="n">
        <v>1.8</v>
      </c>
      <c r="L469" s="0" t="n">
        <v>7.77103127301995</v>
      </c>
      <c r="M469" s="0" t="n">
        <f aca="false">J469^2+5*K469</f>
        <v>11.25</v>
      </c>
      <c r="N469" s="17" t="n">
        <f aca="false">ABS(L469-M469)/M469*100</f>
        <v>30.9241664620449</v>
      </c>
      <c r="O469" s="0" t="n">
        <f aca="false">(L469-M469)^2</f>
        <v>12.1032234033052</v>
      </c>
    </row>
    <row r="470" customFormat="false" ht="12.75" hidden="false" customHeight="false" outlineLevel="0" collapsed="false">
      <c r="J470" s="0" t="n">
        <v>1.5</v>
      </c>
      <c r="K470" s="0" t="n">
        <v>1.9</v>
      </c>
      <c r="L470" s="0" t="n">
        <v>7.9217312793018</v>
      </c>
      <c r="M470" s="0" t="n">
        <f aca="false">J470^2+5*K470</f>
        <v>11.75</v>
      </c>
      <c r="N470" s="17" t="n">
        <f aca="false">ABS(L470-M470)/M470*100</f>
        <v>32.5810103889208</v>
      </c>
      <c r="O470" s="0" t="n">
        <f aca="false">(L470-M470)^2</f>
        <v>14.6556413978762</v>
      </c>
    </row>
    <row r="471" customFormat="false" ht="12.75" hidden="false" customHeight="false" outlineLevel="0" collapsed="false">
      <c r="J471" s="0" t="n">
        <v>1.5</v>
      </c>
      <c r="K471" s="0" t="n">
        <v>2</v>
      </c>
      <c r="L471" s="0" t="n">
        <v>8.12296153571413</v>
      </c>
      <c r="M471" s="0" t="n">
        <f aca="false">J471^2+5*K471</f>
        <v>12.25</v>
      </c>
      <c r="N471" s="17" t="n">
        <f aca="false">ABS(L471-M471)/M471*100</f>
        <v>33.6901099125377</v>
      </c>
      <c r="O471" s="0" t="n">
        <f aca="false">(L471-M471)^2</f>
        <v>17.032446485695</v>
      </c>
    </row>
    <row r="472" customFormat="false" ht="12.75" hidden="false" customHeight="false" outlineLevel="0" collapsed="false">
      <c r="J472" s="0" t="n">
        <v>1.5</v>
      </c>
      <c r="K472" s="0" t="n">
        <v>2.1</v>
      </c>
      <c r="L472" s="0" t="n">
        <v>8.38438757129389</v>
      </c>
      <c r="M472" s="0" t="n">
        <f aca="false">J472^2+5*K472</f>
        <v>12.75</v>
      </c>
      <c r="N472" s="17" t="n">
        <f aca="false">ABS(L472-M472)/M472*100</f>
        <v>34.2400974800479</v>
      </c>
      <c r="O472" s="0" t="n">
        <f aca="false">(L472-M472)^2</f>
        <v>19.0585718776733</v>
      </c>
    </row>
    <row r="473" customFormat="false" ht="12.75" hidden="false" customHeight="false" outlineLevel="0" collapsed="false">
      <c r="J473" s="0" t="n">
        <v>1.5</v>
      </c>
      <c r="K473" s="0" t="n">
        <v>2.2</v>
      </c>
      <c r="L473" s="0" t="n">
        <v>8.71518190621453</v>
      </c>
      <c r="M473" s="0" t="n">
        <f aca="false">J473^2+5*K473</f>
        <v>13.25</v>
      </c>
      <c r="N473" s="17" t="n">
        <f aca="false">ABS(L473-M473)/M473*100</f>
        <v>34.2250422172489</v>
      </c>
      <c r="O473" s="0" t="n">
        <f aca="false">(L473-M473)^2</f>
        <v>20.5645751437241</v>
      </c>
    </row>
    <row r="474" customFormat="false" ht="12.75" hidden="false" customHeight="false" outlineLevel="0" collapsed="false">
      <c r="J474" s="0" t="n">
        <v>1.5</v>
      </c>
      <c r="K474" s="0" t="n">
        <v>2.3</v>
      </c>
      <c r="L474" s="0" t="n">
        <v>9.12331032983569</v>
      </c>
      <c r="M474" s="0" t="n">
        <f aca="false">J474^2+5*K474</f>
        <v>13.75</v>
      </c>
      <c r="N474" s="17" t="n">
        <f aca="false">ABS(L474-M474)/M474*100</f>
        <v>33.6486521466495</v>
      </c>
      <c r="O474" s="0" t="n">
        <f aca="false">(L474-M474)^2</f>
        <v>21.4062573040052</v>
      </c>
    </row>
    <row r="475" customFormat="false" ht="12.75" hidden="false" customHeight="false" outlineLevel="0" collapsed="false">
      <c r="J475" s="0" t="n">
        <v>1.5</v>
      </c>
      <c r="K475" s="0" t="n">
        <v>2.4</v>
      </c>
      <c r="L475" s="0" t="n">
        <v>9.61482879386627</v>
      </c>
      <c r="M475" s="0" t="n">
        <f aca="false">J475^2+5*K475</f>
        <v>14.25</v>
      </c>
      <c r="N475" s="17" t="n">
        <f aca="false">ABS(L475-M475)/M475*100</f>
        <v>32.5275172360262</v>
      </c>
      <c r="O475" s="0" t="n">
        <f aca="false">(L475-M475)^2</f>
        <v>21.4848121101713</v>
      </c>
    </row>
    <row r="476" customFormat="false" ht="12.75" hidden="false" customHeight="false" outlineLevel="0" collapsed="false">
      <c r="J476" s="0" t="n">
        <v>1.5</v>
      </c>
      <c r="K476" s="0" t="n">
        <v>2.5</v>
      </c>
      <c r="L476" s="0" t="n">
        <v>10.1932732886941</v>
      </c>
      <c r="M476" s="0" t="n">
        <f aca="false">J476^2+5*K476</f>
        <v>14.75</v>
      </c>
      <c r="N476" s="17" t="n">
        <f aca="false">ABS(L476-M476)/M476*100</f>
        <v>30.8930624495316</v>
      </c>
      <c r="O476" s="0" t="n">
        <f aca="false">(L476-M476)^2</f>
        <v>20.7637583215289</v>
      </c>
    </row>
    <row r="477" customFormat="false" ht="12.75" hidden="false" customHeight="false" outlineLevel="0" collapsed="false">
      <c r="J477" s="0" t="n">
        <v>1.5</v>
      </c>
      <c r="K477" s="0" t="n">
        <v>2.6</v>
      </c>
      <c r="L477" s="0" t="n">
        <v>10.8592176454817</v>
      </c>
      <c r="M477" s="0" t="n">
        <f aca="false">J477^2+5*K477</f>
        <v>15.25</v>
      </c>
      <c r="N477" s="17" t="n">
        <f aca="false">ABS(L477-M477)/M477*100</f>
        <v>28.792015439464</v>
      </c>
      <c r="O477" s="0" t="n">
        <f aca="false">(L477-M477)^2</f>
        <v>19.2789696847489</v>
      </c>
    </row>
    <row r="478" customFormat="false" ht="12.75" hidden="false" customHeight="false" outlineLevel="0" collapsed="false">
      <c r="J478" s="0" t="n">
        <v>1.5</v>
      </c>
      <c r="K478" s="0" t="n">
        <v>2.7</v>
      </c>
      <c r="L478" s="0" t="n">
        <v>11.6100539335611</v>
      </c>
      <c r="M478" s="0" t="n">
        <f aca="false">J478^2+5*K478</f>
        <v>15.75</v>
      </c>
      <c r="N478" s="17" t="n">
        <f aca="false">ABS(L478-M478)/M478*100</f>
        <v>26.2853718504054</v>
      </c>
      <c r="O478" s="0" t="n">
        <f aca="false">(L478-M478)^2</f>
        <v>17.1391534330226</v>
      </c>
    </row>
    <row r="479" customFormat="false" ht="12.75" hidden="false" customHeight="false" outlineLevel="0" collapsed="false">
      <c r="J479" s="0" t="n">
        <v>1.5</v>
      </c>
      <c r="K479" s="0" t="n">
        <v>2.8</v>
      </c>
      <c r="L479" s="0" t="n">
        <v>12.4400207044419</v>
      </c>
      <c r="M479" s="0" t="n">
        <f aca="false">J479^2+5*K479</f>
        <v>16.25</v>
      </c>
      <c r="N479" s="17" t="n">
        <f aca="false">ABS(L479-M479)/M479*100</f>
        <v>23.4460264342039</v>
      </c>
      <c r="O479" s="0" t="n">
        <f aca="false">(L479-M479)^2</f>
        <v>14.5159422325816</v>
      </c>
    </row>
    <row r="480" customFormat="false" ht="12.75" hidden="false" customHeight="false" outlineLevel="0" collapsed="false">
      <c r="J480" s="0" t="n">
        <v>1.5</v>
      </c>
      <c r="K480" s="0" t="n">
        <v>2.9</v>
      </c>
      <c r="L480" s="0" t="n">
        <v>13.3404715381645</v>
      </c>
      <c r="M480" s="0" t="n">
        <f aca="false">J480^2+5*K480</f>
        <v>16.75</v>
      </c>
      <c r="N480" s="17" t="n">
        <f aca="false">ABS(L480-M480)/M480*100</f>
        <v>20.3553938020027</v>
      </c>
      <c r="O480" s="0" t="n">
        <f aca="false">(L480-M480)^2</f>
        <v>11.6248843320661</v>
      </c>
    </row>
    <row r="481" customFormat="false" ht="12.75" hidden="false" customHeight="false" outlineLevel="0" collapsed="false">
      <c r="J481" s="0" t="n">
        <v>1.5</v>
      </c>
      <c r="K481" s="0" t="n">
        <v>3</v>
      </c>
      <c r="L481" s="0" t="n">
        <v>14.300346494543</v>
      </c>
      <c r="M481" s="0" t="n">
        <f aca="false">J481^2+5*K481</f>
        <v>17.25</v>
      </c>
      <c r="N481" s="17" t="n">
        <f aca="false">ABS(L481-M481)/M481*100</f>
        <v>17.0994406113451</v>
      </c>
      <c r="O481" s="0" t="n">
        <f aca="false">(L481-M481)^2</f>
        <v>8.70045580225497</v>
      </c>
    </row>
    <row r="482" customFormat="false" ht="12.75" hidden="false" customHeight="false" outlineLevel="0" collapsed="false">
      <c r="J482" s="0" t="n">
        <v>1.5</v>
      </c>
      <c r="K482" s="0" t="n">
        <v>3.1</v>
      </c>
      <c r="L482" s="0" t="n">
        <v>15.3067873973676</v>
      </c>
      <c r="M482" s="0" t="n">
        <f aca="false">J482^2+5*K482</f>
        <v>17.75</v>
      </c>
      <c r="N482" s="17" t="n">
        <f aca="false">ABS(L482-M482)/M482*100</f>
        <v>13.7645780429993</v>
      </c>
      <c r="O482" s="0" t="n">
        <f aca="false">(L482-M482)^2</f>
        <v>5.9692878216617</v>
      </c>
    </row>
    <row r="483" customFormat="false" ht="12.75" hidden="false" customHeight="false" outlineLevel="0" collapsed="false">
      <c r="J483" s="0" t="n">
        <v>1.5</v>
      </c>
      <c r="K483" s="0" t="n">
        <v>3.2</v>
      </c>
      <c r="L483" s="0" t="n">
        <v>16.3458273297697</v>
      </c>
      <c r="M483" s="0" t="n">
        <f aca="false">J483^2+5*K483</f>
        <v>18.25</v>
      </c>
      <c r="N483" s="17" t="n">
        <f aca="false">ABS(L483-M483)/M483*100</f>
        <v>10.4338228505773</v>
      </c>
      <c r="O483" s="0" t="n">
        <f aca="false">(L483-M483)^2</f>
        <v>3.62587355805218</v>
      </c>
    </row>
    <row r="484" customFormat="false" ht="12.75" hidden="false" customHeight="false" outlineLevel="0" collapsed="false">
      <c r="J484" s="0" t="n">
        <v>1.5</v>
      </c>
      <c r="K484" s="0" t="n">
        <v>3.3</v>
      </c>
      <c r="L484" s="0" t="n">
        <v>17.4030855271248</v>
      </c>
      <c r="M484" s="0" t="n">
        <f aca="false">J484^2+5*K484</f>
        <v>18.75</v>
      </c>
      <c r="N484" s="17" t="n">
        <f aca="false">ABS(L484-M484)/M484*100</f>
        <v>7.18354385533449</v>
      </c>
      <c r="O484" s="0" t="n">
        <f aca="false">(L484-M484)^2</f>
        <v>1.81417859724072</v>
      </c>
    </row>
    <row r="485" customFormat="false" ht="12.75" hidden="false" customHeight="false" outlineLevel="0" collapsed="false">
      <c r="J485" s="0" t="n">
        <v>1.5</v>
      </c>
      <c r="K485" s="0" t="n">
        <v>3.4</v>
      </c>
      <c r="L485" s="0" t="n">
        <v>18.4644089334596</v>
      </c>
      <c r="M485" s="0" t="n">
        <f aca="false">J485^2+5*K485</f>
        <v>19.25</v>
      </c>
      <c r="N485" s="17" t="n">
        <f aca="false">ABS(L485-M485)/M485*100</f>
        <v>4.08099255345669</v>
      </c>
      <c r="O485" s="0" t="n">
        <f aca="false">(L485-M485)^2</f>
        <v>0.617153323828103</v>
      </c>
    </row>
    <row r="486" customFormat="false" ht="12.75" hidden="false" customHeight="false" outlineLevel="0" collapsed="false">
      <c r="J486" s="0" t="n">
        <v>1.5</v>
      </c>
      <c r="K486" s="0" t="n">
        <v>3.5</v>
      </c>
      <c r="L486" s="0" t="n">
        <v>19.5164175714748</v>
      </c>
      <c r="M486" s="0" t="n">
        <f aca="false">J486^2+5*K486</f>
        <v>19.75</v>
      </c>
      <c r="N486" s="17" t="n">
        <f aca="false">ABS(L486-M486)/M486*100</f>
        <v>1.18269584063389</v>
      </c>
      <c r="O486" s="0" t="n">
        <f aca="false">(L486-M486)^2</f>
        <v>0.0545607509157266</v>
      </c>
    </row>
    <row r="487" customFormat="false" ht="12.75" hidden="false" customHeight="false" outlineLevel="0" collapsed="false">
      <c r="J487" s="0" t="n">
        <v>1.5</v>
      </c>
      <c r="K487" s="0" t="n">
        <v>3.6</v>
      </c>
      <c r="L487" s="0" t="n">
        <v>20.5469288043665</v>
      </c>
      <c r="M487" s="0" t="n">
        <f aca="false">J487^2+5*K487</f>
        <v>20.25</v>
      </c>
      <c r="N487" s="17" t="n">
        <f aca="false">ABS(L487-M487)/M487*100</f>
        <v>1.46631508329133</v>
      </c>
      <c r="O487" s="0" t="n">
        <f aca="false">(L487-M487)^2</f>
        <v>0.088166714862516</v>
      </c>
    </row>
    <row r="488" customFormat="false" ht="12.75" hidden="false" customHeight="false" outlineLevel="0" collapsed="false">
      <c r="J488" s="0" t="n">
        <v>1.5</v>
      </c>
      <c r="K488" s="0" t="n">
        <v>3.7</v>
      </c>
      <c r="L488" s="0" t="n">
        <v>21.5452523652961</v>
      </c>
      <c r="M488" s="0" t="n">
        <f aca="false">J488^2+5*K488</f>
        <v>20.75</v>
      </c>
      <c r="N488" s="17" t="n">
        <f aca="false">ABS(L488-M488)/M488*100</f>
        <v>3.83254151949943</v>
      </c>
      <c r="O488" s="0" t="n">
        <f aca="false">(L488-M488)^2</f>
        <v>0.632426324509093</v>
      </c>
    </row>
    <row r="489" customFormat="false" ht="12.75" hidden="false" customHeight="false" outlineLevel="0" collapsed="false">
      <c r="J489" s="0" t="n">
        <v>1.5</v>
      </c>
      <c r="K489" s="0" t="n">
        <v>3.8</v>
      </c>
      <c r="L489" s="0" t="n">
        <v>22.5023615961811</v>
      </c>
      <c r="M489" s="0" t="n">
        <f aca="false">J489^2+5*K489</f>
        <v>21.25</v>
      </c>
      <c r="N489" s="17" t="n">
        <f aca="false">ABS(L489-M489)/M489*100</f>
        <v>5.89346633496986</v>
      </c>
      <c r="O489" s="0" t="n">
        <f aca="false">(L489-M489)^2</f>
        <v>1.56840956758926</v>
      </c>
    </row>
    <row r="490" customFormat="false" ht="12.75" hidden="false" customHeight="false" outlineLevel="0" collapsed="false">
      <c r="J490" s="0" t="n">
        <v>1.5</v>
      </c>
      <c r="K490" s="0" t="n">
        <v>3.9</v>
      </c>
      <c r="L490" s="0" t="n">
        <v>23.4109557290811</v>
      </c>
      <c r="M490" s="0" t="n">
        <f aca="false">J490^2+5*K490</f>
        <v>21.75</v>
      </c>
      <c r="N490" s="17" t="n">
        <f aca="false">ABS(L490-M490)/M490*100</f>
        <v>7.63657806474059</v>
      </c>
      <c r="O490" s="0" t="n">
        <f aca="false">(L490-M490)^2</f>
        <v>2.75877393396725</v>
      </c>
    </row>
    <row r="491" customFormat="false" ht="12.75" hidden="false" customHeight="false" outlineLevel="0" collapsed="false">
      <c r="J491" s="0" t="n">
        <v>1.5</v>
      </c>
      <c r="K491" s="0" t="n">
        <v>4</v>
      </c>
      <c r="L491" s="0" t="n">
        <v>24.2654332768731</v>
      </c>
      <c r="M491" s="0" t="n">
        <f aca="false">J491^2+5*K491</f>
        <v>22.25</v>
      </c>
      <c r="N491" s="17" t="n">
        <f aca="false">ABS(L491-M491)/M491*100</f>
        <v>9.05812708707002</v>
      </c>
      <c r="O491" s="0" t="n">
        <f aca="false">(L491-M491)^2</f>
        <v>4.06197129352736</v>
      </c>
    </row>
    <row r="492" customFormat="false" ht="12.75" hidden="false" customHeight="false" outlineLevel="0" collapsed="false">
      <c r="J492" s="0" t="n">
        <v>1.5</v>
      </c>
      <c r="K492" s="0" t="n">
        <v>4.1</v>
      </c>
      <c r="L492" s="0" t="n">
        <v>25.0617983168134</v>
      </c>
      <c r="M492" s="0" t="n">
        <f aca="false">J492^2+5*K492</f>
        <v>22.75</v>
      </c>
      <c r="N492" s="17" t="n">
        <f aca="false">ABS(L492-M492)/M492*100</f>
        <v>10.161750843136</v>
      </c>
      <c r="O492" s="0" t="n">
        <f aca="false">(L492-M492)^2</f>
        <v>5.34441145762148</v>
      </c>
    </row>
    <row r="493" customFormat="false" ht="12.75" hidden="false" customHeight="false" outlineLevel="0" collapsed="false">
      <c r="J493" s="0" t="n">
        <v>1.5</v>
      </c>
      <c r="K493" s="0" t="n">
        <v>4.2</v>
      </c>
      <c r="L493" s="0" t="n">
        <v>25.7975205815468</v>
      </c>
      <c r="M493" s="0" t="n">
        <f aca="false">J493^2+5*K493</f>
        <v>23.25</v>
      </c>
      <c r="N493" s="17" t="n">
        <f aca="false">ABS(L493-M493)/M493*100</f>
        <v>10.9570777700936</v>
      </c>
      <c r="O493" s="0" t="n">
        <f aca="false">(L493-M493)^2</f>
        <v>6.4898611134043</v>
      </c>
    </row>
    <row r="494" customFormat="false" ht="12.75" hidden="false" customHeight="false" outlineLevel="0" collapsed="false">
      <c r="J494" s="0" t="n">
        <v>1.5</v>
      </c>
      <c r="K494" s="0" t="n">
        <v>4.3</v>
      </c>
      <c r="L494" s="0" t="n">
        <v>26.4713677753511</v>
      </c>
      <c r="M494" s="0" t="n">
        <f aca="false">J494^2+5*K494</f>
        <v>23.75</v>
      </c>
      <c r="N494" s="17" t="n">
        <f aca="false">ABS(L494-M494)/M494*100</f>
        <v>11.4583906330572</v>
      </c>
      <c r="O494" s="0" t="n">
        <f aca="false">(L494-M494)^2</f>
        <v>7.40584256871936</v>
      </c>
    </row>
    <row r="495" customFormat="false" ht="12.75" hidden="false" customHeight="false" outlineLevel="0" collapsed="false">
      <c r="J495" s="0" t="n">
        <v>1.5</v>
      </c>
      <c r="K495" s="0" t="n">
        <v>4.4</v>
      </c>
      <c r="L495" s="0" t="n">
        <v>27.0832252322935</v>
      </c>
      <c r="M495" s="0" t="n">
        <f aca="false">J495^2+5*K495</f>
        <v>24.25</v>
      </c>
      <c r="N495" s="17" t="n">
        <f aca="false">ABS(L495-M495)/M495*100</f>
        <v>11.6834030197668</v>
      </c>
      <c r="O495" s="0" t="n">
        <f aca="false">(L495-M495)^2</f>
        <v>8.0271652169043</v>
      </c>
    </row>
    <row r="496" customFormat="false" ht="12.75" hidden="false" customHeight="false" outlineLevel="0" collapsed="false">
      <c r="J496" s="0" t="n">
        <v>1.5</v>
      </c>
      <c r="K496" s="0" t="n">
        <v>4.5</v>
      </c>
      <c r="L496" s="0" t="n">
        <v>27.6339145455221</v>
      </c>
      <c r="M496" s="0" t="n">
        <f aca="false">J496^2+5*K496</f>
        <v>24.75</v>
      </c>
      <c r="N496" s="17" t="n">
        <f aca="false">ABS(L496-M496)/M496*100</f>
        <v>11.6521799819074</v>
      </c>
      <c r="O496" s="0" t="n">
        <f aca="false">(L496-M496)^2</f>
        <v>8.31696310587381</v>
      </c>
    </row>
    <row r="497" customFormat="false" ht="12.75" hidden="false" customHeight="false" outlineLevel="0" collapsed="false">
      <c r="J497" s="0" t="n">
        <v>1.5</v>
      </c>
      <c r="K497" s="0" t="n">
        <v>4.6</v>
      </c>
      <c r="L497" s="0" t="n">
        <v>28.1250195291637</v>
      </c>
      <c r="M497" s="0" t="n">
        <f aca="false">J497^2+5*K497</f>
        <v>25.25</v>
      </c>
      <c r="N497" s="17" t="n">
        <f aca="false">ABS(L497-M497)/M497*100</f>
        <v>11.3862159570839</v>
      </c>
      <c r="O497" s="0" t="n">
        <f aca="false">(L497-M497)^2</f>
        <v>8.26573729307257</v>
      </c>
    </row>
    <row r="498" customFormat="false" ht="12.75" hidden="false" customHeight="false" outlineLevel="0" collapsed="false">
      <c r="J498" s="0" t="n">
        <v>1.5</v>
      </c>
      <c r="K498" s="0" t="n">
        <v>4.7</v>
      </c>
      <c r="L498" s="0" t="n">
        <v>28.5587250512641</v>
      </c>
      <c r="M498" s="0" t="n">
        <f aca="false">J498^2+5*K498</f>
        <v>25.75</v>
      </c>
      <c r="N498" s="17" t="n">
        <f aca="false">ABS(L498-M498)/M498*100</f>
        <v>10.9076701019966</v>
      </c>
      <c r="O498" s="0" t="n">
        <f aca="false">(L498-M498)^2</f>
        <v>7.88893641359867</v>
      </c>
    </row>
    <row r="499" customFormat="false" ht="12.75" hidden="false" customHeight="false" outlineLevel="0" collapsed="false">
      <c r="J499" s="0" t="n">
        <v>1.5</v>
      </c>
      <c r="K499" s="0" t="n">
        <v>4.8</v>
      </c>
      <c r="L499" s="0" t="n">
        <v>28.9376719871997</v>
      </c>
      <c r="M499" s="0" t="n">
        <f aca="false">J499^2+5*K499</f>
        <v>26.25</v>
      </c>
      <c r="N499" s="17" t="n">
        <f aca="false">ABS(L499-M499)/M499*100</f>
        <v>10.2387504274275</v>
      </c>
      <c r="O499" s="0" t="n">
        <f aca="false">(L499-M499)^2</f>
        <v>7.22358071077802</v>
      </c>
    </row>
    <row r="500" customFormat="false" ht="12.75" hidden="false" customHeight="false" outlineLevel="0" collapsed="false">
      <c r="J500" s="0" t="n">
        <v>1.5</v>
      </c>
      <c r="K500" s="0" t="n">
        <v>4.9</v>
      </c>
      <c r="L500" s="0" t="n">
        <v>29.2648297871813</v>
      </c>
      <c r="M500" s="0" t="n">
        <f aca="false">J500^2+5*K500</f>
        <v>26.75</v>
      </c>
      <c r="N500" s="17" t="n">
        <f aca="false">ABS(L500-M500)/M500*100</f>
        <v>9.4012328492758</v>
      </c>
      <c r="O500" s="0" t="n">
        <f aca="false">(L500-M500)^2</f>
        <v>6.32436885849423</v>
      </c>
    </row>
    <row r="501" customFormat="false" ht="12.75" hidden="false" customHeight="false" outlineLevel="0" collapsed="false">
      <c r="J501" s="0" t="n">
        <v>1.5</v>
      </c>
      <c r="K501" s="0" t="n">
        <v>5</v>
      </c>
      <c r="L501" s="0" t="n">
        <v>29.5433868756501</v>
      </c>
      <c r="M501" s="0" t="n">
        <f aca="false">J501^2+5*K501</f>
        <v>27.25</v>
      </c>
      <c r="N501" s="17" t="n">
        <f aca="false">ABS(L501-M501)/M501*100</f>
        <v>8.41609862623874</v>
      </c>
      <c r="O501" s="0" t="n">
        <f aca="false">(L501-M501)^2</f>
        <v>5.25962336140393</v>
      </c>
    </row>
    <row r="502" customFormat="false" ht="12.75" hidden="false" customHeight="false" outlineLevel="0" collapsed="false">
      <c r="J502" s="0" t="n">
        <v>1.5</v>
      </c>
      <c r="K502" s="0" t="n">
        <v>5.1</v>
      </c>
      <c r="L502" s="0" t="n">
        <v>29.7766582273518</v>
      </c>
      <c r="M502" s="0" t="n">
        <f aca="false">J502^2+5*K502</f>
        <v>27.75</v>
      </c>
      <c r="N502" s="17" t="n">
        <f aca="false">ABS(L502-M502)/M502*100</f>
        <v>7.30327289135782</v>
      </c>
      <c r="O502" s="0" t="n">
        <f aca="false">(L502-M502)^2</f>
        <v>4.10734357049272</v>
      </c>
    </row>
    <row r="503" customFormat="false" ht="12.75" hidden="false" customHeight="false" outlineLevel="0" collapsed="false">
      <c r="J503" s="0" t="n">
        <v>1.5</v>
      </c>
      <c r="K503" s="0" t="n">
        <v>5.2</v>
      </c>
      <c r="L503" s="0" t="n">
        <v>29.9680089118031</v>
      </c>
      <c r="M503" s="0" t="n">
        <f aca="false">J503^2+5*K503</f>
        <v>28.25</v>
      </c>
      <c r="N503" s="17" t="n">
        <f aca="false">ABS(L503-M503)/M503*100</f>
        <v>6.08144747540937</v>
      </c>
      <c r="O503" s="0" t="n">
        <f aca="false">(L503-M503)^2</f>
        <v>2.95155462103503</v>
      </c>
    </row>
    <row r="504" customFormat="false" ht="12.75" hidden="false" customHeight="false" outlineLevel="0" collapsed="false">
      <c r="J504" s="0" t="n">
        <v>1.5</v>
      </c>
      <c r="K504" s="0" t="n">
        <v>5.3</v>
      </c>
      <c r="L504" s="0" t="n">
        <v>30.1207920872764</v>
      </c>
      <c r="M504" s="0" t="n">
        <f aca="false">J504^2+5*K504</f>
        <v>28.75</v>
      </c>
      <c r="N504" s="17" t="n">
        <f aca="false">ABS(L504-M504)/M504*100</f>
        <v>4.76797247748305</v>
      </c>
      <c r="O504" s="0" t="n">
        <f aca="false">(L504-M504)^2</f>
        <v>1.87907094653953</v>
      </c>
    </row>
    <row r="505" customFormat="false" ht="12.75" hidden="false" customHeight="false" outlineLevel="0" collapsed="false">
      <c r="J505" s="0" t="n">
        <v>1.5</v>
      </c>
      <c r="K505" s="0" t="n">
        <v>5.4</v>
      </c>
      <c r="L505" s="0" t="n">
        <v>30.2382997906597</v>
      </c>
      <c r="M505" s="0" t="n">
        <f aca="false">J505^2+5*K505</f>
        <v>29.25</v>
      </c>
      <c r="N505" s="17" t="n">
        <f aca="false">ABS(L505-M505)/M505*100</f>
        <v>3.37880270311016</v>
      </c>
      <c r="O505" s="0" t="n">
        <f aca="false">(L505-M505)^2</f>
        <v>0.976736476218047</v>
      </c>
    </row>
    <row r="506" customFormat="false" ht="12.75" hidden="false" customHeight="false" outlineLevel="0" collapsed="false">
      <c r="J506" s="0" t="n">
        <v>1.5</v>
      </c>
      <c r="K506" s="0" t="n">
        <v>5.5</v>
      </c>
      <c r="L506" s="0" t="n">
        <v>30.3237248564242</v>
      </c>
      <c r="M506" s="0" t="n">
        <f aca="false">J506^2+5*K506</f>
        <v>29.75</v>
      </c>
      <c r="N506" s="17" t="n">
        <f aca="false">ABS(L506-M506)/M506*100</f>
        <v>1.92848691235029</v>
      </c>
      <c r="O506" s="0" t="n">
        <f aca="false">(L506-M506)^2</f>
        <v>0.329160210878981</v>
      </c>
    </row>
    <row r="507" customFormat="false" ht="12.75" hidden="false" customHeight="false" outlineLevel="0" collapsed="false">
      <c r="J507" s="0" t="n">
        <v>1.5</v>
      </c>
      <c r="K507" s="0" t="n">
        <v>5.6</v>
      </c>
      <c r="L507" s="0" t="n">
        <v>30.3801323643458</v>
      </c>
      <c r="M507" s="0" t="n">
        <f aca="false">J507^2+5*K507</f>
        <v>30.25</v>
      </c>
      <c r="N507" s="17" t="n">
        <f aca="false">ABS(L507-M507)/M507*100</f>
        <v>0.430189634201066</v>
      </c>
      <c r="O507" s="0" t="n">
        <f aca="false">(L507-M507)^2</f>
        <v>0.0169344322502339</v>
      </c>
    </row>
    <row r="508" customFormat="false" ht="12.75" hidden="false" customHeight="false" outlineLevel="0" collapsed="false">
      <c r="J508" s="0" t="n">
        <v>1.5</v>
      </c>
      <c r="K508" s="0" t="n">
        <v>5.7</v>
      </c>
      <c r="L508" s="0" t="n">
        <v>30.4104391302932</v>
      </c>
      <c r="M508" s="0" t="n">
        <f aca="false">J508^2+5*K508</f>
        <v>30.75</v>
      </c>
      <c r="N508" s="17" t="n">
        <f aca="false">ABS(L508-M508)/M508*100</f>
        <v>1.10426299091628</v>
      </c>
      <c r="O508" s="0" t="n">
        <f aca="false">(L508-M508)^2</f>
        <v>0.115301584236008</v>
      </c>
    </row>
    <row r="509" customFormat="false" ht="12.75" hidden="false" customHeight="false" outlineLevel="0" collapsed="false">
      <c r="J509" s="0" t="n">
        <v>1.5</v>
      </c>
      <c r="K509" s="0" t="n">
        <v>5.8</v>
      </c>
      <c r="L509" s="0" t="n">
        <v>30.417399894683</v>
      </c>
      <c r="M509" s="0" t="n">
        <f aca="false">J509^2+5*K509</f>
        <v>31.25</v>
      </c>
      <c r="N509" s="17" t="n">
        <f aca="false">ABS(L509-M509)/M509*100</f>
        <v>2.66432033701454</v>
      </c>
      <c r="O509" s="0" t="n">
        <f aca="false">(L509-M509)^2</f>
        <v>0.693222935373955</v>
      </c>
    </row>
    <row r="510" customFormat="false" ht="12.75" hidden="false" customHeight="false" outlineLevel="0" collapsed="false">
      <c r="J510" s="0" t="n">
        <v>1.5</v>
      </c>
      <c r="K510" s="0" t="n">
        <v>5.9</v>
      </c>
      <c r="L510" s="0" t="n">
        <v>30.4035990134366</v>
      </c>
      <c r="M510" s="0" t="n">
        <f aca="false">J510^2+5*K510</f>
        <v>31.75</v>
      </c>
      <c r="N510" s="17" t="n">
        <f aca="false">ABS(L510-M510)/M510*100</f>
        <v>4.24063302854612</v>
      </c>
      <c r="O510" s="0" t="n">
        <f aca="false">(L510-M510)^2</f>
        <v>1.81279561661888</v>
      </c>
    </row>
    <row r="511" customFormat="false" ht="12.75" hidden="false" customHeight="false" outlineLevel="0" collapsed="false">
      <c r="J511" s="0" t="n">
        <v>1.5</v>
      </c>
      <c r="K511" s="0" t="n">
        <v>6</v>
      </c>
      <c r="L511" s="0" t="n">
        <v>30.3714466061577</v>
      </c>
      <c r="M511" s="0" t="n">
        <f aca="false">J511^2+5*K511</f>
        <v>32.25</v>
      </c>
      <c r="N511" s="17" t="n">
        <f aca="false">ABS(L511-M511)/M511*100</f>
        <v>5.82497176385203</v>
      </c>
      <c r="O511" s="0" t="n">
        <f aca="false">(L511-M511)^2</f>
        <v>3.52896285351634</v>
      </c>
    </row>
    <row r="512" customFormat="false" ht="12.75" hidden="false" customHeight="false" outlineLevel="0" collapsed="false">
      <c r="J512" s="0" t="n">
        <v>1.5</v>
      </c>
      <c r="K512" s="0" t="n">
        <v>6.1</v>
      </c>
      <c r="L512" s="0" t="n">
        <v>30.3231782591711</v>
      </c>
      <c r="M512" s="0" t="n">
        <f aca="false">J512^2+5*K512</f>
        <v>32.75</v>
      </c>
      <c r="N512" s="17" t="n">
        <f aca="false">ABS(L512-M512)/M512*100</f>
        <v>7.41014272008817</v>
      </c>
      <c r="O512" s="0" t="n">
        <f aca="false">(L512-M512)^2</f>
        <v>5.88946376175969</v>
      </c>
    </row>
    <row r="513" customFormat="false" ht="12.75" hidden="false" customHeight="false" outlineLevel="0" collapsed="false">
      <c r="J513" s="0" t="n">
        <v>1.5</v>
      </c>
      <c r="K513" s="0" t="n">
        <v>6.2</v>
      </c>
      <c r="L513" s="0" t="n">
        <v>30.2608575133145</v>
      </c>
      <c r="M513" s="0" t="n">
        <f aca="false">J513^2+5*K513</f>
        <v>33.25</v>
      </c>
      <c r="N513" s="17" t="n">
        <f aca="false">ABS(L513-M513)/M513*100</f>
        <v>8.98990221559562</v>
      </c>
      <c r="O513" s="0" t="n">
        <f aca="false">(L513-M513)^2</f>
        <v>8.93497280570864</v>
      </c>
    </row>
    <row r="514" customFormat="false" ht="12.75" hidden="false" customHeight="false" outlineLevel="0" collapsed="false">
      <c r="J514" s="0" t="n">
        <v>1.5</v>
      </c>
      <c r="K514" s="0" t="n">
        <v>6.3</v>
      </c>
      <c r="L514" s="0" t="n">
        <v>30.1863804868137</v>
      </c>
      <c r="M514" s="0" t="n">
        <f aca="false">J514^2+5*K514</f>
        <v>33.75</v>
      </c>
      <c r="N514" s="17" t="n">
        <f aca="false">ABS(L514-M514)/M514*100</f>
        <v>10.5588726316632</v>
      </c>
      <c r="O514" s="0" t="n">
        <f aca="false">(L514-M514)^2</f>
        <v>12.6993840347623</v>
      </c>
    </row>
    <row r="515" customFormat="false" ht="12.75" hidden="false" customHeight="false" outlineLevel="0" collapsed="false">
      <c r="J515" s="0" t="n">
        <v>1.5</v>
      </c>
      <c r="K515" s="0" t="n">
        <v>6.4</v>
      </c>
      <c r="L515" s="0" t="n">
        <v>30.1014821015762</v>
      </c>
      <c r="M515" s="0" t="n">
        <f aca="false">J515^2+5*K515</f>
        <v>34.25</v>
      </c>
      <c r="N515" s="17" t="n">
        <f aca="false">ABS(L515-M515)/M515*100</f>
        <v>12.1124610172958</v>
      </c>
      <c r="O515" s="0" t="n">
        <f aca="false">(L515-M515)^2</f>
        <v>17.2102007535427</v>
      </c>
    </row>
    <row r="516" customFormat="false" ht="12.75" hidden="false" customHeight="false" outlineLevel="0" collapsed="false">
      <c r="J516" s="0" t="n">
        <v>1.5</v>
      </c>
      <c r="K516" s="0" t="n">
        <v>6.5</v>
      </c>
      <c r="L516" s="0" t="n">
        <v>30.0077436432584</v>
      </c>
      <c r="M516" s="0" t="n">
        <f aca="false">J516^2+5*K516</f>
        <v>34.75</v>
      </c>
      <c r="N516" s="17" t="n">
        <f aca="false">ABS(L516-M516)/M516*100</f>
        <v>13.6467808827097</v>
      </c>
      <c r="O516" s="0" t="n">
        <f aca="false">(L516-M516)^2</f>
        <v>22.4889953530562</v>
      </c>
    </row>
    <row r="517" customFormat="false" ht="12.75" hidden="false" customHeight="false" outlineLevel="0" collapsed="false">
      <c r="J517" s="0" t="n">
        <v>1.5</v>
      </c>
      <c r="K517" s="0" t="n">
        <v>6.6</v>
      </c>
      <c r="L517" s="0" t="n">
        <v>29.9066039049134</v>
      </c>
      <c r="M517" s="0" t="n">
        <f aca="false">J517^2+5*K517</f>
        <v>35.25</v>
      </c>
      <c r="N517" s="17" t="n">
        <f aca="false">ABS(L517-M517)/M517*100</f>
        <v>15.1585704825151</v>
      </c>
      <c r="O517" s="0" t="n">
        <f aca="false">(L517-M517)^2</f>
        <v>28.5518818289864</v>
      </c>
    </row>
    <row r="518" customFormat="false" ht="12.75" hidden="false" customHeight="false" outlineLevel="0" collapsed="false">
      <c r="J518" s="0" t="n">
        <v>1.5</v>
      </c>
      <c r="K518" s="0" t="n">
        <v>6.7</v>
      </c>
      <c r="L518" s="0" t="n">
        <v>29.7994114901519</v>
      </c>
      <c r="M518" s="0" t="n">
        <f aca="false">J518^2+5*K518</f>
        <v>35.75</v>
      </c>
      <c r="N518" s="17" t="n">
        <f aca="false">ABS(L518-M518)/M518*100</f>
        <v>16.6450028247499</v>
      </c>
      <c r="O518" s="0" t="n">
        <f aca="false">(L518-M518)^2</f>
        <v>35.4095036135361</v>
      </c>
    </row>
    <row r="519" customFormat="false" ht="12.75" hidden="false" customHeight="false" outlineLevel="0" collapsed="false">
      <c r="J519" s="0" t="n">
        <v>1.5</v>
      </c>
      <c r="K519" s="0" t="n">
        <v>6.8</v>
      </c>
      <c r="L519" s="0" t="n">
        <v>29.6880655640872</v>
      </c>
      <c r="M519" s="0" t="n">
        <f aca="false">J519^2+5*K519</f>
        <v>36.25</v>
      </c>
      <c r="N519" s="17" t="n">
        <f aca="false">ABS(L519-M519)/M519*100</f>
        <v>18.1018880990699</v>
      </c>
      <c r="O519" s="0" t="n">
        <f aca="false">(L519-M519)^2</f>
        <v>43.0589835412185</v>
      </c>
    </row>
    <row r="520" customFormat="false" ht="12.75" hidden="false" customHeight="false" outlineLevel="0" collapsed="false">
      <c r="J520" s="0" t="n">
        <v>1.5</v>
      </c>
      <c r="K520" s="0" t="n">
        <v>6.9</v>
      </c>
      <c r="L520" s="0" t="n">
        <v>29.5841548512734</v>
      </c>
      <c r="M520" s="0" t="n">
        <f aca="false">J520^2+5*K520</f>
        <v>36.75</v>
      </c>
      <c r="N520" s="17" t="n">
        <f aca="false">ABS(L520-M520)/M520*100</f>
        <v>19.4988983638818</v>
      </c>
      <c r="O520" s="0" t="n">
        <f aca="false">(L520-M520)^2</f>
        <v>51.3493366955281</v>
      </c>
    </row>
    <row r="521" customFormat="false" ht="12.75" hidden="false" customHeight="false" outlineLevel="0" collapsed="false">
      <c r="J521" s="0" t="n">
        <v>1.5</v>
      </c>
      <c r="K521" s="0" t="n">
        <v>7</v>
      </c>
      <c r="L521" s="0" t="n">
        <v>29.6400625132607</v>
      </c>
      <c r="M521" s="0" t="n">
        <f aca="false">J521^2+5*K521</f>
        <v>37.25</v>
      </c>
      <c r="N521" s="17" t="n">
        <f aca="false">ABS(L521-M521)/M521*100</f>
        <v>20.4293623805081</v>
      </c>
      <c r="O521" s="0" t="n">
        <f aca="false">(L521-M521)^2</f>
        <v>57.9111485520793</v>
      </c>
    </row>
    <row r="522" customFormat="false" ht="12.75" hidden="false" customHeight="false" outlineLevel="0" collapsed="false">
      <c r="J522" s="0" t="n">
        <v>1.5</v>
      </c>
      <c r="K522" s="0" t="n">
        <v>7.1</v>
      </c>
      <c r="L522" s="0" t="n">
        <v>31.8725783819929</v>
      </c>
      <c r="M522" s="0" t="n">
        <f aca="false">J522^2+5*K522</f>
        <v>37.75</v>
      </c>
      <c r="N522" s="17" t="n">
        <f aca="false">ABS(L522-M522)/M522*100</f>
        <v>15.5693287894227</v>
      </c>
      <c r="O522" s="0" t="n">
        <f aca="false">(L522-M522)^2</f>
        <v>34.5440848758167</v>
      </c>
    </row>
    <row r="523" customFormat="false" ht="12.75" hidden="false" customHeight="false" outlineLevel="0" collapsed="false">
      <c r="J523" s="0" t="n">
        <v>1.5</v>
      </c>
      <c r="K523" s="0" t="n">
        <v>7.2</v>
      </c>
      <c r="L523" s="0" t="n">
        <v>47.2380664001058</v>
      </c>
      <c r="M523" s="0" t="n">
        <f aca="false">J523^2+5*K523</f>
        <v>38.25</v>
      </c>
      <c r="N523" s="17" t="n">
        <f aca="false">ABS(L523-M523)/M523*100</f>
        <v>23.4982128107341</v>
      </c>
      <c r="O523" s="0" t="n">
        <f aca="false">(L523-M523)^2</f>
        <v>80.785337612711</v>
      </c>
    </row>
    <row r="524" customFormat="false" ht="12.75" hidden="false" customHeight="false" outlineLevel="0" collapsed="false">
      <c r="J524" s="0" t="n">
        <v>1.5</v>
      </c>
      <c r="K524" s="0" t="n">
        <v>7.3</v>
      </c>
      <c r="L524" s="0" t="n">
        <v>58.830621920353</v>
      </c>
      <c r="M524" s="0" t="n">
        <f aca="false">J524^2+5*K524</f>
        <v>38.75</v>
      </c>
      <c r="N524" s="17" t="n">
        <f aca="false">ABS(L524-M524)/M524*100</f>
        <v>51.8209597944592</v>
      </c>
      <c r="O524" s="0" t="n">
        <f aca="false">(L524-M524)^2</f>
        <v>403.231376708159</v>
      </c>
    </row>
    <row r="525" customFormat="false" ht="12.75" hidden="false" customHeight="false" outlineLevel="0" collapsed="false">
      <c r="J525" s="0" t="n">
        <v>1.5</v>
      </c>
      <c r="K525" s="0" t="n">
        <v>7.4</v>
      </c>
      <c r="L525" s="0" t="n">
        <v>59.9572483695702</v>
      </c>
      <c r="M525" s="0" t="n">
        <f aca="false">J525^2+5*K525</f>
        <v>39.25</v>
      </c>
      <c r="N525" s="17" t="n">
        <f aca="false">ABS(L525-M525)/M525*100</f>
        <v>52.7573206868031</v>
      </c>
      <c r="O525" s="0" t="n">
        <f aca="false">(L525-M525)^2</f>
        <v>428.790135039068</v>
      </c>
    </row>
    <row r="526" customFormat="false" ht="12.75" hidden="false" customHeight="false" outlineLevel="0" collapsed="false">
      <c r="J526" s="0" t="n">
        <v>1.5</v>
      </c>
      <c r="K526" s="0" t="n">
        <v>7.5</v>
      </c>
      <c r="L526" s="0" t="n">
        <v>59.8299034522054</v>
      </c>
      <c r="M526" s="0" t="n">
        <f aca="false">J526^2+5*K526</f>
        <v>39.75</v>
      </c>
      <c r="N526" s="17" t="n">
        <f aca="false">ABS(L526-M526)/M526*100</f>
        <v>50.5154803829068</v>
      </c>
      <c r="O526" s="0" t="n">
        <f aca="false">(L526-M526)^2</f>
        <v>403.202522649892</v>
      </c>
    </row>
    <row r="527" customFormat="false" ht="12.75" hidden="false" customHeight="false" outlineLevel="0" collapsed="false">
      <c r="J527" s="0" t="n">
        <v>1.5</v>
      </c>
      <c r="K527" s="0" t="n">
        <v>7.6</v>
      </c>
      <c r="L527" s="0" t="n">
        <v>59.6130860203293</v>
      </c>
      <c r="M527" s="0" t="n">
        <f aca="false">J527^2+5*K527</f>
        <v>40.25</v>
      </c>
      <c r="N527" s="17" t="n">
        <f aca="false">ABS(L527-M527)/M527*100</f>
        <v>48.1070460132404</v>
      </c>
      <c r="O527" s="0" t="n">
        <f aca="false">(L527-M527)^2</f>
        <v>374.92910023067</v>
      </c>
    </row>
    <row r="528" customFormat="false" ht="12.75" hidden="false" customHeight="false" outlineLevel="0" collapsed="false">
      <c r="J528" s="0" t="n">
        <v>1.5</v>
      </c>
      <c r="K528" s="0" t="n">
        <v>7.7</v>
      </c>
      <c r="L528" s="0" t="n">
        <v>59.3915969835997</v>
      </c>
      <c r="M528" s="0" t="n">
        <f aca="false">J528^2+5*K528</f>
        <v>40.75</v>
      </c>
      <c r="N528" s="17" t="n">
        <f aca="false">ABS(L528-M528)/M528*100</f>
        <v>45.7462502665024</v>
      </c>
      <c r="O528" s="0" t="n">
        <f aca="false">(L528-M528)^2</f>
        <v>347.509138098955</v>
      </c>
    </row>
    <row r="529" customFormat="false" ht="12.75" hidden="false" customHeight="false" outlineLevel="0" collapsed="false">
      <c r="J529" s="0" t="n">
        <v>1.5</v>
      </c>
      <c r="K529" s="0" t="n">
        <v>7.8</v>
      </c>
      <c r="L529" s="0" t="n">
        <v>59.1718619802274</v>
      </c>
      <c r="M529" s="0" t="n">
        <f aca="false">J529^2+5*K529</f>
        <v>41.25</v>
      </c>
      <c r="N529" s="17" t="n">
        <f aca="false">ABS(L529-M529)/M529*100</f>
        <v>43.4469381338845</v>
      </c>
      <c r="O529" s="0" t="n">
        <f aca="false">(L529-M529)^2</f>
        <v>321.193136838319</v>
      </c>
    </row>
    <row r="530" customFormat="false" ht="12.75" hidden="false" customHeight="false" outlineLevel="0" collapsed="false">
      <c r="J530" s="0" t="n">
        <v>1.5</v>
      </c>
      <c r="K530" s="0" t="n">
        <v>7.9</v>
      </c>
      <c r="L530" s="0" t="n">
        <v>58.9548218746972</v>
      </c>
      <c r="M530" s="0" t="n">
        <f aca="false">J530^2+5*K530</f>
        <v>41.75</v>
      </c>
      <c r="N530" s="17" t="n">
        <f aca="false">ABS(L530-M530)/M530*100</f>
        <v>41.2091541908915</v>
      </c>
      <c r="O530" s="0" t="n">
        <f aca="false">(L530-M530)^2</f>
        <v>296.005895740059</v>
      </c>
    </row>
    <row r="531" customFormat="false" ht="12.75" hidden="false" customHeight="false" outlineLevel="0" collapsed="false">
      <c r="J531" s="0" t="n">
        <v>1.5</v>
      </c>
      <c r="K531" s="0" t="n">
        <v>8</v>
      </c>
      <c r="L531" s="0" t="n">
        <v>58.7409715926902</v>
      </c>
      <c r="M531" s="0" t="n">
        <f aca="false">J531^2+5*K531</f>
        <v>42.25</v>
      </c>
      <c r="N531" s="17" t="n">
        <f aca="false">ABS(L531-M531)/M531*100</f>
        <v>39.0318854264856</v>
      </c>
      <c r="O531" s="0" t="n">
        <f aca="false">(L531-M531)^2</f>
        <v>271.952144070914</v>
      </c>
    </row>
    <row r="532" customFormat="false" ht="12.75" hidden="false" customHeight="false" outlineLevel="0" collapsed="false">
      <c r="J532" s="0" t="n">
        <v>1.5</v>
      </c>
      <c r="K532" s="0" t="n">
        <v>8.1</v>
      </c>
      <c r="L532" s="0" t="n">
        <v>58.5307131575046</v>
      </c>
      <c r="M532" s="0" t="n">
        <f aca="false">J532^2+5*K532</f>
        <v>42.75</v>
      </c>
      <c r="N532" s="17" t="n">
        <f aca="false">ABS(L532-M532)/M532*100</f>
        <v>36.9139489064436</v>
      </c>
      <c r="O532" s="0" t="n">
        <f aca="false">(L532-M532)^2</f>
        <v>249.03090775944</v>
      </c>
    </row>
    <row r="533" customFormat="false" ht="12.75" hidden="false" customHeight="false" outlineLevel="0" collapsed="false">
      <c r="J533" s="0" t="n">
        <v>1.5</v>
      </c>
      <c r="K533" s="0" t="n">
        <v>8.2</v>
      </c>
      <c r="L533" s="0" t="n">
        <v>58.3243859398215</v>
      </c>
      <c r="M533" s="0" t="n">
        <f aca="false">J533^2+5*K533</f>
        <v>43.25</v>
      </c>
      <c r="N533" s="17" t="n">
        <f aca="false">ABS(L533-M533)/M533*100</f>
        <v>34.8540715371596</v>
      </c>
      <c r="O533" s="0" t="n">
        <f aca="false">(L533-M533)^2</f>
        <v>227.237111462688</v>
      </c>
    </row>
    <row r="534" customFormat="false" ht="12.75" hidden="false" customHeight="false" outlineLevel="0" collapsed="false">
      <c r="J534" s="0" t="n">
        <v>1.5</v>
      </c>
      <c r="K534" s="0" t="n">
        <v>8.3</v>
      </c>
      <c r="L534" s="0" t="n">
        <v>58.1222742381252</v>
      </c>
      <c r="M534" s="0" t="n">
        <f aca="false">J534^2+5*K534</f>
        <v>43.75</v>
      </c>
      <c r="N534" s="17" t="n">
        <f aca="false">ABS(L534-M534)/M534*100</f>
        <v>32.8509125442862</v>
      </c>
      <c r="O534" s="0" t="n">
        <f aca="false">(L534-M534)^2</f>
        <v>206.562266775877</v>
      </c>
    </row>
    <row r="535" customFormat="false" ht="12.75" hidden="false" customHeight="false" outlineLevel="0" collapsed="false">
      <c r="J535" s="0" t="n">
        <v>1.5</v>
      </c>
      <c r="K535" s="0" t="n">
        <v>8.4</v>
      </c>
      <c r="L535" s="0" t="n">
        <v>57.9246128556031</v>
      </c>
      <c r="M535" s="0" t="n">
        <f aca="false">J535^2+5*K535</f>
        <v>44.25</v>
      </c>
      <c r="N535" s="17" t="n">
        <f aca="false">ABS(L535-M535)/M535*100</f>
        <v>30.9030798996681</v>
      </c>
      <c r="O535" s="0" t="n">
        <f aca="false">(L535-M535)^2</f>
        <v>186.995036750626</v>
      </c>
    </row>
    <row r="536" customFormat="false" ht="12.75" hidden="false" customHeight="false" outlineLevel="0" collapsed="false">
      <c r="J536" s="0" t="n">
        <v>1.5</v>
      </c>
      <c r="K536" s="0" t="n">
        <v>8.5</v>
      </c>
      <c r="L536" s="0" t="n">
        <v>57.7315921235764</v>
      </c>
      <c r="M536" s="0" t="n">
        <f aca="false">J536^2+5*K536</f>
        <v>44.75</v>
      </c>
      <c r="N536" s="17" t="n">
        <f aca="false">ABS(L536-M536)/M536*100</f>
        <v>29.0091444102266</v>
      </c>
      <c r="O536" s="0" t="n">
        <f aca="false">(L536-M536)^2</f>
        <v>168.5217340629</v>
      </c>
    </row>
    <row r="537" customFormat="false" ht="12.75" hidden="false" customHeight="false" outlineLevel="0" collapsed="false">
      <c r="J537" s="0" t="n">
        <v>1.5</v>
      </c>
      <c r="K537" s="0" t="n">
        <v>8.6</v>
      </c>
      <c r="L537" s="0" t="n">
        <v>57.5433624992307</v>
      </c>
      <c r="M537" s="0" t="n">
        <f aca="false">J537^2+5*K537</f>
        <v>45.25</v>
      </c>
      <c r="N537" s="17" t="n">
        <f aca="false">ABS(L537-M537)/M537*100</f>
        <v>27.1676519320014</v>
      </c>
      <c r="O537" s="0" t="n">
        <f aca="false">(L537-M537)^2</f>
        <v>151.126761537491</v>
      </c>
    </row>
    <row r="538" customFormat="false" ht="12.75" hidden="false" customHeight="false" outlineLevel="0" collapsed="false">
      <c r="J538" s="0" t="n">
        <v>1.5</v>
      </c>
      <c r="K538" s="0" t="n">
        <v>8.7</v>
      </c>
      <c r="L538" s="0" t="n">
        <v>57.3600387733478</v>
      </c>
      <c r="M538" s="0" t="n">
        <f aca="false">J538^2+5*K538</f>
        <v>45.75</v>
      </c>
      <c r="N538" s="17" t="n">
        <f aca="false">ABS(L538-M538)/M538*100</f>
        <v>25.3771339308148</v>
      </c>
      <c r="O538" s="0" t="n">
        <f aca="false">(L538-M538)^2</f>
        <v>134.793000318639</v>
      </c>
    </row>
    <row r="539" customFormat="false" ht="12.75" hidden="false" customHeight="false" outlineLevel="0" collapsed="false">
      <c r="J539" s="0" t="n">
        <v>1.5</v>
      </c>
      <c r="K539" s="0" t="n">
        <v>8.8</v>
      </c>
      <c r="L539" s="0" t="n">
        <v>57.1817039161459</v>
      </c>
      <c r="M539" s="0" t="n">
        <f aca="false">J539^2+5*K539</f>
        <v>46.25</v>
      </c>
      <c r="N539" s="17" t="n">
        <f aca="false">ABS(L539-M539)/M539*100</f>
        <v>23.6361165754507</v>
      </c>
      <c r="O539" s="0" t="n">
        <f aca="false">(L539-M539)^2</f>
        <v>119.50215051028</v>
      </c>
    </row>
    <row r="540" customFormat="false" ht="12.75" hidden="false" customHeight="false" outlineLevel="0" collapsed="false">
      <c r="J540" s="0" t="n">
        <v>1.5</v>
      </c>
      <c r="K540" s="0" t="n">
        <v>8.9</v>
      </c>
      <c r="L540" s="0" t="n">
        <v>57.0084125875788</v>
      </c>
      <c r="M540" s="0" t="n">
        <f aca="false">J540^2+5*K540</f>
        <v>46.75</v>
      </c>
      <c r="N540" s="17" t="n">
        <f aca="false">ABS(L540-M540)/M540*100</f>
        <v>21.9431285295803</v>
      </c>
      <c r="O540" s="0" t="n">
        <f aca="false">(L540-M540)^2</f>
        <v>105.235028816995</v>
      </c>
    </row>
    <row r="541" customFormat="false" ht="12.75" hidden="false" customHeight="false" outlineLevel="0" collapsed="false">
      <c r="J541" s="0" t="n">
        <v>1.5</v>
      </c>
      <c r="K541" s="0" t="n">
        <v>9</v>
      </c>
      <c r="L541" s="0" t="n">
        <v>56.8401943370052</v>
      </c>
      <c r="M541" s="0" t="n">
        <f aca="false">J541^2+5*K541</f>
        <v>47.25</v>
      </c>
      <c r="N541" s="17" t="n">
        <f aca="false">ABS(L541-M541)/M541*100</f>
        <v>20.2967075915454</v>
      </c>
      <c r="O541" s="0" t="n">
        <f aca="false">(L541-M541)^2</f>
        <v>91.9718274215262</v>
      </c>
    </row>
    <row r="542" customFormat="false" ht="12.75" hidden="false" customHeight="false" outlineLevel="0" collapsed="false">
      <c r="J542" s="0" t="n">
        <v>1.5</v>
      </c>
      <c r="K542" s="0" t="n">
        <v>9.1</v>
      </c>
      <c r="L542" s="0" t="n">
        <v>56.6770565157675</v>
      </c>
      <c r="M542" s="0" t="n">
        <f aca="false">J542^2+5*K542</f>
        <v>47.75</v>
      </c>
      <c r="N542" s="17" t="n">
        <f aca="false">ABS(L542-M542)/M542*100</f>
        <v>18.6954063157434</v>
      </c>
      <c r="O542" s="0" t="n">
        <f aca="false">(L542-M542)^2</f>
        <v>79.6923380357064</v>
      </c>
    </row>
    <row r="543" customFormat="false" ht="12.75" hidden="false" customHeight="false" outlineLevel="0" collapsed="false">
      <c r="J543" s="0" t="n">
        <v>1.5</v>
      </c>
      <c r="K543" s="0" t="n">
        <v>9.2</v>
      </c>
      <c r="L543" s="0" t="n">
        <v>56.5189869248339</v>
      </c>
      <c r="M543" s="0" t="n">
        <f aca="false">J543^2+5*K543</f>
        <v>48.25</v>
      </c>
      <c r="N543" s="17" t="n">
        <f aca="false">ABS(L543-M543)/M543*100</f>
        <v>17.137796735407</v>
      </c>
      <c r="O543" s="0" t="n">
        <f aca="false">(L543-M543)^2</f>
        <v>68.3761447630738</v>
      </c>
    </row>
    <row r="544" customFormat="false" ht="12.75" hidden="false" customHeight="false" outlineLevel="0" collapsed="false">
      <c r="J544" s="0" t="n">
        <v>1.5</v>
      </c>
      <c r="K544" s="0" t="n">
        <v>9.3</v>
      </c>
      <c r="L544" s="0" t="n">
        <v>56.3659562183193</v>
      </c>
      <c r="M544" s="0" t="n">
        <f aca="false">J544^2+5*K544</f>
        <v>48.75</v>
      </c>
      <c r="N544" s="17" t="n">
        <f aca="false">ABS(L544-M544)/M544*100</f>
        <v>15.6224742939882</v>
      </c>
      <c r="O544" s="0" t="n">
        <f aca="false">(L544-M544)^2</f>
        <v>58.0027891193557</v>
      </c>
    </row>
    <row r="545" customFormat="false" ht="12.75" hidden="false" customHeight="false" outlineLevel="0" collapsed="false">
      <c r="J545" s="0" t="n">
        <v>1.5</v>
      </c>
      <c r="K545" s="0" t="n">
        <v>9.4</v>
      </c>
      <c r="L545" s="0" t="n">
        <v>56.2179200823524</v>
      </c>
      <c r="M545" s="0" t="n">
        <f aca="false">J545^2+5*K545</f>
        <v>49.25</v>
      </c>
      <c r="N545" s="17" t="n">
        <f aca="false">ABS(L545-M545)/M545*100</f>
        <v>14.1480610809186</v>
      </c>
      <c r="O545" s="0" t="n">
        <f aca="false">(L545-M545)^2</f>
        <v>48.5519102740503</v>
      </c>
    </row>
    <row r="546" customFormat="false" ht="12.75" hidden="false" customHeight="false" outlineLevel="0" collapsed="false">
      <c r="J546" s="0" t="n">
        <v>1.5</v>
      </c>
      <c r="K546" s="0" t="n">
        <v>9.5</v>
      </c>
      <c r="L546" s="0" t="n">
        <v>56.074821207518</v>
      </c>
      <c r="M546" s="0" t="n">
        <f aca="false">J546^2+5*K546</f>
        <v>49.75</v>
      </c>
      <c r="N546" s="17" t="n">
        <f aca="false">ABS(L546-M546)/M546*100</f>
        <v>12.7132084573225</v>
      </c>
      <c r="O546" s="0" t="n">
        <f aca="false">(L546-M546)^2</f>
        <v>40.0033633070689</v>
      </c>
    </row>
    <row r="547" customFormat="false" ht="12.75" hidden="false" customHeight="false" outlineLevel="0" collapsed="false">
      <c r="J547" s="0" t="n">
        <v>1.5</v>
      </c>
      <c r="K547" s="0" t="n">
        <v>9.6</v>
      </c>
      <c r="L547" s="0" t="n">
        <v>55.9365910718105</v>
      </c>
      <c r="M547" s="0" t="n">
        <f aca="false">J547^2+5*K547</f>
        <v>50.25</v>
      </c>
      <c r="N547" s="17" t="n">
        <f aca="false">ABS(L547-M547)/M547*100</f>
        <v>11.3165991478815</v>
      </c>
      <c r="O547" s="0" t="n">
        <f aca="false">(L547-M547)^2</f>
        <v>32.3373180179945</v>
      </c>
    </row>
    <row r="548" customFormat="false" ht="12.75" hidden="false" customHeight="false" outlineLevel="0" collapsed="false">
      <c r="J548" s="0" t="n">
        <v>1.5</v>
      </c>
      <c r="K548" s="0" t="n">
        <v>9.7</v>
      </c>
      <c r="L548" s="0" t="n">
        <v>55.8031515499256</v>
      </c>
      <c r="M548" s="0" t="n">
        <f aca="false">J548^2+5*K548</f>
        <v>50.75</v>
      </c>
      <c r="N548" s="17" t="n">
        <f aca="false">ABS(L548-M548)/M548*100</f>
        <v>9.95694886684846</v>
      </c>
      <c r="O548" s="0" t="n">
        <f aca="false">(L548-M548)^2</f>
        <v>25.5343405865154</v>
      </c>
    </row>
    <row r="549" customFormat="false" ht="12.75" hidden="false" customHeight="false" outlineLevel="0" collapsed="false">
      <c r="J549" s="0" t="n">
        <v>1.5</v>
      </c>
      <c r="K549" s="0" t="n">
        <v>9.8</v>
      </c>
      <c r="L549" s="0" t="n">
        <v>55.6744163635153</v>
      </c>
      <c r="M549" s="0" t="n">
        <f aca="false">J549^2+5*K549</f>
        <v>51.25</v>
      </c>
      <c r="N549" s="17" t="n">
        <f aca="false">ABS(L549-M549)/M549*100</f>
        <v>8.63300753856642</v>
      </c>
      <c r="O549" s="0" t="n">
        <f aca="false">(L549-M549)^2</f>
        <v>19.5754601577419</v>
      </c>
    </row>
    <row r="550" customFormat="false" ht="12.75" hidden="false" customHeight="false" outlineLevel="0" collapsed="false">
      <c r="J550" s="0" t="n">
        <v>1.5</v>
      </c>
      <c r="K550" s="0" t="n">
        <v>9.9</v>
      </c>
      <c r="L550" s="0" t="n">
        <v>55.550292386005</v>
      </c>
      <c r="M550" s="0" t="n">
        <f aca="false">J550^2+5*K550</f>
        <v>51.75</v>
      </c>
      <c r="N550" s="17" t="n">
        <f aca="false">ABS(L550-M550)/M550*100</f>
        <v>7.34356016619315</v>
      </c>
      <c r="O550" s="0" t="n">
        <f aca="false">(L550-M550)^2</f>
        <v>14.4422222191272</v>
      </c>
    </row>
    <row r="551" customFormat="false" ht="12.75" hidden="false" customHeight="false" outlineLevel="0" collapsed="false">
      <c r="J551" s="0" t="n">
        <v>1.5</v>
      </c>
      <c r="K551" s="0" t="n">
        <v>10</v>
      </c>
      <c r="L551" s="0" t="n">
        <v>55.4306808145471</v>
      </c>
      <c r="M551" s="0" t="n">
        <f aca="false">J551^2+5*K551</f>
        <v>52.25</v>
      </c>
      <c r="N551" s="17" t="n">
        <f aca="false">ABS(L551-M551)/M551*100</f>
        <v>6.0874273962624</v>
      </c>
      <c r="O551" s="0" t="n">
        <f aca="false">(L551-M551)^2</f>
        <v>10.116730444028</v>
      </c>
    </row>
    <row r="552" customFormat="false" ht="12.75" hidden="false" customHeight="false" outlineLevel="0" collapsed="false">
      <c r="J552" s="0" t="n">
        <v>1.6</v>
      </c>
      <c r="K552" s="0" t="n">
        <v>1</v>
      </c>
      <c r="L552" s="0" t="n">
        <v>7.44644957136704</v>
      </c>
      <c r="M552" s="0" t="n">
        <f aca="false">J552^2+5*K552</f>
        <v>7.56</v>
      </c>
      <c r="N552" s="17" t="n">
        <f aca="false">ABS(L552-M552)/M552*100</f>
        <v>1.50198979673235</v>
      </c>
      <c r="O552" s="0" t="n">
        <f aca="false">(L552-M552)^2</f>
        <v>0.0128936998427302</v>
      </c>
    </row>
    <row r="553" customFormat="false" ht="12.75" hidden="false" customHeight="false" outlineLevel="0" collapsed="false">
      <c r="J553" s="0" t="n">
        <v>1.6</v>
      </c>
      <c r="K553" s="0" t="n">
        <v>1.1</v>
      </c>
      <c r="L553" s="0" t="n">
        <v>7.45198107223269</v>
      </c>
      <c r="M553" s="0" t="n">
        <f aca="false">J553^2+5*K553</f>
        <v>8.06</v>
      </c>
      <c r="N553" s="17" t="n">
        <f aca="false">ABS(L553-M553)/M553*100</f>
        <v>7.5436591534406</v>
      </c>
      <c r="O553" s="0" t="n">
        <f aca="false">(L553-M553)^2</f>
        <v>0.369687016523312</v>
      </c>
    </row>
    <row r="554" customFormat="false" ht="12.75" hidden="false" customHeight="false" outlineLevel="0" collapsed="false">
      <c r="J554" s="0" t="n">
        <v>1.6</v>
      </c>
      <c r="K554" s="0" t="n">
        <v>1.2</v>
      </c>
      <c r="L554" s="0" t="n">
        <v>7.46149875847691</v>
      </c>
      <c r="M554" s="0" t="n">
        <f aca="false">J554^2+5*K554</f>
        <v>8.56</v>
      </c>
      <c r="N554" s="17" t="n">
        <f aca="false">ABS(L554-M554)/M554*100</f>
        <v>12.8329584290081</v>
      </c>
      <c r="O554" s="0" t="n">
        <f aca="false">(L554-M554)^2</f>
        <v>1.20670497762778</v>
      </c>
    </row>
    <row r="555" customFormat="false" ht="12.75" hidden="false" customHeight="false" outlineLevel="0" collapsed="false">
      <c r="J555" s="0" t="n">
        <v>1.6</v>
      </c>
      <c r="K555" s="0" t="n">
        <v>1.3</v>
      </c>
      <c r="L555" s="0" t="n">
        <v>7.47729692360551</v>
      </c>
      <c r="M555" s="0" t="n">
        <f aca="false">J555^2+5*K555</f>
        <v>9.06</v>
      </c>
      <c r="N555" s="17" t="n">
        <f aca="false">ABS(L555-M555)/M555*100</f>
        <v>17.4691288785264</v>
      </c>
      <c r="O555" s="0" t="n">
        <f aca="false">(L555-M555)^2</f>
        <v>2.5049490280286</v>
      </c>
    </row>
    <row r="556" customFormat="false" ht="12.75" hidden="false" customHeight="false" outlineLevel="0" collapsed="false">
      <c r="J556" s="0" t="n">
        <v>1.6</v>
      </c>
      <c r="K556" s="0" t="n">
        <v>1.4</v>
      </c>
      <c r="L556" s="0" t="n">
        <v>7.50261800227773</v>
      </c>
      <c r="M556" s="0" t="n">
        <f aca="false">J556^2+5*K556</f>
        <v>9.56</v>
      </c>
      <c r="N556" s="17" t="n">
        <f aca="false">ABS(L556-M556)/M556*100</f>
        <v>21.5207321937476</v>
      </c>
      <c r="O556" s="0" t="n">
        <f aca="false">(L556-M556)^2</f>
        <v>4.23282068455168</v>
      </c>
    </row>
    <row r="557" customFormat="false" ht="12.75" hidden="false" customHeight="false" outlineLevel="0" collapsed="false">
      <c r="J557" s="0" t="n">
        <v>1.6</v>
      </c>
      <c r="K557" s="0" t="n">
        <v>1.5</v>
      </c>
      <c r="L557" s="0" t="n">
        <v>7.54184621051032</v>
      </c>
      <c r="M557" s="0" t="n">
        <f aca="false">J557^2+5*K557</f>
        <v>10.06</v>
      </c>
      <c r="N557" s="17" t="n">
        <f aca="false">ABS(L557-M557)/M557*100</f>
        <v>25.0313497961201</v>
      </c>
      <c r="O557" s="0" t="n">
        <f aca="false">(L557-M557)^2</f>
        <v>6.34109850752125</v>
      </c>
    </row>
    <row r="558" customFormat="false" ht="12.75" hidden="false" customHeight="false" outlineLevel="0" collapsed="false">
      <c r="J558" s="0" t="n">
        <v>1.6</v>
      </c>
      <c r="K558" s="0" t="n">
        <v>1.6</v>
      </c>
      <c r="L558" s="0" t="n">
        <v>7.60065135843672</v>
      </c>
      <c r="M558" s="0" t="n">
        <f aca="false">J558^2+5*K558</f>
        <v>10.56</v>
      </c>
      <c r="N558" s="17" t="n">
        <f aca="false">ABS(L558-M558)/M558*100</f>
        <v>28.0241348632887</v>
      </c>
      <c r="O558" s="0" t="n">
        <f aca="false">(L558-M558)^2</f>
        <v>8.75774438232246</v>
      </c>
    </row>
    <row r="559" customFormat="false" ht="12.75" hidden="false" customHeight="false" outlineLevel="0" collapsed="false">
      <c r="J559" s="0" t="n">
        <v>1.6</v>
      </c>
      <c r="K559" s="0" t="n">
        <v>1.7</v>
      </c>
      <c r="L559" s="0" t="n">
        <v>7.68604104489576</v>
      </c>
      <c r="M559" s="0" t="n">
        <f aca="false">J559^2+5*K559</f>
        <v>11.06</v>
      </c>
      <c r="N559" s="17" t="n">
        <f aca="false">ABS(L559-M559)/M559*100</f>
        <v>30.5059580027508</v>
      </c>
      <c r="O559" s="0" t="n">
        <f aca="false">(L559-M559)^2</f>
        <v>11.3835990307281</v>
      </c>
    </row>
    <row r="560" customFormat="false" ht="12.75" hidden="false" customHeight="false" outlineLevel="0" collapsed="false">
      <c r="J560" s="0" t="n">
        <v>1.6</v>
      </c>
      <c r="K560" s="0" t="n">
        <v>1.8</v>
      </c>
      <c r="L560" s="0" t="n">
        <v>7.80628085437614</v>
      </c>
      <c r="M560" s="0" t="n">
        <f aca="false">J560^2+5*K560</f>
        <v>11.56</v>
      </c>
      <c r="N560" s="17" t="n">
        <f aca="false">ABS(L560-M560)/M560*100</f>
        <v>32.4716189067808</v>
      </c>
      <c r="O560" s="0" t="n">
        <f aca="false">(L560-M560)^2</f>
        <v>14.0904074242231</v>
      </c>
    </row>
    <row r="561" customFormat="false" ht="12.75" hidden="false" customHeight="false" outlineLevel="0" collapsed="false">
      <c r="J561" s="0" t="n">
        <v>1.6</v>
      </c>
      <c r="K561" s="0" t="n">
        <v>1.9</v>
      </c>
      <c r="L561" s="0" t="n">
        <v>7.97065219739844</v>
      </c>
      <c r="M561" s="0" t="n">
        <f aca="false">J561^2+5*K561</f>
        <v>12.06</v>
      </c>
      <c r="N561" s="17" t="n">
        <f aca="false">ABS(L561-M561)/M561*100</f>
        <v>33.9083565721523</v>
      </c>
      <c r="O561" s="0" t="n">
        <f aca="false">(L561-M561)^2</f>
        <v>16.7227654506423</v>
      </c>
    </row>
    <row r="562" customFormat="false" ht="12.75" hidden="false" customHeight="false" outlineLevel="0" collapsed="false">
      <c r="J562" s="0" t="n">
        <v>1.6</v>
      </c>
      <c r="K562" s="0" t="n">
        <v>2</v>
      </c>
      <c r="L562" s="0" t="n">
        <v>8.18903611747748</v>
      </c>
      <c r="M562" s="0" t="n">
        <f aca="false">J562^2+5*K562</f>
        <v>12.56</v>
      </c>
      <c r="N562" s="17" t="n">
        <f aca="false">ABS(L562-M562)/M562*100</f>
        <v>34.8006678544787</v>
      </c>
      <c r="O562" s="0" t="n">
        <f aca="false">(L562-M562)^2</f>
        <v>19.1053252623164</v>
      </c>
    </row>
    <row r="563" customFormat="false" ht="12.75" hidden="false" customHeight="false" outlineLevel="0" collapsed="false">
      <c r="J563" s="0" t="n">
        <v>1.6</v>
      </c>
      <c r="K563" s="0" t="n">
        <v>2.1</v>
      </c>
      <c r="L563" s="0" t="n">
        <v>8.47133666962266</v>
      </c>
      <c r="M563" s="0" t="n">
        <f aca="false">J563^2+5*K563</f>
        <v>13.06</v>
      </c>
      <c r="N563" s="17" t="n">
        <f aca="false">ABS(L563-M563)/M563*100</f>
        <v>35.1352475526595</v>
      </c>
      <c r="O563" s="0" t="n">
        <f aca="false">(L563-M563)^2</f>
        <v>21.0558311595496</v>
      </c>
    </row>
    <row r="564" customFormat="false" ht="12.75" hidden="false" customHeight="false" outlineLevel="0" collapsed="false">
      <c r="J564" s="0" t="n">
        <v>1.6</v>
      </c>
      <c r="K564" s="0" t="n">
        <v>2.2</v>
      </c>
      <c r="L564" s="0" t="n">
        <v>8.82678527843959</v>
      </c>
      <c r="M564" s="0" t="n">
        <f aca="false">J564^2+5*K564</f>
        <v>13.56</v>
      </c>
      <c r="N564" s="17" t="n">
        <f aca="false">ABS(L564-M564)/M564*100</f>
        <v>34.9057132858437</v>
      </c>
      <c r="O564" s="0" t="n">
        <f aca="false">(L564-M564)^2</f>
        <v>22.4033216003962</v>
      </c>
    </row>
    <row r="565" customFormat="false" ht="12.75" hidden="false" customHeight="false" outlineLevel="0" collapsed="false">
      <c r="J565" s="0" t="n">
        <v>1.6</v>
      </c>
      <c r="K565" s="0" t="n">
        <v>2.3</v>
      </c>
      <c r="L565" s="0" t="n">
        <v>9.26319238542769</v>
      </c>
      <c r="M565" s="0" t="n">
        <f aca="false">J565^2+5*K565</f>
        <v>14.06</v>
      </c>
      <c r="N565" s="17" t="n">
        <f aca="false">ABS(L565-M565)/M565*100</f>
        <v>34.116697116446</v>
      </c>
      <c r="O565" s="0" t="n">
        <f aca="false">(L565-M565)^2</f>
        <v>23.0093632912189</v>
      </c>
    </row>
    <row r="566" customFormat="false" ht="12.75" hidden="false" customHeight="false" outlineLevel="0" collapsed="false">
      <c r="J566" s="0" t="n">
        <v>1.6</v>
      </c>
      <c r="K566" s="0" t="n">
        <v>2.4</v>
      </c>
      <c r="L566" s="0" t="n">
        <v>9.78622910290362</v>
      </c>
      <c r="M566" s="0" t="n">
        <f aca="false">J566^2+5*K566</f>
        <v>14.56</v>
      </c>
      <c r="N566" s="17" t="n">
        <f aca="false">ABS(L566-M566)/M566*100</f>
        <v>32.7868880295081</v>
      </c>
      <c r="O566" s="0" t="n">
        <f aca="false">(L566-M566)^2</f>
        <v>22.7888885779644</v>
      </c>
    </row>
    <row r="567" customFormat="false" ht="12.75" hidden="false" customHeight="false" outlineLevel="0" collapsed="false">
      <c r="J567" s="0" t="n">
        <v>1.6</v>
      </c>
      <c r="K567" s="0" t="n">
        <v>2.5</v>
      </c>
      <c r="L567" s="0" t="n">
        <v>10.3988251787154</v>
      </c>
      <c r="M567" s="0" t="n">
        <f aca="false">J567^2+5*K567</f>
        <v>15.06</v>
      </c>
      <c r="N567" s="17" t="n">
        <f aca="false">ABS(L567-M567)/M567*100</f>
        <v>30.9506960244659</v>
      </c>
      <c r="O567" s="0" t="n">
        <f aca="false">(L567-M567)^2</f>
        <v>21.7265507145772</v>
      </c>
    </row>
    <row r="568" customFormat="false" ht="12.75" hidden="false" customHeight="false" outlineLevel="0" collapsed="false">
      <c r="J568" s="0" t="n">
        <v>1.6</v>
      </c>
      <c r="K568" s="0" t="n">
        <v>2.6</v>
      </c>
      <c r="L568" s="0" t="n">
        <v>11.1007585738474</v>
      </c>
      <c r="M568" s="0" t="n">
        <f aca="false">J568^2+5*K568</f>
        <v>15.56</v>
      </c>
      <c r="N568" s="17" t="n">
        <f aca="false">ABS(L568-M568)/M568*100</f>
        <v>28.6583639212895</v>
      </c>
      <c r="O568" s="0" t="n">
        <f aca="false">(L568-M568)^2</f>
        <v>19.8848340967158</v>
      </c>
    </row>
    <row r="569" customFormat="false" ht="12.75" hidden="false" customHeight="false" outlineLevel="0" collapsed="false">
      <c r="J569" s="0" t="n">
        <v>1.6</v>
      </c>
      <c r="K569" s="0" t="n">
        <v>2.7</v>
      </c>
      <c r="L569" s="0" t="n">
        <v>11.888487862462</v>
      </c>
      <c r="M569" s="0" t="n">
        <f aca="false">J569^2+5*K569</f>
        <v>16.06</v>
      </c>
      <c r="N569" s="17" t="n">
        <f aca="false">ABS(L569-M569)/M569*100</f>
        <v>25.9745463109464</v>
      </c>
      <c r="O569" s="0" t="n">
        <f aca="false">(L569-M569)^2</f>
        <v>17.4015135136268</v>
      </c>
    </row>
    <row r="570" customFormat="false" ht="12.75" hidden="false" customHeight="false" outlineLevel="0" collapsed="false">
      <c r="J570" s="0" t="n">
        <v>1.6</v>
      </c>
      <c r="K570" s="0" t="n">
        <v>2.8</v>
      </c>
      <c r="L570" s="0" t="n">
        <v>12.7552460390089</v>
      </c>
      <c r="M570" s="0" t="n">
        <f aca="false">J570^2+5*K570</f>
        <v>16.56</v>
      </c>
      <c r="N570" s="17" t="n">
        <f aca="false">ABS(L570-M570)/M570*100</f>
        <v>22.975567397289</v>
      </c>
      <c r="O570" s="0" t="n">
        <f aca="false">(L570-M570)^2</f>
        <v>14.4761527036771</v>
      </c>
    </row>
    <row r="571" customFormat="false" ht="12.75" hidden="false" customHeight="false" outlineLevel="0" collapsed="false">
      <c r="J571" s="0" t="n">
        <v>1.6</v>
      </c>
      <c r="K571" s="0" t="n">
        <v>2.9</v>
      </c>
      <c r="L571" s="0" t="n">
        <v>13.6913796387589</v>
      </c>
      <c r="M571" s="0" t="n">
        <f aca="false">J571^2+5*K571</f>
        <v>17.06</v>
      </c>
      <c r="N571" s="17" t="n">
        <f aca="false">ABS(L571-M571)/M571*100</f>
        <v>19.7457231022339</v>
      </c>
      <c r="O571" s="0" t="n">
        <f aca="false">(L571-M571)^2</f>
        <v>11.3476031381681</v>
      </c>
    </row>
    <row r="572" customFormat="false" ht="12.75" hidden="false" customHeight="false" outlineLevel="0" collapsed="false">
      <c r="J572" s="0" t="n">
        <v>1.6</v>
      </c>
      <c r="K572" s="0" t="n">
        <v>3</v>
      </c>
      <c r="L572" s="0" t="n">
        <v>14.6848870192679</v>
      </c>
      <c r="M572" s="0" t="n">
        <f aca="false">J572^2+5*K572</f>
        <v>17.56</v>
      </c>
      <c r="N572" s="17" t="n">
        <f aca="false">ABS(L572-M572)/M572*100</f>
        <v>16.3730807558777</v>
      </c>
      <c r="O572" s="0" t="n">
        <f aca="false">(L572-M572)^2</f>
        <v>8.26627465197431</v>
      </c>
    </row>
    <row r="573" customFormat="false" ht="12.75" hidden="false" customHeight="false" outlineLevel="0" collapsed="false">
      <c r="J573" s="0" t="n">
        <v>1.6</v>
      </c>
      <c r="K573" s="0" t="n">
        <v>3.1</v>
      </c>
      <c r="L573" s="0" t="n">
        <v>15.7220893530152</v>
      </c>
      <c r="M573" s="0" t="n">
        <f aca="false">J573^2+5*K573</f>
        <v>18.06</v>
      </c>
      <c r="N573" s="17" t="n">
        <f aca="false">ABS(L573-M573)/M573*100</f>
        <v>12.9452416776565</v>
      </c>
      <c r="O573" s="0" t="n">
        <f aca="false">(L573-M573)^2</f>
        <v>5.46582619328475</v>
      </c>
    </row>
    <row r="574" customFormat="false" ht="12.75" hidden="false" customHeight="false" outlineLevel="0" collapsed="false">
      <c r="J574" s="0" t="n">
        <v>1.6</v>
      </c>
      <c r="K574" s="0" t="n">
        <v>3.2</v>
      </c>
      <c r="L574" s="0" t="n">
        <v>16.7883598166011</v>
      </c>
      <c r="M574" s="0" t="n">
        <f aca="false">J574^2+5*K574</f>
        <v>18.56</v>
      </c>
      <c r="N574" s="17" t="n">
        <f aca="false">ABS(L574-M574)/M574*100</f>
        <v>9.54547512607187</v>
      </c>
      <c r="O574" s="0" t="n">
        <f aca="false">(L574-M574)^2</f>
        <v>3.13870893943383</v>
      </c>
    </row>
    <row r="575" customFormat="false" ht="12.75" hidden="false" customHeight="false" outlineLevel="0" collapsed="false">
      <c r="J575" s="0" t="n">
        <v>1.6</v>
      </c>
      <c r="K575" s="0" t="n">
        <v>3.3</v>
      </c>
      <c r="L575" s="0" t="n">
        <v>17.8688401903977</v>
      </c>
      <c r="M575" s="0" t="n">
        <f aca="false">J575^2+5*K575</f>
        <v>19.06</v>
      </c>
      <c r="N575" s="17" t="n">
        <f aca="false">ABS(L575-M575)/M575*100</f>
        <v>6.24952680798687</v>
      </c>
      <c r="O575" s="0" t="n">
        <f aca="false">(L575-M575)^2</f>
        <v>1.41886169201178</v>
      </c>
    </row>
    <row r="576" customFormat="false" ht="12.75" hidden="false" customHeight="false" outlineLevel="0" collapsed="false">
      <c r="J576" s="0" t="n">
        <v>1.6</v>
      </c>
      <c r="K576" s="0" t="n">
        <v>3.4</v>
      </c>
      <c r="L576" s="0" t="n">
        <v>18.9490868653304</v>
      </c>
      <c r="M576" s="0" t="n">
        <f aca="false">J576^2+5*K576</f>
        <v>19.56</v>
      </c>
      <c r="N576" s="17" t="n">
        <f aca="false">ABS(L576-M576)/M576*100</f>
        <v>3.12327778460947</v>
      </c>
      <c r="O576" s="0" t="n">
        <f aca="false">(L576-M576)^2</f>
        <v>0.373214858111852</v>
      </c>
    </row>
    <row r="577" customFormat="false" ht="12.75" hidden="false" customHeight="false" outlineLevel="0" collapsed="false">
      <c r="J577" s="0" t="n">
        <v>1.6</v>
      </c>
      <c r="K577" s="0" t="n">
        <v>3.5</v>
      </c>
      <c r="L577" s="0" t="n">
        <v>20.0156061594902</v>
      </c>
      <c r="M577" s="0" t="n">
        <f aca="false">J577^2+5*K577</f>
        <v>20.06</v>
      </c>
      <c r="N577" s="17" t="n">
        <f aca="false">ABS(L577-M577)/M577*100</f>
        <v>0.221305286688977</v>
      </c>
      <c r="O577" s="0" t="n">
        <f aca="false">(L577-M577)^2</f>
        <v>0.00197081307521034</v>
      </c>
    </row>
    <row r="578" customFormat="false" ht="12.75" hidden="false" customHeight="false" outlineLevel="0" collapsed="false">
      <c r="J578" s="0" t="n">
        <v>1.6</v>
      </c>
      <c r="K578" s="0" t="n">
        <v>3.6</v>
      </c>
      <c r="L578" s="0" t="n">
        <v>21.0562579127252</v>
      </c>
      <c r="M578" s="0" t="n">
        <f aca="false">J578^2+5*K578</f>
        <v>20.56</v>
      </c>
      <c r="N578" s="17" t="n">
        <f aca="false">ABS(L578-M578)/M578*100</f>
        <v>2.41370580119253</v>
      </c>
      <c r="O578" s="0" t="n">
        <f aca="false">(L578-M578)^2</f>
        <v>0.246271915942357</v>
      </c>
    </row>
    <row r="579" customFormat="false" ht="12.75" hidden="false" customHeight="false" outlineLevel="0" collapsed="false">
      <c r="J579" s="0" t="n">
        <v>1.6</v>
      </c>
      <c r="K579" s="0" t="n">
        <v>3.7</v>
      </c>
      <c r="L579" s="0" t="n">
        <v>22.0605234140476</v>
      </c>
      <c r="M579" s="0" t="n">
        <f aca="false">J579^2+5*K579</f>
        <v>21.06</v>
      </c>
      <c r="N579" s="17" t="n">
        <f aca="false">ABS(L579-M579)/M579*100</f>
        <v>4.75082342852631</v>
      </c>
      <c r="O579" s="0" t="n">
        <f aca="false">(L579-M579)^2</f>
        <v>1.00104710205755</v>
      </c>
    </row>
    <row r="580" customFormat="false" ht="12.75" hidden="false" customHeight="false" outlineLevel="0" collapsed="false">
      <c r="J580" s="0" t="n">
        <v>1.6</v>
      </c>
      <c r="K580" s="0" t="n">
        <v>3.8</v>
      </c>
      <c r="L580" s="0" t="n">
        <v>23.0196469184965</v>
      </c>
      <c r="M580" s="0" t="n">
        <f aca="false">J580^2+5*K580</f>
        <v>21.56</v>
      </c>
      <c r="N580" s="17" t="n">
        <f aca="false">ABS(L580-M580)/M580*100</f>
        <v>6.77016195963116</v>
      </c>
      <c r="O580" s="0" t="n">
        <f aca="false">(L580-M580)^2</f>
        <v>2.13056912667626</v>
      </c>
    </row>
    <row r="581" customFormat="false" ht="12.75" hidden="false" customHeight="false" outlineLevel="0" collapsed="false">
      <c r="J581" s="0" t="n">
        <v>1.6</v>
      </c>
      <c r="K581" s="0" t="n">
        <v>3.9</v>
      </c>
      <c r="L581" s="0" t="n">
        <v>23.9266686427579</v>
      </c>
      <c r="M581" s="0" t="n">
        <f aca="false">J581^2+5*K581</f>
        <v>22.06</v>
      </c>
      <c r="N581" s="17" t="n">
        <f aca="false">ABS(L581-M581)/M581*100</f>
        <v>8.46177988557533</v>
      </c>
      <c r="O581" s="0" t="n">
        <f aca="false">(L581-M581)^2</f>
        <v>3.48445182185569</v>
      </c>
    </row>
    <row r="582" customFormat="false" ht="12.75" hidden="false" customHeight="false" outlineLevel="0" collapsed="false">
      <c r="J582" s="0" t="n">
        <v>1.6</v>
      </c>
      <c r="K582" s="0" t="n">
        <v>4</v>
      </c>
      <c r="L582" s="0" t="n">
        <v>24.7763714522584</v>
      </c>
      <c r="M582" s="0" t="n">
        <f aca="false">J582^2+5*K582</f>
        <v>22.56</v>
      </c>
      <c r="N582" s="17" t="n">
        <f aca="false">ABS(L582-M582)/M582*100</f>
        <v>9.8243415436985</v>
      </c>
      <c r="O582" s="0" t="n">
        <f aca="false">(L582-M582)^2</f>
        <v>4.91230241438593</v>
      </c>
    </row>
    <row r="583" customFormat="false" ht="12.75" hidden="false" customHeight="false" outlineLevel="0" collapsed="false">
      <c r="J583" s="0" t="n">
        <v>1.6</v>
      </c>
      <c r="K583" s="0" t="n">
        <v>4.1</v>
      </c>
      <c r="L583" s="0" t="n">
        <v>25.565164292166</v>
      </c>
      <c r="M583" s="0" t="n">
        <f aca="false">J583^2+5*K583</f>
        <v>23.06</v>
      </c>
      <c r="N583" s="17" t="n">
        <f aca="false">ABS(L583-M583)/M583*100</f>
        <v>10.8636786303817</v>
      </c>
      <c r="O583" s="0" t="n">
        <f aca="false">(L583-M583)^2</f>
        <v>6.27584813074372</v>
      </c>
    </row>
    <row r="584" customFormat="false" ht="12.75" hidden="false" customHeight="false" outlineLevel="0" collapsed="false">
      <c r="J584" s="0" t="n">
        <v>1.6</v>
      </c>
      <c r="K584" s="0" t="n">
        <v>4.2</v>
      </c>
      <c r="L584" s="0" t="n">
        <v>26.2909238123783</v>
      </c>
      <c r="M584" s="0" t="n">
        <f aca="false">J584^2+5*K584</f>
        <v>23.56</v>
      </c>
      <c r="N584" s="17" t="n">
        <f aca="false">ABS(L584-M584)/M584*100</f>
        <v>11.5913574379386</v>
      </c>
      <c r="O584" s="0" t="n">
        <f aca="false">(L584-M584)^2</f>
        <v>7.45794486901499</v>
      </c>
    </row>
    <row r="585" customFormat="false" ht="12.75" hidden="false" customHeight="false" outlineLevel="0" collapsed="false">
      <c r="J585" s="0" t="n">
        <v>1.6</v>
      </c>
      <c r="K585" s="0" t="n">
        <v>4.3</v>
      </c>
      <c r="L585" s="0" t="n">
        <v>26.9528125959659</v>
      </c>
      <c r="M585" s="0" t="n">
        <f aca="false">J585^2+5*K585</f>
        <v>24.06</v>
      </c>
      <c r="N585" s="17" t="n">
        <f aca="false">ABS(L585-M585)/M585*100</f>
        <v>12.0233274977803</v>
      </c>
      <c r="O585" s="0" t="n">
        <f aca="false">(L585-M585)^2</f>
        <v>8.36836471537922</v>
      </c>
    </row>
    <row r="586" customFormat="false" ht="12.75" hidden="false" customHeight="false" outlineLevel="0" collapsed="false">
      <c r="J586" s="0" t="n">
        <v>1.6</v>
      </c>
      <c r="K586" s="0" t="n">
        <v>4.4</v>
      </c>
      <c r="L586" s="0" t="n">
        <v>27.5510887441594</v>
      </c>
      <c r="M586" s="0" t="n">
        <f aca="false">J586^2+5*K586</f>
        <v>24.56</v>
      </c>
      <c r="N586" s="17" t="n">
        <f aca="false">ABS(L586-M586)/M586*100</f>
        <v>12.1787000983687</v>
      </c>
      <c r="O586" s="0" t="n">
        <f aca="false">(L586-M586)^2</f>
        <v>8.94661187543684</v>
      </c>
    </row>
    <row r="587" customFormat="false" ht="12.75" hidden="false" customHeight="false" outlineLevel="0" collapsed="false">
      <c r="J587" s="0" t="n">
        <v>1.6</v>
      </c>
      <c r="K587" s="0" t="n">
        <v>4.5</v>
      </c>
      <c r="L587" s="0" t="n">
        <v>28.0869178887828</v>
      </c>
      <c r="M587" s="0" t="n">
        <f aca="false">J587^2+5*K587</f>
        <v>25.06</v>
      </c>
      <c r="N587" s="17" t="n">
        <f aca="false">ABS(L587-M587)/M587*100</f>
        <v>12.0786827166114</v>
      </c>
      <c r="O587" s="0" t="n">
        <f aca="false">(L587-M587)^2</f>
        <v>9.16223190543339</v>
      </c>
    </row>
    <row r="588" customFormat="false" ht="12.75" hidden="false" customHeight="false" outlineLevel="0" collapsed="false">
      <c r="J588" s="0" t="n">
        <v>1.6</v>
      </c>
      <c r="K588" s="0" t="n">
        <v>4.6</v>
      </c>
      <c r="L588" s="0" t="n">
        <v>28.5621953621024</v>
      </c>
      <c r="M588" s="0" t="n">
        <f aca="false">J588^2+5*K588</f>
        <v>25.56</v>
      </c>
      <c r="N588" s="17" t="n">
        <f aca="false">ABS(L588-M588)/M588*100</f>
        <v>11.7456782554867</v>
      </c>
      <c r="O588" s="0" t="n">
        <f aca="false">(L588-M588)^2</f>
        <v>9.01317699222921</v>
      </c>
    </row>
    <row r="589" customFormat="false" ht="12.75" hidden="false" customHeight="false" outlineLevel="0" collapsed="false">
      <c r="J589" s="0" t="n">
        <v>1.6</v>
      </c>
      <c r="K589" s="0" t="n">
        <v>4.7</v>
      </c>
      <c r="L589" s="0" t="n">
        <v>28.9793834404109</v>
      </c>
      <c r="M589" s="0" t="n">
        <f aca="false">J589^2+5*K589</f>
        <v>26.06</v>
      </c>
      <c r="N589" s="17" t="n">
        <f aca="false">ABS(L589-M589)/M589*100</f>
        <v>11.2025458189213</v>
      </c>
      <c r="O589" s="0" t="n">
        <f aca="false">(L589-M589)^2</f>
        <v>8.52279967214526</v>
      </c>
    </row>
    <row r="590" customFormat="false" ht="12.75" hidden="false" customHeight="false" outlineLevel="0" collapsed="false">
      <c r="J590" s="0" t="n">
        <v>1.6</v>
      </c>
      <c r="K590" s="0" t="n">
        <v>4.8</v>
      </c>
      <c r="L590" s="0" t="n">
        <v>29.3413663473859</v>
      </c>
      <c r="M590" s="0" t="n">
        <f aca="false">J590^2+5*K590</f>
        <v>26.56</v>
      </c>
      <c r="N590" s="17" t="n">
        <f aca="false">ABS(L590-M590)/M590*100</f>
        <v>10.4720118500975</v>
      </c>
      <c r="O590" s="0" t="n">
        <f aca="false">(L590-M590)^2</f>
        <v>7.73599875837073</v>
      </c>
    </row>
    <row r="591" customFormat="false" ht="12.75" hidden="false" customHeight="false" outlineLevel="0" collapsed="false">
      <c r="J591" s="0" t="n">
        <v>1.6</v>
      </c>
      <c r="K591" s="0" t="n">
        <v>4.9</v>
      </c>
      <c r="L591" s="0" t="n">
        <v>29.6513240302008</v>
      </c>
      <c r="M591" s="0" t="n">
        <f aca="false">J591^2+5*K591</f>
        <v>27.06</v>
      </c>
      <c r="N591" s="17" t="n">
        <f aca="false">ABS(L591-M591)/M591*100</f>
        <v>9.57621592831031</v>
      </c>
      <c r="O591" s="0" t="n">
        <f aca="false">(L591-M591)^2</f>
        <v>6.71496022949596</v>
      </c>
    </row>
    <row r="592" customFormat="false" ht="12.75" hidden="false" customHeight="false" outlineLevel="0" collapsed="false">
      <c r="J592" s="0" t="n">
        <v>1.6</v>
      </c>
      <c r="K592" s="0" t="n">
        <v>5</v>
      </c>
      <c r="L592" s="0" t="n">
        <v>29.9126245350342</v>
      </c>
      <c r="M592" s="0" t="n">
        <f aca="false">J592^2+5*K592</f>
        <v>27.56</v>
      </c>
      <c r="N592" s="17" t="n">
        <f aca="false">ABS(L592-M592)/M592*100</f>
        <v>8.53637349431865</v>
      </c>
      <c r="O592" s="0" t="n">
        <f aca="false">(L592-M592)^2</f>
        <v>5.53484220284498</v>
      </c>
    </row>
    <row r="593" customFormat="false" ht="12.75" hidden="false" customHeight="false" outlineLevel="0" collapsed="false">
      <c r="J593" s="0" t="n">
        <v>1.6</v>
      </c>
      <c r="K593" s="0" t="n">
        <v>5.1</v>
      </c>
      <c r="L593" s="0" t="n">
        <v>30.1287340209347</v>
      </c>
      <c r="M593" s="0" t="n">
        <f aca="false">J593^2+5*K593</f>
        <v>28.06</v>
      </c>
      <c r="N593" s="17" t="n">
        <f aca="false">ABS(L593-M593)/M593*100</f>
        <v>7.37253749442159</v>
      </c>
      <c r="O593" s="0" t="n">
        <f aca="false">(L593-M593)^2</f>
        <v>4.27966044937265</v>
      </c>
    </row>
    <row r="594" customFormat="false" ht="12.75" hidden="false" customHeight="false" outlineLevel="0" collapsed="false">
      <c r="J594" s="0" t="n">
        <v>1.6</v>
      </c>
      <c r="K594" s="0" t="n">
        <v>5.2</v>
      </c>
      <c r="L594" s="0" t="n">
        <v>30.3031429734438</v>
      </c>
      <c r="M594" s="0" t="n">
        <f aca="false">J594^2+5*K594</f>
        <v>28.56</v>
      </c>
      <c r="N594" s="17" t="n">
        <f aca="false">ABS(L594-M594)/M594*100</f>
        <v>6.10344178376683</v>
      </c>
      <c r="O594" s="0" t="n">
        <f aca="false">(L594-M594)^2</f>
        <v>3.03854742586651</v>
      </c>
    </row>
    <row r="595" customFormat="false" ht="12.75" hidden="false" customHeight="false" outlineLevel="0" collapsed="false">
      <c r="J595" s="0" t="n">
        <v>1.6</v>
      </c>
      <c r="K595" s="0" t="n">
        <v>5.3</v>
      </c>
      <c r="L595" s="0" t="n">
        <v>30.4393069320258</v>
      </c>
      <c r="M595" s="0" t="n">
        <f aca="false">J595^2+5*K595</f>
        <v>29.06</v>
      </c>
      <c r="N595" s="17" t="n">
        <f aca="false">ABS(L595-M595)/M595*100</f>
        <v>4.74641064014399</v>
      </c>
      <c r="O595" s="0" t="n">
        <f aca="false">(L595-M595)^2</f>
        <v>1.90248761273455</v>
      </c>
    </row>
    <row r="596" customFormat="false" ht="12.75" hidden="false" customHeight="false" outlineLevel="0" collapsed="false">
      <c r="J596" s="0" t="n">
        <v>1.6</v>
      </c>
      <c r="K596" s="0" t="n">
        <v>5.4</v>
      </c>
      <c r="L596" s="0" t="n">
        <v>30.5405999615218</v>
      </c>
      <c r="M596" s="0" t="n">
        <f aca="false">J596^2+5*K596</f>
        <v>29.56</v>
      </c>
      <c r="N596" s="17" t="n">
        <f aca="false">ABS(L596-M596)/M596*100</f>
        <v>3.31732057348358</v>
      </c>
      <c r="O596" s="0" t="n">
        <f aca="false">(L596-M596)^2</f>
        <v>0.961576284536452</v>
      </c>
    </row>
    <row r="597" customFormat="false" ht="12.75" hidden="false" customHeight="false" outlineLevel="0" collapsed="false">
      <c r="J597" s="0" t="n">
        <v>1.6</v>
      </c>
      <c r="K597" s="0" t="n">
        <v>5.5</v>
      </c>
      <c r="L597" s="0" t="n">
        <v>30.6102791241812</v>
      </c>
      <c r="M597" s="0" t="n">
        <f aca="false">J597^2+5*K597</f>
        <v>30.06</v>
      </c>
      <c r="N597" s="17" t="n">
        <f aca="false">ABS(L597-M597)/M597*100</f>
        <v>1.83060254218634</v>
      </c>
      <c r="O597" s="0" t="n">
        <f aca="false">(L597-M597)^2</f>
        <v>0.302807114509642</v>
      </c>
    </row>
    <row r="598" customFormat="false" ht="12.75" hidden="false" customHeight="false" outlineLevel="0" collapsed="false">
      <c r="J598" s="0" t="n">
        <v>1.6</v>
      </c>
      <c r="K598" s="0" t="n">
        <v>5.6</v>
      </c>
      <c r="L598" s="0" t="n">
        <v>30.6514583051253</v>
      </c>
      <c r="M598" s="0" t="n">
        <f aca="false">J598^2+5*K598</f>
        <v>30.56</v>
      </c>
      <c r="N598" s="17" t="n">
        <f aca="false">ABS(L598-M598)/M598*100</f>
        <v>0.299274558656204</v>
      </c>
      <c r="O598" s="0" t="n">
        <f aca="false">(L598-M598)^2</f>
        <v>0.00836462157639905</v>
      </c>
    </row>
    <row r="599" customFormat="false" ht="12.75" hidden="false" customHeight="false" outlineLevel="0" collapsed="false">
      <c r="J599" s="0" t="n">
        <v>1.6</v>
      </c>
      <c r="K599" s="0" t="n">
        <v>5.7</v>
      </c>
      <c r="L599" s="0" t="n">
        <v>30.6670898804633</v>
      </c>
      <c r="M599" s="0" t="n">
        <f aca="false">J599^2+5*K599</f>
        <v>31.06</v>
      </c>
      <c r="N599" s="17" t="n">
        <f aca="false">ABS(L599-M599)/M599*100</f>
        <v>1.26500360443255</v>
      </c>
      <c r="O599" s="0" t="n">
        <f aca="false">(L599-M599)^2</f>
        <v>0.154378362034384</v>
      </c>
    </row>
    <row r="600" customFormat="false" ht="12.75" hidden="false" customHeight="false" outlineLevel="0" collapsed="false">
      <c r="J600" s="0" t="n">
        <v>1.6</v>
      </c>
      <c r="K600" s="0" t="n">
        <v>5.8</v>
      </c>
      <c r="L600" s="0" t="n">
        <v>30.6599528730632</v>
      </c>
      <c r="M600" s="0" t="n">
        <f aca="false">J600^2+5*K600</f>
        <v>31.56</v>
      </c>
      <c r="N600" s="17" t="n">
        <f aca="false">ABS(L600-M600)/M600*100</f>
        <v>2.85186035151068</v>
      </c>
      <c r="O600" s="0" t="n">
        <f aca="false">(L600-M600)^2</f>
        <v>0.810084830707133</v>
      </c>
    </row>
    <row r="601" customFormat="false" ht="12.75" hidden="false" customHeight="false" outlineLevel="0" collapsed="false">
      <c r="J601" s="0" t="n">
        <v>1.6</v>
      </c>
      <c r="K601" s="0" t="n">
        <v>5.9</v>
      </c>
      <c r="L601" s="0" t="n">
        <v>30.6326464018288</v>
      </c>
      <c r="M601" s="0" t="n">
        <f aca="false">J601^2+5*K601</f>
        <v>32.06</v>
      </c>
      <c r="N601" s="17" t="n">
        <f aca="false">ABS(L601-M601)/M601*100</f>
        <v>4.452132246323</v>
      </c>
      <c r="O601" s="0" t="n">
        <f aca="false">(L601-M601)^2</f>
        <v>2.03733829421214</v>
      </c>
    </row>
    <row r="602" customFormat="false" ht="12.75" hidden="false" customHeight="false" outlineLevel="0" collapsed="false">
      <c r="J602" s="0" t="n">
        <v>1.6</v>
      </c>
      <c r="K602" s="0" t="n">
        <v>6</v>
      </c>
      <c r="L602" s="0" t="n">
        <v>30.5875873871091</v>
      </c>
      <c r="M602" s="0" t="n">
        <f aca="false">J602^2+5*K602</f>
        <v>32.56</v>
      </c>
      <c r="N602" s="17" t="n">
        <f aca="false">ABS(L602-M602)/M602*100</f>
        <v>6.05777829511961</v>
      </c>
      <c r="O602" s="0" t="n">
        <f aca="false">(L602-M602)^2</f>
        <v>3.89041151549129</v>
      </c>
    </row>
    <row r="603" customFormat="false" ht="12.75" hidden="false" customHeight="false" outlineLevel="0" collapsed="false">
      <c r="J603" s="0" t="n">
        <v>1.6</v>
      </c>
      <c r="K603" s="0" t="n">
        <v>6.1</v>
      </c>
      <c r="L603" s="0" t="n">
        <v>30.5270116220888</v>
      </c>
      <c r="M603" s="0" t="n">
        <f aca="false">J603^2+5*K603</f>
        <v>33.06</v>
      </c>
      <c r="N603" s="17" t="n">
        <f aca="false">ABS(L603-M603)/M603*100</f>
        <v>7.66179182671255</v>
      </c>
      <c r="O603" s="0" t="n">
        <f aca="false">(L603-M603)^2</f>
        <v>6.41603012263306</v>
      </c>
    </row>
    <row r="604" customFormat="false" ht="12.75" hidden="false" customHeight="false" outlineLevel="0" collapsed="false">
      <c r="J604" s="0" t="n">
        <v>1.6</v>
      </c>
      <c r="K604" s="0" t="n">
        <v>6.2</v>
      </c>
      <c r="L604" s="0" t="n">
        <v>30.4529774547252</v>
      </c>
      <c r="M604" s="0" t="n">
        <f aca="false">J604^2+5*K604</f>
        <v>33.56</v>
      </c>
      <c r="N604" s="17" t="n">
        <f aca="false">ABS(L604-M604)/M604*100</f>
        <v>9.25811247102137</v>
      </c>
      <c r="O604" s="0" t="n">
        <f aca="false">(L604-M604)^2</f>
        <v>9.65358909684571</v>
      </c>
    </row>
    <row r="605" customFormat="false" ht="12.75" hidden="false" customHeight="false" outlineLevel="0" collapsed="false">
      <c r="J605" s="0" t="n">
        <v>1.6</v>
      </c>
      <c r="K605" s="0" t="n">
        <v>6.3</v>
      </c>
      <c r="L605" s="0" t="n">
        <v>30.3673714473602</v>
      </c>
      <c r="M605" s="0" t="n">
        <f aca="false">J605^2+5*K605</f>
        <v>34.06</v>
      </c>
      <c r="N605" s="17" t="n">
        <f aca="false">ABS(L605-M605)/M605*100</f>
        <v>10.8415400840863</v>
      </c>
      <c r="O605" s="0" t="n">
        <f aca="false">(L605-M605)^2</f>
        <v>13.6355056277707</v>
      </c>
    </row>
    <row r="606" customFormat="false" ht="12.75" hidden="false" customHeight="false" outlineLevel="0" collapsed="false">
      <c r="J606" s="0" t="n">
        <v>1.6</v>
      </c>
      <c r="K606" s="0" t="n">
        <v>6.4</v>
      </c>
      <c r="L606" s="0" t="n">
        <v>30.2719155161145</v>
      </c>
      <c r="M606" s="0" t="n">
        <f aca="false">J606^2+5*K606</f>
        <v>34.56</v>
      </c>
      <c r="N606" s="17" t="n">
        <f aca="false">ABS(L606-M606)/M606*100</f>
        <v>12.4076518630947</v>
      </c>
      <c r="O606" s="0" t="n">
        <f aca="false">(L606-M606)^2</f>
        <v>18.3876685409399</v>
      </c>
    </row>
    <row r="607" customFormat="false" ht="12.75" hidden="false" customHeight="false" outlineLevel="0" collapsed="false">
      <c r="J607" s="0" t="n">
        <v>1.6</v>
      </c>
      <c r="K607" s="0" t="n">
        <v>6.5</v>
      </c>
      <c r="L607" s="0" t="n">
        <v>30.168175555786</v>
      </c>
      <c r="M607" s="0" t="n">
        <f aca="false">J607^2+5*K607</f>
        <v>35.06</v>
      </c>
      <c r="N607" s="17" t="n">
        <f aca="false">ABS(L607-M607)/M607*100</f>
        <v>13.9527223166402</v>
      </c>
      <c r="O607" s="0" t="n">
        <f aca="false">(L607-M607)^2</f>
        <v>23.9299463930101</v>
      </c>
    </row>
    <row r="608" customFormat="false" ht="12.75" hidden="false" customHeight="false" outlineLevel="0" collapsed="false">
      <c r="J608" s="0" t="n">
        <v>1.6</v>
      </c>
      <c r="K608" s="0" t="n">
        <v>6.6</v>
      </c>
      <c r="L608" s="0" t="n">
        <v>30.0575775747686</v>
      </c>
      <c r="M608" s="0" t="n">
        <f aca="false">J608^2+5*K608</f>
        <v>35.56</v>
      </c>
      <c r="N608" s="17" t="n">
        <f aca="false">ABS(L608-M608)/M608*100</f>
        <v>15.4736288673549</v>
      </c>
      <c r="O608" s="0" t="n">
        <f aca="false">(L608-M608)^2</f>
        <v>30.2766525456896</v>
      </c>
    </row>
    <row r="609" customFormat="false" ht="12.75" hidden="false" customHeight="false" outlineLevel="0" collapsed="false">
      <c r="J609" s="0" t="n">
        <v>1.6</v>
      </c>
      <c r="K609" s="0" t="n">
        <v>6.7</v>
      </c>
      <c r="L609" s="0" t="n">
        <v>29.9415232720985</v>
      </c>
      <c r="M609" s="0" t="n">
        <f aca="false">J609^2+5*K609</f>
        <v>36.06</v>
      </c>
      <c r="N609" s="17" t="n">
        <f aca="false">ABS(L609-M609)/M609*100</f>
        <v>16.967489539383</v>
      </c>
      <c r="O609" s="0" t="n">
        <f aca="false">(L609-M609)^2</f>
        <v>37.4357574698724</v>
      </c>
    </row>
    <row r="610" customFormat="false" ht="12.75" hidden="false" customHeight="false" outlineLevel="0" collapsed="false">
      <c r="J610" s="0" t="n">
        <v>1.6</v>
      </c>
      <c r="K610" s="0" t="n">
        <v>6.8</v>
      </c>
      <c r="L610" s="0" t="n">
        <v>29.8229375036779</v>
      </c>
      <c r="M610" s="0" t="n">
        <f aca="false">J610^2+5*K610</f>
        <v>36.56</v>
      </c>
      <c r="N610" s="17" t="n">
        <f aca="false">ABS(L610-M610)/M610*100</f>
        <v>18.4274138302026</v>
      </c>
      <c r="O610" s="0" t="n">
        <f aca="false">(L610-M610)^2</f>
        <v>45.3880110793495</v>
      </c>
    </row>
    <row r="611" customFormat="false" ht="12.75" hidden="false" customHeight="false" outlineLevel="0" collapsed="false">
      <c r="J611" s="0" t="n">
        <v>1.6</v>
      </c>
      <c r="K611" s="0" t="n">
        <v>6.9</v>
      </c>
      <c r="L611" s="0" t="n">
        <v>29.7284812302935</v>
      </c>
      <c r="M611" s="0" t="n">
        <f aca="false">J611^2+5*K611</f>
        <v>37.06</v>
      </c>
      <c r="N611" s="17" t="n">
        <f aca="false">ABS(L611-M611)/M611*100</f>
        <v>19.7828353203089</v>
      </c>
      <c r="O611" s="0" t="n">
        <f aca="false">(L611-M611)^2</f>
        <v>53.7511674705583</v>
      </c>
    </row>
    <row r="612" customFormat="false" ht="12.75" hidden="false" customHeight="false" outlineLevel="0" collapsed="false">
      <c r="J612" s="0" t="n">
        <v>1.6</v>
      </c>
      <c r="K612" s="0" t="n">
        <v>7</v>
      </c>
      <c r="L612" s="0" t="n">
        <v>30.0243424136681</v>
      </c>
      <c r="M612" s="0" t="n">
        <f aca="false">J612^2+5*K612</f>
        <v>37.56</v>
      </c>
      <c r="N612" s="17" t="n">
        <f aca="false">ABS(L612-M612)/M612*100</f>
        <v>20.0629861190945</v>
      </c>
      <c r="O612" s="0" t="n">
        <f aca="false">(L612-M612)^2</f>
        <v>56.7861352584416</v>
      </c>
    </row>
    <row r="613" customFormat="false" ht="12.75" hidden="false" customHeight="false" outlineLevel="0" collapsed="false">
      <c r="J613" s="0" t="n">
        <v>1.6</v>
      </c>
      <c r="K613" s="0" t="n">
        <v>7.1</v>
      </c>
      <c r="L613" s="0" t="n">
        <v>35.0494038098301</v>
      </c>
      <c r="M613" s="0" t="n">
        <f aca="false">J613^2+5*K613</f>
        <v>38.06</v>
      </c>
      <c r="N613" s="17" t="n">
        <f aca="false">ABS(L613-M613)/M613*100</f>
        <v>7.9101318711769</v>
      </c>
      <c r="O613" s="0" t="n">
        <f aca="false">(L613-M613)^2</f>
        <v>9.06368942026568</v>
      </c>
    </row>
    <row r="614" customFormat="false" ht="12.75" hidden="false" customHeight="false" outlineLevel="0" collapsed="false">
      <c r="J614" s="0" t="n">
        <v>1.6</v>
      </c>
      <c r="K614" s="0" t="n">
        <v>7.2</v>
      </c>
      <c r="L614" s="0" t="n">
        <v>53.5020386854396</v>
      </c>
      <c r="M614" s="0" t="n">
        <f aca="false">J614^2+5*K614</f>
        <v>38.56</v>
      </c>
      <c r="N614" s="17" t="n">
        <f aca="false">ABS(L614-M614)/M614*100</f>
        <v>38.7501003253102</v>
      </c>
      <c r="O614" s="0" t="n">
        <f aca="false">(L614-M614)^2</f>
        <v>223.264520077174</v>
      </c>
    </row>
    <row r="615" customFormat="false" ht="12.75" hidden="false" customHeight="false" outlineLevel="0" collapsed="false">
      <c r="J615" s="0" t="n">
        <v>1.6</v>
      </c>
      <c r="K615" s="0" t="n">
        <v>7.3</v>
      </c>
      <c r="L615" s="0" t="n">
        <v>59.8467936135951</v>
      </c>
      <c r="M615" s="0" t="n">
        <f aca="false">J615^2+5*K615</f>
        <v>39.06</v>
      </c>
      <c r="N615" s="17" t="n">
        <f aca="false">ABS(L615-M615)/M615*100</f>
        <v>53.2175975770483</v>
      </c>
      <c r="O615" s="0" t="n">
        <f aca="false">(L615-M615)^2</f>
        <v>432.090788734197</v>
      </c>
    </row>
    <row r="616" customFormat="false" ht="12.75" hidden="false" customHeight="false" outlineLevel="0" collapsed="false">
      <c r="J616" s="0" t="n">
        <v>1.6</v>
      </c>
      <c r="K616" s="0" t="n">
        <v>7.4</v>
      </c>
      <c r="L616" s="0" t="n">
        <v>60.1860416022933</v>
      </c>
      <c r="M616" s="0" t="n">
        <f aca="false">J616^2+5*K616</f>
        <v>39.56</v>
      </c>
      <c r="N616" s="17" t="n">
        <f aca="false">ABS(L616-M616)/M616*100</f>
        <v>52.138628923896</v>
      </c>
      <c r="O616" s="0" t="n">
        <f aca="false">(L616-M616)^2</f>
        <v>425.433592179532</v>
      </c>
    </row>
    <row r="617" customFormat="false" ht="12.75" hidden="false" customHeight="false" outlineLevel="0" collapsed="false">
      <c r="J617" s="0" t="n">
        <v>1.6</v>
      </c>
      <c r="K617" s="0" t="n">
        <v>7.5</v>
      </c>
      <c r="L617" s="0" t="n">
        <v>59.9922320139618</v>
      </c>
      <c r="M617" s="0" t="n">
        <f aca="false">J617^2+5*K617</f>
        <v>40.06</v>
      </c>
      <c r="N617" s="17" t="n">
        <f aca="false">ABS(L617-M617)/M617*100</f>
        <v>49.7559461157309</v>
      </c>
      <c r="O617" s="0" t="n">
        <f aca="false">(L617-M617)^2</f>
        <v>397.293873058403</v>
      </c>
    </row>
    <row r="618" customFormat="false" ht="12.75" hidden="false" customHeight="false" outlineLevel="0" collapsed="false">
      <c r="J618" s="0" t="n">
        <v>1.6</v>
      </c>
      <c r="K618" s="0" t="n">
        <v>7.6</v>
      </c>
      <c r="L618" s="0" t="n">
        <v>59.7624066757807</v>
      </c>
      <c r="M618" s="0" t="n">
        <f aca="false">J618^2+5*K618</f>
        <v>40.56</v>
      </c>
      <c r="N618" s="17" t="n">
        <f aca="false">ABS(L618-M618)/M618*100</f>
        <v>47.3432117252975</v>
      </c>
      <c r="O618" s="0" t="n">
        <f aca="false">(L618-M618)^2</f>
        <v>368.732422142065</v>
      </c>
    </row>
    <row r="619" customFormat="false" ht="12.75" hidden="false" customHeight="false" outlineLevel="0" collapsed="false">
      <c r="J619" s="0" t="n">
        <v>1.6</v>
      </c>
      <c r="K619" s="0" t="n">
        <v>7.7</v>
      </c>
      <c r="L619" s="0" t="n">
        <v>59.5320823770375</v>
      </c>
      <c r="M619" s="0" t="n">
        <f aca="false">J619^2+5*K619</f>
        <v>41.06</v>
      </c>
      <c r="N619" s="17" t="n">
        <f aca="false">ABS(L619-M619)/M619*100</f>
        <v>44.9880233244947</v>
      </c>
      <c r="O619" s="0" t="n">
        <f aca="false">(L619-M619)^2</f>
        <v>341.21782734406</v>
      </c>
    </row>
    <row r="620" customFormat="false" ht="12.75" hidden="false" customHeight="false" outlineLevel="0" collapsed="false">
      <c r="J620" s="0" t="n">
        <v>1.6</v>
      </c>
      <c r="K620" s="0" t="n">
        <v>7.8</v>
      </c>
      <c r="L620" s="0" t="n">
        <v>59.3042529549994</v>
      </c>
      <c r="M620" s="0" t="n">
        <f aca="false">J620^2+5*K620</f>
        <v>41.56</v>
      </c>
      <c r="N620" s="17" t="n">
        <f aca="false">ABS(L620-M620)/M620*100</f>
        <v>42.6955075914327</v>
      </c>
      <c r="O620" s="0" t="n">
        <f aca="false">(L620-M620)^2</f>
        <v>314.858512931006</v>
      </c>
    </row>
    <row r="621" customFormat="false" ht="12.75" hidden="false" customHeight="false" outlineLevel="0" collapsed="false">
      <c r="J621" s="0" t="n">
        <v>1.6</v>
      </c>
      <c r="K621" s="0" t="n">
        <v>7.9</v>
      </c>
      <c r="L621" s="0" t="n">
        <v>59.0795982244356</v>
      </c>
      <c r="M621" s="0" t="n">
        <f aca="false">J621^2+5*K621</f>
        <v>42.06</v>
      </c>
      <c r="N621" s="17" t="n">
        <f aca="false">ABS(L621-M621)/M621*100</f>
        <v>40.4650457071698</v>
      </c>
      <c r="O621" s="0" t="n">
        <f aca="false">(L621-M621)^2</f>
        <v>289.666723721212</v>
      </c>
    </row>
    <row r="622" customFormat="false" ht="12.75" hidden="false" customHeight="false" outlineLevel="0" collapsed="false">
      <c r="J622" s="0" t="n">
        <v>1.6</v>
      </c>
      <c r="K622" s="0" t="n">
        <v>8</v>
      </c>
      <c r="L622" s="0" t="n">
        <v>58.8585713825765</v>
      </c>
      <c r="M622" s="0" t="n">
        <f aca="false">J622^2+5*K622</f>
        <v>42.56</v>
      </c>
      <c r="N622" s="17" t="n">
        <f aca="false">ABS(L622-M622)/M622*100</f>
        <v>38.2955154665801</v>
      </c>
      <c r="O622" s="0" t="n">
        <f aca="false">(L622-M622)^2</f>
        <v>265.643429112941</v>
      </c>
    </row>
    <row r="623" customFormat="false" ht="12.75" hidden="false" customHeight="false" outlineLevel="0" collapsed="false">
      <c r="J623" s="0" t="n">
        <v>1.6</v>
      </c>
      <c r="K623" s="0" t="n">
        <v>8.1</v>
      </c>
      <c r="L623" s="0" t="n">
        <v>58.6415489867645</v>
      </c>
      <c r="M623" s="0" t="n">
        <f aca="false">J623^2+5*K623</f>
        <v>43.06</v>
      </c>
      <c r="N623" s="17" t="n">
        <f aca="false">ABS(L623-M623)/M623*100</f>
        <v>36.1856688034476</v>
      </c>
      <c r="O623" s="0" t="n">
        <f aca="false">(L623-M623)^2</f>
        <v>242.784668826943</v>
      </c>
    </row>
    <row r="624" customFormat="false" ht="12.75" hidden="false" customHeight="false" outlineLevel="0" collapsed="false">
      <c r="J624" s="0" t="n">
        <v>1.6</v>
      </c>
      <c r="K624" s="0" t="n">
        <v>8.2</v>
      </c>
      <c r="L624" s="0" t="n">
        <v>58.4288472021038</v>
      </c>
      <c r="M624" s="0" t="n">
        <f aca="false">J624^2+5*K624</f>
        <v>43.56</v>
      </c>
      <c r="N624" s="17" t="n">
        <f aca="false">ABS(L624-M624)/M624*100</f>
        <v>34.1341763133697</v>
      </c>
      <c r="O624" s="0" t="n">
        <f aca="false">(L624-M624)^2</f>
        <v>221.082617119511</v>
      </c>
    </row>
    <row r="625" customFormat="false" ht="12.75" hidden="false" customHeight="false" outlineLevel="0" collapsed="false">
      <c r="J625" s="0" t="n">
        <v>1.6</v>
      </c>
      <c r="K625" s="0" t="n">
        <v>8.3</v>
      </c>
      <c r="L625" s="0" t="n">
        <v>58.2207283782951</v>
      </c>
      <c r="M625" s="0" t="n">
        <f aca="false">J625^2+5*K625</f>
        <v>44.06</v>
      </c>
      <c r="N625" s="17" t="n">
        <f aca="false">ABS(L625-M625)/M625*100</f>
        <v>32.1396467959489</v>
      </c>
      <c r="O625" s="0" t="n">
        <f aca="false">(L625-M625)^2</f>
        <v>200.526228203852</v>
      </c>
    </row>
    <row r="626" customFormat="false" ht="12.75" hidden="false" customHeight="false" outlineLevel="0" collapsed="false">
      <c r="J626" s="0" t="n">
        <v>1.6</v>
      </c>
      <c r="K626" s="0" t="n">
        <v>8.4</v>
      </c>
      <c r="L626" s="0" t="n">
        <v>58.0174065158199</v>
      </c>
      <c r="M626" s="0" t="n">
        <f aca="false">J626^2+5*K626</f>
        <v>44.56</v>
      </c>
      <c r="N626" s="17" t="n">
        <f aca="false">ABS(L626-M626)/M626*100</f>
        <v>30.2006429888237</v>
      </c>
      <c r="O626" s="0" t="n">
        <f aca="false">(L626-M626)^2</f>
        <v>181.101790132031</v>
      </c>
    </row>
    <row r="627" customFormat="false" ht="12.75" hidden="false" customHeight="false" outlineLevel="0" collapsed="false">
      <c r="J627" s="0" t="n">
        <v>1.6</v>
      </c>
      <c r="K627" s="0" t="n">
        <v>8.5</v>
      </c>
      <c r="L627" s="0" t="n">
        <v>57.8190522395755</v>
      </c>
      <c r="M627" s="0" t="n">
        <f aca="false">J627^2+5*K627</f>
        <v>45.06</v>
      </c>
      <c r="N627" s="17" t="n">
        <f aca="false">ABS(L627-M627)/M627*100</f>
        <v>28.3156951610641</v>
      </c>
      <c r="O627" s="0" t="n">
        <f aca="false">(L627-M627)^2</f>
        <v>162.793414052216</v>
      </c>
    </row>
    <row r="628" customFormat="false" ht="12.75" hidden="false" customHeight="false" outlineLevel="0" collapsed="false">
      <c r="J628" s="0" t="n">
        <v>1.6</v>
      </c>
      <c r="K628" s="0" t="n">
        <v>8.6</v>
      </c>
      <c r="L628" s="0" t="n">
        <v>57.625797350916</v>
      </c>
      <c r="M628" s="0" t="n">
        <f aca="false">J628^2+5*K628</f>
        <v>45.56</v>
      </c>
      <c r="N628" s="17" t="n">
        <f aca="false">ABS(L628-M628)/M628*100</f>
        <v>26.4833128861195</v>
      </c>
      <c r="O628" s="0" t="n">
        <f aca="false">(L628-M628)^2</f>
        <v>145.583465713372</v>
      </c>
    </row>
    <row r="629" customFormat="false" ht="12.75" hidden="false" customHeight="false" outlineLevel="0" collapsed="false">
      <c r="J629" s="0" t="n">
        <v>1.6</v>
      </c>
      <c r="K629" s="0" t="n">
        <v>8.7</v>
      </c>
      <c r="L629" s="0" t="n">
        <v>57.4377389901358</v>
      </c>
      <c r="M629" s="0" t="n">
        <f aca="false">J629^2+5*K629</f>
        <v>46.06</v>
      </c>
      <c r="N629" s="17" t="n">
        <f aca="false">ABS(L629-M629)/M629*100</f>
        <v>24.7019952022054</v>
      </c>
      <c r="O629" s="0" t="n">
        <f aca="false">(L629-M629)^2</f>
        <v>129.452944527656</v>
      </c>
    </row>
    <row r="630" customFormat="false" ht="12.75" hidden="false" customHeight="false" outlineLevel="0" collapsed="false">
      <c r="J630" s="0" t="n">
        <v>1.6</v>
      </c>
      <c r="K630" s="0" t="n">
        <v>8.8</v>
      </c>
      <c r="L630" s="0" t="n">
        <v>57.2549434375437</v>
      </c>
      <c r="M630" s="0" t="n">
        <f aca="false">J630^2+5*K630</f>
        <v>46.56</v>
      </c>
      <c r="N630" s="17" t="n">
        <f aca="false">ABS(L630-M630)/M630*100</f>
        <v>22.9702393418035</v>
      </c>
      <c r="O630" s="0" t="n">
        <f aca="false">(L630-M630)^2</f>
        <v>114.38181513226</v>
      </c>
    </row>
    <row r="631" customFormat="false" ht="12.75" hidden="false" customHeight="false" outlineLevel="0" collapsed="false">
      <c r="J631" s="0" t="n">
        <v>1.6</v>
      </c>
      <c r="K631" s="0" t="n">
        <v>8.9</v>
      </c>
      <c r="L631" s="0" t="n">
        <v>57.0774495796767</v>
      </c>
      <c r="M631" s="0" t="n">
        <f aca="false">J631^2+5*K631</f>
        <v>47.06</v>
      </c>
      <c r="N631" s="17" t="n">
        <f aca="false">ABS(L631-M631)/M631*100</f>
        <v>21.2865481931081</v>
      </c>
      <c r="O631" s="0" t="n">
        <f aca="false">(L631-M631)^2</f>
        <v>100.349296081364</v>
      </c>
    </row>
    <row r="632" customFormat="false" ht="12.75" hidden="false" customHeight="false" outlineLevel="0" collapsed="false">
      <c r="J632" s="0" t="n">
        <v>1.6</v>
      </c>
      <c r="K632" s="0" t="n">
        <v>9</v>
      </c>
      <c r="L632" s="0" t="n">
        <v>56.9052720657453</v>
      </c>
      <c r="M632" s="0" t="n">
        <f aca="false">J632^2+5*K632</f>
        <v>47.56</v>
      </c>
      <c r="N632" s="17" t="n">
        <f aca="false">ABS(L632-M632)/M632*100</f>
        <v>19.6494366394982</v>
      </c>
      <c r="O632" s="0" t="n">
        <f aca="false">(L632-M632)^2</f>
        <v>87.3341099827999</v>
      </c>
    </row>
    <row r="633" customFormat="false" ht="12.75" hidden="false" customHeight="false" outlineLevel="0" collapsed="false">
      <c r="J633" s="0" t="n">
        <v>1.6</v>
      </c>
      <c r="K633" s="0" t="n">
        <v>9.1</v>
      </c>
      <c r="L633" s="0" t="n">
        <v>56.7384041780235</v>
      </c>
      <c r="M633" s="0" t="n">
        <f aca="false">J633^2+5*K633</f>
        <v>48.06</v>
      </c>
      <c r="N633" s="17" t="n">
        <f aca="false">ABS(L633-M633)/M633*100</f>
        <v>18.0574369080804</v>
      </c>
      <c r="O633" s="0" t="n">
        <f aca="false">(L633-M633)^2</f>
        <v>75.3146990771351</v>
      </c>
    </row>
    <row r="634" customFormat="false" ht="12.75" hidden="false" customHeight="false" outlineLevel="0" collapsed="false">
      <c r="J634" s="0" t="n">
        <v>1.6</v>
      </c>
      <c r="K634" s="0" t="n">
        <v>9.2</v>
      </c>
      <c r="L634" s="0" t="n">
        <v>56.5768204384387</v>
      </c>
      <c r="M634" s="0" t="n">
        <f aca="false">J634^2+5*K634</f>
        <v>48.56</v>
      </c>
      <c r="N634" s="17" t="n">
        <f aca="false">ABS(L634-M634)/M634*100</f>
        <v>16.5091030445608</v>
      </c>
      <c r="O634" s="0" t="n">
        <f aca="false">(L634-M634)^2</f>
        <v>64.269409942169</v>
      </c>
    </row>
    <row r="635" customFormat="false" ht="12.75" hidden="false" customHeight="false" outlineLevel="0" collapsed="false">
      <c r="J635" s="0" t="n">
        <v>1.6</v>
      </c>
      <c r="K635" s="0" t="n">
        <v>9.3</v>
      </c>
      <c r="L635" s="0" t="n">
        <v>56.420478972306</v>
      </c>
      <c r="M635" s="0" t="n">
        <f aca="false">J635^2+5*K635</f>
        <v>49.06</v>
      </c>
      <c r="N635" s="17" t="n">
        <f aca="false">ABS(L635-M635)/M635*100</f>
        <v>15.0030146194578</v>
      </c>
      <c r="O635" s="0" t="n">
        <f aca="false">(L635-M635)^2</f>
        <v>54.1766507017589</v>
      </c>
    </row>
    <row r="636" customFormat="false" ht="12.75" hidden="false" customHeight="false" outlineLevel="0" collapsed="false">
      <c r="J636" s="0" t="n">
        <v>1.6</v>
      </c>
      <c r="K636" s="0" t="n">
        <v>9.4</v>
      </c>
      <c r="L636" s="0" t="n">
        <v>56.2693236487111</v>
      </c>
      <c r="M636" s="0" t="n">
        <f aca="false">J636^2+5*K636</f>
        <v>49.56</v>
      </c>
      <c r="N636" s="17" t="n">
        <f aca="false">ABS(L636-M636)/M636*100</f>
        <v>13.5377797593041</v>
      </c>
      <c r="O636" s="0" t="n">
        <f aca="false">(L636-M636)^2</f>
        <v>45.0150238231543</v>
      </c>
    </row>
    <row r="637" customFormat="false" ht="12.75" hidden="false" customHeight="false" outlineLevel="0" collapsed="false">
      <c r="J637" s="0" t="n">
        <v>1.6</v>
      </c>
      <c r="K637" s="0" t="n">
        <v>9.5</v>
      </c>
      <c r="L637" s="0" t="n">
        <v>56.1232860158654</v>
      </c>
      <c r="M637" s="0" t="n">
        <f aca="false">J637^2+5*K637</f>
        <v>50.06</v>
      </c>
      <c r="N637" s="17" t="n">
        <f aca="false">ABS(L637-M637)/M637*100</f>
        <v>12.1120375866269</v>
      </c>
      <c r="O637" s="0" t="n">
        <f aca="false">(L637-M637)^2</f>
        <v>36.7634373101892</v>
      </c>
    </row>
    <row r="638" customFormat="false" ht="12.75" hidden="false" customHeight="false" outlineLevel="0" collapsed="false">
      <c r="J638" s="0" t="n">
        <v>1.6</v>
      </c>
      <c r="K638" s="0" t="n">
        <v>9.6</v>
      </c>
      <c r="L638" s="0" t="n">
        <v>55.9822870483736</v>
      </c>
      <c r="M638" s="0" t="n">
        <f aca="false">J638^2+5*K638</f>
        <v>50.56</v>
      </c>
      <c r="N638" s="17" t="n">
        <f aca="false">ABS(L638-M638)/M638*100</f>
        <v>10.724460143144</v>
      </c>
      <c r="O638" s="0" t="n">
        <f aca="false">(L638-M638)^2</f>
        <v>29.4011968349604</v>
      </c>
    </row>
    <row r="639" customFormat="false" ht="12.75" hidden="false" customHeight="false" outlineLevel="0" collapsed="false">
      <c r="J639" s="0" t="n">
        <v>1.6</v>
      </c>
      <c r="K639" s="0" t="n">
        <v>9.7</v>
      </c>
      <c r="L639" s="0" t="n">
        <v>55.8462387222882</v>
      </c>
      <c r="M639" s="0" t="n">
        <f aca="false">J639^2+5*K639</f>
        <v>51.06</v>
      </c>
      <c r="N639" s="17" t="n">
        <f aca="false">ABS(L639-M639)/M639*100</f>
        <v>9.3737538626875</v>
      </c>
      <c r="O639" s="0" t="n">
        <f aca="false">(L639-M639)^2</f>
        <v>22.9080811067314</v>
      </c>
    </row>
    <row r="640" customFormat="false" ht="12.75" hidden="false" customHeight="false" outlineLevel="0" collapsed="false">
      <c r="J640" s="0" t="n">
        <v>1.6</v>
      </c>
      <c r="K640" s="0" t="n">
        <v>9.8</v>
      </c>
      <c r="L640" s="0" t="n">
        <v>55.7150454325453</v>
      </c>
      <c r="M640" s="0" t="n">
        <f aca="false">J640^2+5*K640</f>
        <v>51.56</v>
      </c>
      <c r="N640" s="17" t="n">
        <f aca="false">ABS(L640-M640)/M640*100</f>
        <v>8.05866065272563</v>
      </c>
      <c r="O640" s="0" t="n">
        <f aca="false">(L640-M640)^2</f>
        <v>17.2644025465159</v>
      </c>
    </row>
    <row r="641" customFormat="false" ht="12.75" hidden="false" customHeight="false" outlineLevel="0" collapsed="false">
      <c r="J641" s="0" t="n">
        <v>1.6</v>
      </c>
      <c r="K641" s="0" t="n">
        <v>9.9</v>
      </c>
      <c r="L641" s="0" t="n">
        <v>55.5886052664434</v>
      </c>
      <c r="M641" s="0" t="n">
        <f aca="false">J641^2+5*K641</f>
        <v>52.06</v>
      </c>
      <c r="N641" s="17" t="n">
        <f aca="false">ABS(L641-M641)/M641*100</f>
        <v>6.77795863704067</v>
      </c>
      <c r="O641" s="0" t="n">
        <f aca="false">(L641-M641)^2</f>
        <v>12.4510551263719</v>
      </c>
    </row>
    <row r="642" customFormat="false" ht="12.75" hidden="false" customHeight="false" outlineLevel="0" collapsed="false">
      <c r="J642" s="0" t="n">
        <v>1.6</v>
      </c>
      <c r="K642" s="0" t="n">
        <v>10</v>
      </c>
      <c r="L642" s="0" t="n">
        <v>55.466811145646</v>
      </c>
      <c r="M642" s="0" t="n">
        <f aca="false">J642^2+5*K642</f>
        <v>52.56</v>
      </c>
      <c r="N642" s="17" t="n">
        <f aca="false">ABS(L642-M642)/M642*100</f>
        <v>5.53046260587146</v>
      </c>
      <c r="O642" s="0" t="n">
        <f aca="false">(L642-M642)^2</f>
        <v>8.44955103645204</v>
      </c>
    </row>
    <row r="643" customFormat="false" ht="12.75" hidden="false" customHeight="false" outlineLevel="0" collapsed="false">
      <c r="J643" s="0" t="n">
        <v>1.7</v>
      </c>
      <c r="K643" s="0" t="n">
        <v>1</v>
      </c>
      <c r="L643" s="0" t="n">
        <v>7.44741884620252</v>
      </c>
      <c r="M643" s="0" t="n">
        <f aca="false">J643^2+5*K643</f>
        <v>7.89</v>
      </c>
      <c r="N643" s="17" t="n">
        <f aca="false">ABS(L643-M643)/M643*100</f>
        <v>5.609393584252</v>
      </c>
      <c r="O643" s="0" t="n">
        <f aca="false">(L643-M643)^2</f>
        <v>0.195878077696711</v>
      </c>
    </row>
    <row r="644" customFormat="false" ht="12.75" hidden="false" customHeight="false" outlineLevel="0" collapsed="false">
      <c r="J644" s="0" t="n">
        <v>1.7</v>
      </c>
      <c r="K644" s="0" t="n">
        <v>1.1</v>
      </c>
      <c r="L644" s="0" t="n">
        <v>7.45371202325853</v>
      </c>
      <c r="M644" s="0" t="n">
        <f aca="false">J644^2+5*K644</f>
        <v>8.39</v>
      </c>
      <c r="N644" s="17" t="n">
        <f aca="false">ABS(L644-M644)/M644*100</f>
        <v>11.1595706405419</v>
      </c>
      <c r="O644" s="0" t="n">
        <f aca="false">(L644-M644)^2</f>
        <v>0.876635175390629</v>
      </c>
    </row>
    <row r="645" customFormat="false" ht="12.75" hidden="false" customHeight="false" outlineLevel="0" collapsed="false">
      <c r="J645" s="0" t="n">
        <v>1.7</v>
      </c>
      <c r="K645" s="0" t="n">
        <v>1.2</v>
      </c>
      <c r="L645" s="0" t="n">
        <v>7.46448154162922</v>
      </c>
      <c r="M645" s="0" t="n">
        <f aca="false">J645^2+5*K645</f>
        <v>8.89</v>
      </c>
      <c r="N645" s="17" t="n">
        <f aca="false">ABS(L645-M645)/M645*100</f>
        <v>16.0350782718872</v>
      </c>
      <c r="O645" s="0" t="n">
        <f aca="false">(L645-M645)^2</f>
        <v>2.03210287515579</v>
      </c>
    </row>
    <row r="646" customFormat="false" ht="12.75" hidden="false" customHeight="false" outlineLevel="0" collapsed="false">
      <c r="J646" s="0" t="n">
        <v>1.7</v>
      </c>
      <c r="K646" s="0" t="n">
        <v>1.3</v>
      </c>
      <c r="L646" s="0" t="n">
        <v>7.48226124449411</v>
      </c>
      <c r="M646" s="0" t="n">
        <f aca="false">J646^2+5*K646</f>
        <v>9.39</v>
      </c>
      <c r="N646" s="17" t="n">
        <f aca="false">ABS(L646-M646)/M646*100</f>
        <v>20.3167066614046</v>
      </c>
      <c r="O646" s="0" t="n">
        <f aca="false">(L646-M646)^2</f>
        <v>3.63946715925918</v>
      </c>
    </row>
    <row r="647" customFormat="false" ht="12.75" hidden="false" customHeight="false" outlineLevel="0" collapsed="false">
      <c r="J647" s="0" t="n">
        <v>1.7</v>
      </c>
      <c r="K647" s="0" t="n">
        <v>1.4</v>
      </c>
      <c r="L647" s="0" t="n">
        <v>7.51060591575603</v>
      </c>
      <c r="M647" s="0" t="n">
        <f aca="false">J647^2+5*K647</f>
        <v>9.89</v>
      </c>
      <c r="N647" s="17" t="n">
        <f aca="false">ABS(L647-M647)/M647*100</f>
        <v>24.0585852805255</v>
      </c>
      <c r="O647" s="0" t="n">
        <f aca="false">(L647-M647)^2</f>
        <v>5.66151620813521</v>
      </c>
    </row>
    <row r="648" customFormat="false" ht="12.75" hidden="false" customHeight="false" outlineLevel="0" collapsed="false">
      <c r="J648" s="0" t="n">
        <v>1.7</v>
      </c>
      <c r="K648" s="0" t="n">
        <v>1.5</v>
      </c>
      <c r="L648" s="0" t="n">
        <v>7.55428563341647</v>
      </c>
      <c r="M648" s="0" t="n">
        <f aca="false">J648^2+5*K648</f>
        <v>10.39</v>
      </c>
      <c r="N648" s="17" t="n">
        <f aca="false">ABS(L648-M648)/M648*100</f>
        <v>27.2927273010927</v>
      </c>
      <c r="O648" s="0" t="n">
        <f aca="false">(L648-M648)^2</f>
        <v>8.04127596884826</v>
      </c>
    </row>
    <row r="649" customFormat="false" ht="12.75" hidden="false" customHeight="false" outlineLevel="0" collapsed="false">
      <c r="J649" s="0" t="n">
        <v>1.7</v>
      </c>
      <c r="K649" s="0" t="n">
        <v>1.6</v>
      </c>
      <c r="L649" s="0" t="n">
        <v>7.61942010388677</v>
      </c>
      <c r="M649" s="0" t="n">
        <f aca="false">J649^2+5*K649</f>
        <v>10.89</v>
      </c>
      <c r="N649" s="17" t="n">
        <f aca="false">ABS(L649-M649)/M649*100</f>
        <v>30.0328732425458</v>
      </c>
      <c r="O649" s="0" t="n">
        <f aca="false">(L649-M649)^2</f>
        <v>10.69669285686</v>
      </c>
    </row>
    <row r="650" customFormat="false" ht="12.75" hidden="false" customHeight="false" outlineLevel="0" collapsed="false">
      <c r="J650" s="0" t="n">
        <v>1.7</v>
      </c>
      <c r="K650" s="0" t="n">
        <v>1.7</v>
      </c>
      <c r="L650" s="0" t="n">
        <v>7.71350882818852</v>
      </c>
      <c r="M650" s="0" t="n">
        <f aca="false">J650^2+5*K650</f>
        <v>11.39</v>
      </c>
      <c r="N650" s="17" t="n">
        <f aca="false">ABS(L650-M650)/M650*100</f>
        <v>32.2782368025591</v>
      </c>
      <c r="O650" s="0" t="n">
        <f aca="false">(L650-M650)^2</f>
        <v>13.5165873364078</v>
      </c>
    </row>
    <row r="651" customFormat="false" ht="12.75" hidden="false" customHeight="false" outlineLevel="0" collapsed="false">
      <c r="J651" s="0" t="n">
        <v>1.7</v>
      </c>
      <c r="K651" s="0" t="n">
        <v>1.8</v>
      </c>
      <c r="L651" s="0" t="n">
        <v>7.84531602043698</v>
      </c>
      <c r="M651" s="0" t="n">
        <f aca="false">J651^2+5*K651</f>
        <v>11.89</v>
      </c>
      <c r="N651" s="17" t="n">
        <f aca="false">ABS(L651-M651)/M651*100</f>
        <v>34.0175271620103</v>
      </c>
      <c r="O651" s="0" t="n">
        <f aca="false">(L651-M651)^2</f>
        <v>16.3594684945338</v>
      </c>
    </row>
    <row r="652" customFormat="false" ht="12.75" hidden="false" customHeight="false" outlineLevel="0" collapsed="false">
      <c r="J652" s="0" t="n">
        <v>1.7</v>
      </c>
      <c r="K652" s="0" t="n">
        <v>1.9</v>
      </c>
      <c r="L652" s="0" t="n">
        <v>8.02458153692808</v>
      </c>
      <c r="M652" s="0" t="n">
        <f aca="false">J652^2+5*K652</f>
        <v>12.39</v>
      </c>
      <c r="N652" s="17" t="n">
        <f aca="false">ABS(L652-M652)/M652*100</f>
        <v>35.2334016389985</v>
      </c>
      <c r="O652" s="0" t="n">
        <f aca="false">(L652-M652)^2</f>
        <v>19.0568783577292</v>
      </c>
    </row>
    <row r="653" customFormat="false" ht="12.75" hidden="false" customHeight="false" outlineLevel="0" collapsed="false">
      <c r="J653" s="0" t="n">
        <v>1.7</v>
      </c>
      <c r="K653" s="0" t="n">
        <v>2</v>
      </c>
      <c r="L653" s="0" t="n">
        <v>8.26155035348511</v>
      </c>
      <c r="M653" s="0" t="n">
        <f aca="false">J653^2+5*K653</f>
        <v>12.89</v>
      </c>
      <c r="N653" s="17" t="n">
        <f aca="false">ABS(L653-M653)/M653*100</f>
        <v>35.9072897324662</v>
      </c>
      <c r="O653" s="0" t="n">
        <f aca="false">(L653-M653)^2</f>
        <v>21.4225461303238</v>
      </c>
    </row>
    <row r="654" customFormat="false" ht="12.75" hidden="false" customHeight="false" outlineLevel="0" collapsed="false">
      <c r="J654" s="0" t="n">
        <v>1.7</v>
      </c>
      <c r="K654" s="0" t="n">
        <v>2.1</v>
      </c>
      <c r="L654" s="0" t="n">
        <v>8.56634074133999</v>
      </c>
      <c r="M654" s="0" t="n">
        <f aca="false">J654^2+5*K654</f>
        <v>13.39</v>
      </c>
      <c r="N654" s="17" t="n">
        <f aca="false">ABS(L654-M654)/M654*100</f>
        <v>36.0243409907395</v>
      </c>
      <c r="O654" s="0" t="n">
        <f aca="false">(L654-M654)^2</f>
        <v>23.2676886436565</v>
      </c>
    </row>
    <row r="655" customFormat="false" ht="12.75" hidden="false" customHeight="false" outlineLevel="0" collapsed="false">
      <c r="J655" s="0" t="n">
        <v>1.7</v>
      </c>
      <c r="K655" s="0" t="n">
        <v>2.2</v>
      </c>
      <c r="L655" s="0" t="n">
        <v>8.94820055393794</v>
      </c>
      <c r="M655" s="0" t="n">
        <f aca="false">J655^2+5*K655</f>
        <v>13.89</v>
      </c>
      <c r="N655" s="17" t="n">
        <f aca="false">ABS(L655-M655)/M655*100</f>
        <v>35.5781097628658</v>
      </c>
      <c r="O655" s="0" t="n">
        <f aca="false">(L655-M655)^2</f>
        <v>24.4213817650993</v>
      </c>
    </row>
    <row r="656" customFormat="false" ht="12.75" hidden="false" customHeight="false" outlineLevel="0" collapsed="false">
      <c r="J656" s="0" t="n">
        <v>1.7</v>
      </c>
      <c r="K656" s="0" t="n">
        <v>2.3</v>
      </c>
      <c r="L656" s="0" t="n">
        <v>9.4147260155006</v>
      </c>
      <c r="M656" s="0" t="n">
        <f aca="false">J656^2+5*K656</f>
        <v>14.39</v>
      </c>
      <c r="N656" s="17" t="n">
        <f aca="false">ABS(L656-M656)/M656*100</f>
        <v>34.5745238672648</v>
      </c>
      <c r="O656" s="0" t="n">
        <f aca="false">(L656-M656)^2</f>
        <v>24.7533512208366</v>
      </c>
    </row>
    <row r="657" customFormat="false" ht="12.75" hidden="false" customHeight="false" outlineLevel="0" collapsed="false">
      <c r="J657" s="0" t="n">
        <v>1.7</v>
      </c>
      <c r="K657" s="0" t="n">
        <v>2.4</v>
      </c>
      <c r="L657" s="0" t="n">
        <v>9.97113225695021</v>
      </c>
      <c r="M657" s="0" t="n">
        <f aca="false">J657^2+5*K657</f>
        <v>14.89</v>
      </c>
      <c r="N657" s="17" t="n">
        <f aca="false">ABS(L657-M657)/M657*100</f>
        <v>33.0347061319663</v>
      </c>
      <c r="O657" s="0" t="n">
        <f aca="false">(L657-M657)^2</f>
        <v>24.1952598736157</v>
      </c>
    </row>
    <row r="658" customFormat="false" ht="12.75" hidden="false" customHeight="false" outlineLevel="0" collapsed="false">
      <c r="J658" s="0" t="n">
        <v>1.7</v>
      </c>
      <c r="K658" s="0" t="n">
        <v>2.5</v>
      </c>
      <c r="L658" s="0" t="n">
        <v>10.6196653899197</v>
      </c>
      <c r="M658" s="0" t="n">
        <f aca="false">J658^2+5*K658</f>
        <v>15.39</v>
      </c>
      <c r="N658" s="17" t="n">
        <f aca="false">ABS(L658-M658)/M658*100</f>
        <v>30.9963262513342</v>
      </c>
      <c r="O658" s="0" t="n">
        <f aca="false">(L658-M658)^2</f>
        <v>22.7560922921303</v>
      </c>
    </row>
    <row r="659" customFormat="false" ht="12.75" hidden="false" customHeight="false" outlineLevel="0" collapsed="false">
      <c r="J659" s="0" t="n">
        <v>1.7</v>
      </c>
      <c r="K659" s="0" t="n">
        <v>2.6</v>
      </c>
      <c r="L659" s="0" t="n">
        <v>11.3592309337734</v>
      </c>
      <c r="M659" s="0" t="n">
        <f aca="false">J659^2+5*K659</f>
        <v>15.89</v>
      </c>
      <c r="N659" s="17" t="n">
        <f aca="false">ABS(L659-M659)/M659*100</f>
        <v>28.5133358478706</v>
      </c>
      <c r="O659" s="0" t="n">
        <f aca="false">(L659-M659)^2</f>
        <v>20.5278683314762</v>
      </c>
    </row>
    <row r="660" customFormat="false" ht="12.75" hidden="false" customHeight="false" outlineLevel="0" collapsed="false">
      <c r="J660" s="0" t="n">
        <v>1.7</v>
      </c>
      <c r="K660" s="0" t="n">
        <v>2.7</v>
      </c>
      <c r="L660" s="0" t="n">
        <v>12.1852852699909</v>
      </c>
      <c r="M660" s="0" t="n">
        <f aca="false">J660^2+5*K660</f>
        <v>16.39</v>
      </c>
      <c r="N660" s="17" t="n">
        <f aca="false">ABS(L660-M660)/M660*100</f>
        <v>25.6541472239724</v>
      </c>
      <c r="O660" s="0" t="n">
        <f aca="false">(L660-M660)^2</f>
        <v>17.6796259607553</v>
      </c>
    </row>
    <row r="661" customFormat="false" ht="12.75" hidden="false" customHeight="false" outlineLevel="0" collapsed="false">
      <c r="J661" s="0" t="n">
        <v>1.7</v>
      </c>
      <c r="K661" s="0" t="n">
        <v>2.8</v>
      </c>
      <c r="L661" s="0" t="n">
        <v>13.0900009744717</v>
      </c>
      <c r="M661" s="0" t="n">
        <f aca="false">J661^2+5*K661</f>
        <v>16.89</v>
      </c>
      <c r="N661" s="17" t="n">
        <f aca="false">ABS(L661-M661)/M661*100</f>
        <v>22.4985140647031</v>
      </c>
      <c r="O661" s="0" t="n">
        <f aca="false">(L661-M661)^2</f>
        <v>14.4399925940164</v>
      </c>
    </row>
    <row r="662" customFormat="false" ht="12.75" hidden="false" customHeight="false" outlineLevel="0" collapsed="false">
      <c r="J662" s="0" t="n">
        <v>1.7</v>
      </c>
      <c r="K662" s="0" t="n">
        <v>2.9</v>
      </c>
      <c r="L662" s="0" t="n">
        <v>14.0626805593616</v>
      </c>
      <c r="M662" s="0" t="n">
        <f aca="false">J662^2+5*K662</f>
        <v>17.39</v>
      </c>
      <c r="N662" s="17" t="n">
        <f aca="false">ABS(L662-M662)/M662*100</f>
        <v>19.1335217978055</v>
      </c>
      <c r="O662" s="0" t="n">
        <f aca="false">(L662-M662)^2</f>
        <v>11.0710546600501</v>
      </c>
    </row>
    <row r="663" customFormat="false" ht="12.75" hidden="false" customHeight="false" outlineLevel="0" collapsed="false">
      <c r="J663" s="0" t="n">
        <v>1.7</v>
      </c>
      <c r="K663" s="0" t="n">
        <v>3</v>
      </c>
      <c r="L663" s="0" t="n">
        <v>15.0903632953745</v>
      </c>
      <c r="M663" s="0" t="n">
        <f aca="false">J663^2+5*K663</f>
        <v>17.89</v>
      </c>
      <c r="N663" s="17" t="n">
        <f aca="false">ABS(L663-M663)/M663*100</f>
        <v>15.6491710711318</v>
      </c>
      <c r="O663" s="0" t="n">
        <f aca="false">(L663-M663)^2</f>
        <v>7.83796567788623</v>
      </c>
    </row>
    <row r="664" customFormat="false" ht="12.75" hidden="false" customHeight="false" outlineLevel="0" collapsed="false">
      <c r="J664" s="0" t="n">
        <v>1.7</v>
      </c>
      <c r="K664" s="0" t="n">
        <v>3.1</v>
      </c>
      <c r="L664" s="0" t="n">
        <v>16.1585513162601</v>
      </c>
      <c r="M664" s="0" t="n">
        <f aca="false">J664^2+5*K664</f>
        <v>18.39</v>
      </c>
      <c r="N664" s="17" t="n">
        <f aca="false">ABS(L664-M664)/M664*100</f>
        <v>12.134033081783</v>
      </c>
      <c r="O664" s="0" t="n">
        <f aca="false">(L664-M664)^2</f>
        <v>4.9793632281645</v>
      </c>
    </row>
    <row r="665" customFormat="false" ht="12.75" hidden="false" customHeight="false" outlineLevel="0" collapsed="false">
      <c r="J665" s="0" t="n">
        <v>1.7</v>
      </c>
      <c r="K665" s="0" t="n">
        <v>3.2</v>
      </c>
      <c r="L665" s="0" t="n">
        <v>17.251976009302</v>
      </c>
      <c r="M665" s="0" t="n">
        <f aca="false">J665^2+5*K665</f>
        <v>18.89</v>
      </c>
      <c r="N665" s="17" t="n">
        <f aca="false">ABS(L665-M665)/M665*100</f>
        <v>8.67138163418726</v>
      </c>
      <c r="O665" s="0" t="n">
        <f aca="false">(L665-M665)^2</f>
        <v>2.68312259410212</v>
      </c>
    </row>
    <row r="666" customFormat="false" ht="12.75" hidden="false" customHeight="false" outlineLevel="0" collapsed="false">
      <c r="J666" s="0" t="n">
        <v>1.7</v>
      </c>
      <c r="K666" s="0" t="n">
        <v>3.3</v>
      </c>
      <c r="L666" s="0" t="n">
        <v>18.3553325794608</v>
      </c>
      <c r="M666" s="0" t="n">
        <f aca="false">J666^2+5*K666</f>
        <v>19.39</v>
      </c>
      <c r="N666" s="17" t="n">
        <f aca="false">ABS(L666-M666)/M666*100</f>
        <v>5.33608777998534</v>
      </c>
      <c r="O666" s="0" t="n">
        <f aca="false">(L666-M666)^2</f>
        <v>1.07053667112515</v>
      </c>
    </row>
    <row r="667" customFormat="false" ht="12.75" hidden="false" customHeight="false" outlineLevel="0" collapsed="false">
      <c r="J667" s="0" t="n">
        <v>1.7</v>
      </c>
      <c r="K667" s="0" t="n">
        <v>3.4</v>
      </c>
      <c r="L667" s="0" t="n">
        <v>19.4539262247595</v>
      </c>
      <c r="M667" s="0" t="n">
        <f aca="false">J667^2+5*K667</f>
        <v>19.89</v>
      </c>
      <c r="N667" s="17" t="n">
        <f aca="false">ABS(L667-M667)/M667*100</f>
        <v>2.19242722594542</v>
      </c>
      <c r="O667" s="0" t="n">
        <f aca="false">(L667-M667)^2</f>
        <v>0.190160337452541</v>
      </c>
    </row>
    <row r="668" customFormat="false" ht="12.75" hidden="false" customHeight="false" outlineLevel="0" collapsed="false">
      <c r="J668" s="0" t="n">
        <v>1.7</v>
      </c>
      <c r="K668" s="0" t="n">
        <v>3.5</v>
      </c>
      <c r="L668" s="0" t="n">
        <v>20.5341932074909</v>
      </c>
      <c r="M668" s="0" t="n">
        <f aca="false">J668^2+5*K668</f>
        <v>20.39</v>
      </c>
      <c r="N668" s="17" t="n">
        <f aca="false">ABS(L668-M668)/M668*100</f>
        <v>0.707176103437228</v>
      </c>
      <c r="O668" s="0" t="n">
        <f aca="false">(L668-M668)^2</f>
        <v>0.0207916810864995</v>
      </c>
    </row>
    <row r="669" customFormat="false" ht="12.75" hidden="false" customHeight="false" outlineLevel="0" collapsed="false">
      <c r="J669" s="0" t="n">
        <v>1.7</v>
      </c>
      <c r="K669" s="0" t="n">
        <v>3.6</v>
      </c>
      <c r="L669" s="0" t="n">
        <v>21.5840801379633</v>
      </c>
      <c r="M669" s="0" t="n">
        <f aca="false">J669^2+5*K669</f>
        <v>20.89</v>
      </c>
      <c r="N669" s="17" t="n">
        <f aca="false">ABS(L669-M669)/M669*100</f>
        <v>3.32254733347686</v>
      </c>
      <c r="O669" s="0" t="n">
        <f aca="false">(L669-M669)^2</f>
        <v>0.481747237915174</v>
      </c>
    </row>
    <row r="670" customFormat="false" ht="12.75" hidden="false" customHeight="false" outlineLevel="0" collapsed="false">
      <c r="J670" s="0" t="n">
        <v>1.7</v>
      </c>
      <c r="K670" s="0" t="n">
        <v>3.7</v>
      </c>
      <c r="L670" s="0" t="n">
        <v>22.5932819634276</v>
      </c>
      <c r="M670" s="0" t="n">
        <f aca="false">J670^2+5*K670</f>
        <v>21.39</v>
      </c>
      <c r="N670" s="17" t="n">
        <f aca="false">ABS(L670-M670)/M670*100</f>
        <v>5.62544162425249</v>
      </c>
      <c r="O670" s="0" t="n">
        <f aca="false">(L670-M670)^2</f>
        <v>1.4478874835102</v>
      </c>
    </row>
    <row r="671" customFormat="false" ht="12.75" hidden="false" customHeight="false" outlineLevel="0" collapsed="false">
      <c r="J671" s="0" t="n">
        <v>1.7</v>
      </c>
      <c r="K671" s="0" t="n">
        <v>3.8</v>
      </c>
      <c r="L671" s="0" t="n">
        <v>23.5533518113444</v>
      </c>
      <c r="M671" s="0" t="n">
        <f aca="false">J671^2+5*K671</f>
        <v>21.89</v>
      </c>
      <c r="N671" s="17" t="n">
        <f aca="false">ABS(L671-M671)/M671*100</f>
        <v>7.59868346890992</v>
      </c>
      <c r="O671" s="0" t="n">
        <f aca="false">(L671-M671)^2</f>
        <v>2.76673924830263</v>
      </c>
    </row>
    <row r="672" customFormat="false" ht="12.75" hidden="false" customHeight="false" outlineLevel="0" collapsed="false">
      <c r="J672" s="0" t="n">
        <v>1.7</v>
      </c>
      <c r="K672" s="0" t="n">
        <v>3.9</v>
      </c>
      <c r="L672" s="0" t="n">
        <v>24.4577035748157</v>
      </c>
      <c r="M672" s="0" t="n">
        <f aca="false">J672^2+5*K672</f>
        <v>22.39</v>
      </c>
      <c r="N672" s="17" t="n">
        <f aca="false">ABS(L672-M672)/M672*100</f>
        <v>9.23494227251315</v>
      </c>
      <c r="O672" s="0" t="n">
        <f aca="false">(L672-M672)^2</f>
        <v>4.27539807330561</v>
      </c>
    </row>
    <row r="673" customFormat="false" ht="12.75" hidden="false" customHeight="false" outlineLevel="0" collapsed="false">
      <c r="J673" s="0" t="n">
        <v>1.7</v>
      </c>
      <c r="K673" s="0" t="n">
        <v>4</v>
      </c>
      <c r="L673" s="0" t="n">
        <v>25.3015314601433</v>
      </c>
      <c r="M673" s="0" t="n">
        <f aca="false">J673^2+5*K673</f>
        <v>22.89</v>
      </c>
      <c r="N673" s="17" t="n">
        <f aca="false">ABS(L673-M673)/M673*100</f>
        <v>10.5353056362748</v>
      </c>
      <c r="O673" s="0" t="n">
        <f aca="false">(L673-M673)^2</f>
        <v>5.81548398326093</v>
      </c>
    </row>
    <row r="674" customFormat="false" ht="12.75" hidden="false" customHeight="false" outlineLevel="0" collapsed="false">
      <c r="J674" s="0" t="n">
        <v>1.7</v>
      </c>
      <c r="K674" s="0" t="n">
        <v>4.1</v>
      </c>
      <c r="L674" s="0" t="n">
        <v>26.0816706457981</v>
      </c>
      <c r="M674" s="0" t="n">
        <f aca="false">J674^2+5*K674</f>
        <v>23.39</v>
      </c>
      <c r="N674" s="17" t="n">
        <f aca="false">ABS(L674-M674)/M674*100</f>
        <v>11.5077838640365</v>
      </c>
      <c r="O674" s="0" t="n">
        <f aca="false">(L674-M674)^2</f>
        <v>7.24509086545132</v>
      </c>
    </row>
    <row r="675" customFormat="false" ht="12.75" hidden="false" customHeight="false" outlineLevel="0" collapsed="false">
      <c r="J675" s="0" t="n">
        <v>1.7</v>
      </c>
      <c r="K675" s="0" t="n">
        <v>4.2</v>
      </c>
      <c r="L675" s="0" t="n">
        <v>26.7964208682556</v>
      </c>
      <c r="M675" s="0" t="n">
        <f aca="false">J675^2+5*K675</f>
        <v>23.89</v>
      </c>
      <c r="N675" s="17" t="n">
        <f aca="false">ABS(L675-M675)/M675*100</f>
        <v>12.165847083531</v>
      </c>
      <c r="O675" s="0" t="n">
        <f aca="false">(L675-M675)^2</f>
        <v>8.44728226343142</v>
      </c>
    </row>
    <row r="676" customFormat="false" ht="12.75" hidden="false" customHeight="false" outlineLevel="0" collapsed="false">
      <c r="J676" s="0" t="n">
        <v>1.7</v>
      </c>
      <c r="K676" s="0" t="n">
        <v>4.3</v>
      </c>
      <c r="L676" s="0" t="n">
        <v>27.4453511887626</v>
      </c>
      <c r="M676" s="0" t="n">
        <f aca="false">J676^2+5*K676</f>
        <v>24.39</v>
      </c>
      <c r="N676" s="17" t="n">
        <f aca="false">ABS(L676-M676)/M676*100</f>
        <v>12.5270651445782</v>
      </c>
      <c r="O676" s="0" t="n">
        <f aca="false">(L676-M676)^2</f>
        <v>9.33517088667321</v>
      </c>
    </row>
    <row r="677" customFormat="false" ht="12.75" hidden="false" customHeight="false" outlineLevel="0" collapsed="false">
      <c r="J677" s="0" t="n">
        <v>1.7</v>
      </c>
      <c r="K677" s="0" t="n">
        <v>4.4</v>
      </c>
      <c r="L677" s="0" t="n">
        <v>28.0291002158385</v>
      </c>
      <c r="M677" s="0" t="n">
        <f aca="false">J677^2+5*K677</f>
        <v>24.89</v>
      </c>
      <c r="N677" s="17" t="n">
        <f aca="false">ABS(L677-M677)/M677*100</f>
        <v>12.6118931934051</v>
      </c>
      <c r="O677" s="0" t="n">
        <f aca="false">(L677-M677)^2</f>
        <v>9.85395016507747</v>
      </c>
    </row>
    <row r="678" customFormat="false" ht="12.75" hidden="false" customHeight="false" outlineLevel="0" collapsed="false">
      <c r="J678" s="0" t="n">
        <v>1.7</v>
      </c>
      <c r="K678" s="0" t="n">
        <v>4.5</v>
      </c>
      <c r="L678" s="0" t="n">
        <v>28.5491822146843</v>
      </c>
      <c r="M678" s="0" t="n">
        <f aca="false">J678^2+5*K678</f>
        <v>25.39</v>
      </c>
      <c r="N678" s="17" t="n">
        <f aca="false">ABS(L678-M678)/M678*100</f>
        <v>12.4426239254993</v>
      </c>
      <c r="O678" s="0" t="n">
        <f aca="false">(L678-M678)^2</f>
        <v>9.98043226557735</v>
      </c>
    </row>
    <row r="679" customFormat="false" ht="12.75" hidden="false" customHeight="false" outlineLevel="0" collapsed="false">
      <c r="J679" s="0" t="n">
        <v>1.7</v>
      </c>
      <c r="K679" s="0" t="n">
        <v>4.6</v>
      </c>
      <c r="L679" s="0" t="n">
        <v>29.0078061499985</v>
      </c>
      <c r="M679" s="0" t="n">
        <f aca="false">J679^2+5*K679</f>
        <v>25.89</v>
      </c>
      <c r="N679" s="17" t="n">
        <f aca="false">ABS(L679-M679)/M679*100</f>
        <v>12.0425112012303</v>
      </c>
      <c r="O679" s="0" t="n">
        <f aca="false">(L679-M679)^2</f>
        <v>9.72071518896867</v>
      </c>
    </row>
    <row r="680" customFormat="false" ht="12.75" hidden="false" customHeight="false" outlineLevel="0" collapsed="false">
      <c r="J680" s="0" t="n">
        <v>1.7</v>
      </c>
      <c r="K680" s="0" t="n">
        <v>4.7</v>
      </c>
      <c r="L680" s="0" t="n">
        <v>29.4077119278017</v>
      </c>
      <c r="M680" s="0" t="n">
        <f aca="false">J680^2+5*K680</f>
        <v>26.39</v>
      </c>
      <c r="N680" s="17" t="n">
        <f aca="false">ABS(L680-M680)/M680*100</f>
        <v>11.4350584607871</v>
      </c>
      <c r="O680" s="0" t="n">
        <f aca="false">(L680-M680)^2</f>
        <v>9.10658527919675</v>
      </c>
    </row>
    <row r="681" customFormat="false" ht="12.75" hidden="false" customHeight="false" outlineLevel="0" collapsed="false">
      <c r="J681" s="0" t="n">
        <v>1.7</v>
      </c>
      <c r="K681" s="0" t="n">
        <v>4.8</v>
      </c>
      <c r="L681" s="0" t="n">
        <v>29.7520259473083</v>
      </c>
      <c r="M681" s="0" t="n">
        <f aca="false">J681^2+5*K681</f>
        <v>26.89</v>
      </c>
      <c r="N681" s="17" t="n">
        <f aca="false">ABS(L681-M681)/M681*100</f>
        <v>10.6434583388184</v>
      </c>
      <c r="O681" s="0" t="n">
        <f aca="false">(L681-M681)^2</f>
        <v>8.19119252306573</v>
      </c>
    </row>
    <row r="682" customFormat="false" ht="12.75" hidden="false" customHeight="false" outlineLevel="0" collapsed="false">
      <c r="J682" s="0" t="n">
        <v>1.7</v>
      </c>
      <c r="K682" s="0" t="n">
        <v>4.9</v>
      </c>
      <c r="L682" s="0" t="n">
        <v>30.0441364949339</v>
      </c>
      <c r="M682" s="0" t="n">
        <f aca="false">J682^2+5*K682</f>
        <v>27.39</v>
      </c>
      <c r="N682" s="17" t="n">
        <f aca="false">ABS(L682-M682)/M682*100</f>
        <v>9.69016610052533</v>
      </c>
      <c r="O682" s="0" t="n">
        <f aca="false">(L682-M682)^2</f>
        <v>7.04444053373994</v>
      </c>
    </row>
    <row r="683" customFormat="false" ht="12.75" hidden="false" customHeight="false" outlineLevel="0" collapsed="false">
      <c r="J683" s="0" t="n">
        <v>1.7</v>
      </c>
      <c r="K683" s="0" t="n">
        <v>5</v>
      </c>
      <c r="L683" s="0" t="n">
        <v>30.2875884224755</v>
      </c>
      <c r="M683" s="0" t="n">
        <f aca="false">J683^2+5*K683</f>
        <v>27.89</v>
      </c>
      <c r="N683" s="17" t="n">
        <f aca="false">ABS(L683-M683)/M683*100</f>
        <v>8.59658810496775</v>
      </c>
      <c r="O683" s="0" t="n">
        <f aca="false">(L683-M683)^2</f>
        <v>5.74843024358858</v>
      </c>
    </row>
    <row r="684" customFormat="false" ht="12.75" hidden="false" customHeight="false" outlineLevel="0" collapsed="false">
      <c r="J684" s="0" t="n">
        <v>1.7</v>
      </c>
      <c r="K684" s="0" t="n">
        <v>5.1</v>
      </c>
      <c r="L684" s="0" t="n">
        <v>30.4859958526807</v>
      </c>
      <c r="M684" s="0" t="n">
        <f aca="false">J684^2+5*K684</f>
        <v>28.39</v>
      </c>
      <c r="N684" s="17" t="n">
        <f aca="false">ABS(L684-M684)/M684*100</f>
        <v>7.38286668785019</v>
      </c>
      <c r="O684" s="0" t="n">
        <f aca="false">(L684-M684)^2</f>
        <v>4.39319861445457</v>
      </c>
    </row>
    <row r="685" customFormat="false" ht="12.75" hidden="false" customHeight="false" outlineLevel="0" collapsed="false">
      <c r="J685" s="0" t="n">
        <v>1.7</v>
      </c>
      <c r="K685" s="0" t="n">
        <v>5.2</v>
      </c>
      <c r="L685" s="0" t="n">
        <v>30.6429712545622</v>
      </c>
      <c r="M685" s="0" t="n">
        <f aca="false">J685^2+5*K685</f>
        <v>28.89</v>
      </c>
      <c r="N685" s="17" t="n">
        <f aca="false">ABS(L685-M685)/M685*100</f>
        <v>6.06774404486749</v>
      </c>
      <c r="O685" s="0" t="n">
        <f aca="false">(L685-M685)^2</f>
        <v>3.07290821932144</v>
      </c>
    </row>
    <row r="686" customFormat="false" ht="12.75" hidden="false" customHeight="false" outlineLevel="0" collapsed="false">
      <c r="J686" s="0" t="n">
        <v>1.7</v>
      </c>
      <c r="K686" s="0" t="n">
        <v>5.3</v>
      </c>
      <c r="L686" s="0" t="n">
        <v>30.7620690466042</v>
      </c>
      <c r="M686" s="0" t="n">
        <f aca="false">J686^2+5*K686</f>
        <v>29.39</v>
      </c>
      <c r="N686" s="17" t="n">
        <f aca="false">ABS(L686-M686)/M686*100</f>
        <v>4.66848944064028</v>
      </c>
      <c r="O686" s="0" t="n">
        <f aca="false">(L686-M686)^2</f>
        <v>1.8825734686493</v>
      </c>
    </row>
    <row r="687" customFormat="false" ht="12.75" hidden="false" customHeight="false" outlineLevel="0" collapsed="false">
      <c r="J687" s="0" t="n">
        <v>1.7</v>
      </c>
      <c r="K687" s="0" t="n">
        <v>5.4</v>
      </c>
      <c r="L687" s="0" t="n">
        <v>30.8467418520141</v>
      </c>
      <c r="M687" s="0" t="n">
        <f aca="false">J687^2+5*K687</f>
        <v>29.89</v>
      </c>
      <c r="N687" s="17" t="n">
        <f aca="false">ABS(L687-M687)/M687*100</f>
        <v>3.20087605223868</v>
      </c>
      <c r="O687" s="0" t="n">
        <f aca="false">(L687-M687)^2</f>
        <v>0.915354971395447</v>
      </c>
    </row>
    <row r="688" customFormat="false" ht="12.75" hidden="false" customHeight="false" outlineLevel="0" collapsed="false">
      <c r="J688" s="0" t="n">
        <v>1.7</v>
      </c>
      <c r="K688" s="0" t="n">
        <v>5.5</v>
      </c>
      <c r="L688" s="0" t="n">
        <v>30.9003075947677</v>
      </c>
      <c r="M688" s="0" t="n">
        <f aca="false">J688^2+5*K688</f>
        <v>30.39</v>
      </c>
      <c r="N688" s="17" t="n">
        <f aca="false">ABS(L688-M688)/M688*100</f>
        <v>1.67919577087091</v>
      </c>
      <c r="O688" s="0" t="n">
        <f aca="false">(L688-M688)^2</f>
        <v>0.260413841277565</v>
      </c>
    </row>
    <row r="689" customFormat="false" ht="12.75" hidden="false" customHeight="false" outlineLevel="0" collapsed="false">
      <c r="J689" s="0" t="n">
        <v>1.7</v>
      </c>
      <c r="K689" s="0" t="n">
        <v>5.6</v>
      </c>
      <c r="L689" s="0" t="n">
        <v>30.9259257497683</v>
      </c>
      <c r="M689" s="0" t="n">
        <f aca="false">J689^2+5*K689</f>
        <v>30.89</v>
      </c>
      <c r="N689" s="17" t="n">
        <f aca="false">ABS(L689-M689)/M689*100</f>
        <v>0.116302200609662</v>
      </c>
      <c r="O689" s="0" t="n">
        <f aca="false">(L689-M689)^2</f>
        <v>0.00129065949641627</v>
      </c>
    </row>
    <row r="690" customFormat="false" ht="12.75" hidden="false" customHeight="false" outlineLevel="0" collapsed="false">
      <c r="J690" s="0" t="n">
        <v>1.7</v>
      </c>
      <c r="K690" s="0" t="n">
        <v>5.7</v>
      </c>
      <c r="L690" s="0" t="n">
        <v>30.9265812172819</v>
      </c>
      <c r="M690" s="0" t="n">
        <f aca="false">J690^2+5*K690</f>
        <v>31.39</v>
      </c>
      <c r="N690" s="17" t="n">
        <f aca="false">ABS(L690-M690)/M690*100</f>
        <v>1.47632616348537</v>
      </c>
      <c r="O690" s="0" t="n">
        <f aca="false">(L690-M690)^2</f>
        <v>0.214756968175887</v>
      </c>
    </row>
    <row r="691" customFormat="false" ht="12.75" hidden="false" customHeight="false" outlineLevel="0" collapsed="false">
      <c r="J691" s="0" t="n">
        <v>1.7</v>
      </c>
      <c r="K691" s="0" t="n">
        <v>5.8</v>
      </c>
      <c r="L691" s="0" t="n">
        <v>30.9050744617927</v>
      </c>
      <c r="M691" s="0" t="n">
        <f aca="false">J691^2+5*K691</f>
        <v>31.89</v>
      </c>
      <c r="N691" s="17" t="n">
        <f aca="false">ABS(L691-M691)/M691*100</f>
        <v>3.08850905678035</v>
      </c>
      <c r="O691" s="0" t="n">
        <f aca="false">(L691-M691)^2</f>
        <v>0.970078315812848</v>
      </c>
    </row>
    <row r="692" customFormat="false" ht="12.75" hidden="false" customHeight="false" outlineLevel="0" collapsed="false">
      <c r="J692" s="0" t="n">
        <v>1.7</v>
      </c>
      <c r="K692" s="0" t="n">
        <v>5.9</v>
      </c>
      <c r="L692" s="0" t="n">
        <v>30.8640167257713</v>
      </c>
      <c r="M692" s="0" t="n">
        <f aca="false">J692^2+5*K692</f>
        <v>32.39</v>
      </c>
      <c r="N692" s="17" t="n">
        <f aca="false">ABS(L692-M692)/M692*100</f>
        <v>4.7112790189216</v>
      </c>
      <c r="O692" s="0" t="n">
        <f aca="false">(L692-M692)^2</f>
        <v>2.32862495322577</v>
      </c>
    </row>
    <row r="693" customFormat="false" ht="12.75" hidden="false" customHeight="false" outlineLevel="0" collapsed="false">
      <c r="J693" s="0" t="n">
        <v>1.7</v>
      </c>
      <c r="K693" s="0" t="n">
        <v>6</v>
      </c>
      <c r="L693" s="0" t="n">
        <v>30.8058292917794</v>
      </c>
      <c r="M693" s="0" t="n">
        <f aca="false">J693^2+5*K693</f>
        <v>32.89</v>
      </c>
      <c r="N693" s="17" t="n">
        <f aca="false">ABS(L693-M693)/M693*100</f>
        <v>6.33679145095969</v>
      </c>
      <c r="O693" s="0" t="n">
        <f aca="false">(L693-M693)^2</f>
        <v>4.34376754100494</v>
      </c>
    </row>
    <row r="694" customFormat="false" ht="12.75" hidden="false" customHeight="false" outlineLevel="0" collapsed="false">
      <c r="J694" s="0" t="n">
        <v>1.7</v>
      </c>
      <c r="K694" s="0" t="n">
        <v>6.1</v>
      </c>
      <c r="L694" s="0" t="n">
        <v>30.7327459170926</v>
      </c>
      <c r="M694" s="0" t="n">
        <f aca="false">J694^2+5*K694</f>
        <v>33.39</v>
      </c>
      <c r="N694" s="17" t="n">
        <f aca="false">ABS(L694-M694)/M694*100</f>
        <v>7.95823325219359</v>
      </c>
      <c r="O694" s="0" t="n">
        <f aca="false">(L694-M694)^2</f>
        <v>7.06099926112826</v>
      </c>
    </row>
    <row r="695" customFormat="false" ht="12.75" hidden="false" customHeight="false" outlineLevel="0" collapsed="false">
      <c r="J695" s="0" t="n">
        <v>1.7</v>
      </c>
      <c r="K695" s="0" t="n">
        <v>6.2</v>
      </c>
      <c r="L695" s="0" t="n">
        <v>30.6468177017315</v>
      </c>
      <c r="M695" s="0" t="n">
        <f aca="false">J695^2+5*K695</f>
        <v>33.89</v>
      </c>
      <c r="N695" s="17" t="n">
        <f aca="false">ABS(L695-M695)/M695*100</f>
        <v>9.5697323643214</v>
      </c>
      <c r="O695" s="0" t="n">
        <f aca="false">(L695-M695)^2</f>
        <v>10.5182314198023</v>
      </c>
    </row>
    <row r="696" customFormat="false" ht="12.75" hidden="false" customHeight="false" outlineLevel="0" collapsed="false">
      <c r="J696" s="0" t="n">
        <v>1.7</v>
      </c>
      <c r="K696" s="0" t="n">
        <v>6.3</v>
      </c>
      <c r="L696" s="0" t="n">
        <v>30.5499197768611</v>
      </c>
      <c r="M696" s="0" t="n">
        <f aca="false">J696^2+5*K696</f>
        <v>34.39</v>
      </c>
      <c r="N696" s="17" t="n">
        <f aca="false">ABS(L696-M696)/M696*100</f>
        <v>11.1662699131691</v>
      </c>
      <c r="O696" s="0" t="n">
        <f aca="false">(L696-M696)^2</f>
        <v>14.7462161201422</v>
      </c>
    </row>
    <row r="697" customFormat="false" ht="12.75" hidden="false" customHeight="false" outlineLevel="0" collapsed="false">
      <c r="J697" s="0" t="n">
        <v>1.7</v>
      </c>
      <c r="K697" s="0" t="n">
        <v>6.4</v>
      </c>
      <c r="L697" s="0" t="n">
        <v>30.4437593760379</v>
      </c>
      <c r="M697" s="0" t="n">
        <f aca="false">J697^2+5*K697</f>
        <v>34.89</v>
      </c>
      <c r="N697" s="17" t="n">
        <f aca="false">ABS(L697-M697)/M697*100</f>
        <v>12.7435959414219</v>
      </c>
      <c r="O697" s="0" t="n">
        <f aca="false">(L697-M697)^2</f>
        <v>19.7690556861708</v>
      </c>
    </row>
    <row r="698" customFormat="false" ht="12.75" hidden="false" customHeight="false" outlineLevel="0" collapsed="false">
      <c r="J698" s="0" t="n">
        <v>1.7</v>
      </c>
      <c r="K698" s="0" t="n">
        <v>6.5</v>
      </c>
      <c r="L698" s="0" t="n">
        <v>30.3298859446504</v>
      </c>
      <c r="M698" s="0" t="n">
        <f aca="false">J698^2+5*K698</f>
        <v>35.39</v>
      </c>
      <c r="N698" s="17" t="n">
        <f aca="false">ABS(L698-M698)/M698*100</f>
        <v>14.2981465254297</v>
      </c>
      <c r="O698" s="0" t="n">
        <f aca="false">(L698-M698)^2</f>
        <v>25.6047542531462</v>
      </c>
    </row>
    <row r="699" customFormat="false" ht="12.75" hidden="false" customHeight="false" outlineLevel="0" collapsed="false">
      <c r="J699" s="0" t="n">
        <v>1.7</v>
      </c>
      <c r="K699" s="0" t="n">
        <v>6.6</v>
      </c>
      <c r="L699" s="0" t="n">
        <v>30.2097184846893</v>
      </c>
      <c r="M699" s="0" t="n">
        <f aca="false">J699^2+5*K699</f>
        <v>35.89</v>
      </c>
      <c r="N699" s="17" t="n">
        <f aca="false">ABS(L699-M699)/M699*100</f>
        <v>15.8269197974664</v>
      </c>
      <c r="O699" s="0" t="n">
        <f aca="false">(L699-M699)^2</f>
        <v>32.2655980931804</v>
      </c>
    </row>
    <row r="700" customFormat="false" ht="12.75" hidden="false" customHeight="false" outlineLevel="0" collapsed="false">
      <c r="J700" s="0" t="n">
        <v>1.7</v>
      </c>
      <c r="K700" s="0" t="n">
        <v>6.7</v>
      </c>
      <c r="L700" s="0" t="n">
        <v>30.0848143900639</v>
      </c>
      <c r="M700" s="0" t="n">
        <f aca="false">J700^2+5*K700</f>
        <v>36.39</v>
      </c>
      <c r="N700" s="17" t="n">
        <f aca="false">ABS(L700-M700)/M700*100</f>
        <v>17.3266985708605</v>
      </c>
      <c r="O700" s="0" t="n">
        <f aca="false">(L700-M700)^2</f>
        <v>39.7553655757458</v>
      </c>
    </row>
    <row r="701" customFormat="false" ht="12.75" hidden="false" customHeight="false" outlineLevel="0" collapsed="false">
      <c r="J701" s="0" t="n">
        <v>1.7</v>
      </c>
      <c r="K701" s="0" t="n">
        <v>6.8</v>
      </c>
      <c r="L701" s="0" t="n">
        <v>29.9606230061365</v>
      </c>
      <c r="M701" s="0" t="n">
        <f aca="false">J701^2+5*K701</f>
        <v>36.89</v>
      </c>
      <c r="N701" s="17" t="n">
        <f aca="false">ABS(L701-M701)/M701*100</f>
        <v>18.7838899264394</v>
      </c>
      <c r="O701" s="0" t="n">
        <f aca="false">(L701-M701)^2</f>
        <v>48.0162655230845</v>
      </c>
    </row>
    <row r="702" customFormat="false" ht="12.75" hidden="false" customHeight="false" outlineLevel="0" collapsed="false">
      <c r="J702" s="0" t="n">
        <v>1.7</v>
      </c>
      <c r="K702" s="0" t="n">
        <v>6.9</v>
      </c>
      <c r="L702" s="0" t="n">
        <v>29.9004394792758</v>
      </c>
      <c r="M702" s="0" t="n">
        <f aca="false">J702^2+5*K702</f>
        <v>37.39</v>
      </c>
      <c r="N702" s="17" t="n">
        <f aca="false">ABS(L702-M702)/M702*100</f>
        <v>20.0309187502654</v>
      </c>
      <c r="O702" s="0" t="n">
        <f aca="false">(L702-M702)^2</f>
        <v>56.0935167935911</v>
      </c>
    </row>
    <row r="703" customFormat="false" ht="12.75" hidden="false" customHeight="false" outlineLevel="0" collapsed="false">
      <c r="J703" s="0" t="n">
        <v>1.7</v>
      </c>
      <c r="K703" s="0" t="n">
        <v>7</v>
      </c>
      <c r="L703" s="0" t="n">
        <v>30.7752808663299</v>
      </c>
      <c r="M703" s="0" t="n">
        <f aca="false">J703^2+5*K703</f>
        <v>37.89</v>
      </c>
      <c r="N703" s="17" t="n">
        <f aca="false">ABS(L703-M703)/M703*100</f>
        <v>18.7773004319611</v>
      </c>
      <c r="O703" s="0" t="n">
        <f aca="false">(L703-M703)^2</f>
        <v>50.6192283510109</v>
      </c>
    </row>
    <row r="704" customFormat="false" ht="12.75" hidden="false" customHeight="false" outlineLevel="0" collapsed="false">
      <c r="J704" s="0" t="n">
        <v>1.7</v>
      </c>
      <c r="K704" s="0" t="n">
        <v>7.1</v>
      </c>
      <c r="L704" s="0" t="n">
        <v>40.5913509988859</v>
      </c>
      <c r="M704" s="0" t="n">
        <f aca="false">J704^2+5*K704</f>
        <v>38.39</v>
      </c>
      <c r="N704" s="17" t="n">
        <f aca="false">ABS(L704-M704)/M704*100</f>
        <v>5.73417816849678</v>
      </c>
      <c r="O704" s="0" t="n">
        <f aca="false">(L704-M704)^2</f>
        <v>4.84594622029601</v>
      </c>
    </row>
    <row r="705" customFormat="false" ht="12.75" hidden="false" customHeight="false" outlineLevel="0" collapsed="false">
      <c r="J705" s="0" t="n">
        <v>1.7</v>
      </c>
      <c r="K705" s="0" t="n">
        <v>7.2</v>
      </c>
      <c r="L705" s="0" t="n">
        <v>57.4849677115283</v>
      </c>
      <c r="M705" s="0" t="n">
        <f aca="false">J705^2+5*K705</f>
        <v>38.89</v>
      </c>
      <c r="N705" s="17" t="n">
        <f aca="false">ABS(L705-M705)/M705*100</f>
        <v>47.8142651363546</v>
      </c>
      <c r="O705" s="0" t="n">
        <f aca="false">(L705-M705)^2</f>
        <v>345.77282419278</v>
      </c>
    </row>
    <row r="706" customFormat="false" ht="12.75" hidden="false" customHeight="false" outlineLevel="0" collapsed="false">
      <c r="J706" s="0" t="n">
        <v>1.7</v>
      </c>
      <c r="K706" s="0" t="n">
        <v>7.3</v>
      </c>
      <c r="L706" s="0" t="n">
        <v>60.3846341589993</v>
      </c>
      <c r="M706" s="0" t="n">
        <f aca="false">J706^2+5*K706</f>
        <v>39.39</v>
      </c>
      <c r="N706" s="17" t="n">
        <f aca="false">ABS(L706-M706)/M706*100</f>
        <v>53.2994012668171</v>
      </c>
      <c r="O706" s="0" t="n">
        <f aca="false">(L706-M706)^2</f>
        <v>440.774663470218</v>
      </c>
    </row>
    <row r="707" customFormat="false" ht="12.75" hidden="false" customHeight="false" outlineLevel="0" collapsed="false">
      <c r="J707" s="0" t="n">
        <v>1.7</v>
      </c>
      <c r="K707" s="0" t="n">
        <v>7.4</v>
      </c>
      <c r="L707" s="0" t="n">
        <v>60.3796971656259</v>
      </c>
      <c r="M707" s="0" t="n">
        <f aca="false">J707^2+5*K707</f>
        <v>39.89</v>
      </c>
      <c r="N707" s="17" t="n">
        <f aca="false">ABS(L707-M707)/M707*100</f>
        <v>51.3654980336573</v>
      </c>
      <c r="O707" s="0" t="n">
        <f aca="false">(L707-M707)^2</f>
        <v>419.827689939057</v>
      </c>
    </row>
    <row r="708" customFormat="false" ht="12.75" hidden="false" customHeight="false" outlineLevel="0" collapsed="false">
      <c r="J708" s="0" t="n">
        <v>1.7</v>
      </c>
      <c r="K708" s="0" t="n">
        <v>7.5</v>
      </c>
      <c r="L708" s="0" t="n">
        <v>60.1526594166474</v>
      </c>
      <c r="M708" s="0" t="n">
        <f aca="false">J708^2+5*K708</f>
        <v>40.39</v>
      </c>
      <c r="N708" s="17" t="n">
        <f aca="false">ABS(L708-M708)/M708*100</f>
        <v>48.9295850870201</v>
      </c>
      <c r="O708" s="0" t="n">
        <f aca="false">(L708-M708)^2</f>
        <v>390.562707218403</v>
      </c>
    </row>
    <row r="709" customFormat="false" ht="12.75" hidden="false" customHeight="false" outlineLevel="0" collapsed="false">
      <c r="J709" s="0" t="n">
        <v>1.7</v>
      </c>
      <c r="K709" s="0" t="n">
        <v>7.6</v>
      </c>
      <c r="L709" s="0" t="n">
        <v>59.9120894314199</v>
      </c>
      <c r="M709" s="0" t="n">
        <f aca="false">J709^2+5*K709</f>
        <v>40.89</v>
      </c>
      <c r="N709" s="17" t="n">
        <f aca="false">ABS(L709-M709)/M709*100</f>
        <v>46.5201502358031</v>
      </c>
      <c r="O709" s="0" t="n">
        <f aca="false">(L709-M709)^2</f>
        <v>361.839886336936</v>
      </c>
    </row>
    <row r="710" customFormat="false" ht="12.75" hidden="false" customHeight="false" outlineLevel="0" collapsed="false">
      <c r="J710" s="0" t="n">
        <v>1.7</v>
      </c>
      <c r="K710" s="0" t="n">
        <v>7.7</v>
      </c>
      <c r="L710" s="0" t="n">
        <v>59.6730520299496</v>
      </c>
      <c r="M710" s="0" t="n">
        <f aca="false">J710^2+5*K710</f>
        <v>41.39</v>
      </c>
      <c r="N710" s="17" t="n">
        <f aca="false">ABS(L710-M710)/M710*100</f>
        <v>44.1726311426664</v>
      </c>
      <c r="O710" s="0" t="n">
        <f aca="false">(L710-M710)^2</f>
        <v>334.269991529844</v>
      </c>
    </row>
    <row r="711" customFormat="false" ht="12.75" hidden="false" customHeight="false" outlineLevel="0" collapsed="false">
      <c r="J711" s="0" t="n">
        <v>1.7</v>
      </c>
      <c r="K711" s="0" t="n">
        <v>7.8</v>
      </c>
      <c r="L711" s="0" t="n">
        <v>59.4371055089041</v>
      </c>
      <c r="M711" s="0" t="n">
        <f aca="false">J711^2+5*K711</f>
        <v>41.89</v>
      </c>
      <c r="N711" s="17" t="n">
        <f aca="false">ABS(L711-M711)/M711*100</f>
        <v>41.8885306968348</v>
      </c>
      <c r="O711" s="0" t="n">
        <f aca="false">(L711-M711)^2</f>
        <v>307.900911740612</v>
      </c>
    </row>
    <row r="712" customFormat="false" ht="12.75" hidden="false" customHeight="false" outlineLevel="0" collapsed="false">
      <c r="J712" s="0" t="n">
        <v>1.7</v>
      </c>
      <c r="K712" s="0" t="n">
        <v>7.9</v>
      </c>
      <c r="L712" s="0" t="n">
        <v>59.204805778417</v>
      </c>
      <c r="M712" s="0" t="n">
        <f aca="false">J712^2+5*K712</f>
        <v>42.39</v>
      </c>
      <c r="N712" s="17" t="n">
        <f aca="false">ABS(L712-M712)/M712*100</f>
        <v>39.6669162029182</v>
      </c>
      <c r="O712" s="0" t="n">
        <f aca="false">(L712-M712)^2</f>
        <v>282.737693365886</v>
      </c>
    </row>
    <row r="713" customFormat="false" ht="12.75" hidden="false" customHeight="false" outlineLevel="0" collapsed="false">
      <c r="J713" s="0" t="n">
        <v>1.7</v>
      </c>
      <c r="K713" s="0" t="n">
        <v>8</v>
      </c>
      <c r="L713" s="0" t="n">
        <v>58.9765735632828</v>
      </c>
      <c r="M713" s="0" t="n">
        <f aca="false">J713^2+5*K713</f>
        <v>42.89</v>
      </c>
      <c r="N713" s="17" t="n">
        <f aca="false">ABS(L713-M713)/M713*100</f>
        <v>37.5065832671551</v>
      </c>
      <c r="O713" s="0" t="n">
        <f aca="false">(L713-M713)^2</f>
        <v>258.777849006909</v>
      </c>
    </row>
    <row r="714" customFormat="false" ht="12.75" hidden="false" customHeight="false" outlineLevel="0" collapsed="false">
      <c r="J714" s="0" t="n">
        <v>1.7</v>
      </c>
      <c r="K714" s="0" t="n">
        <v>8.1</v>
      </c>
      <c r="L714" s="0" t="n">
        <v>58.7527604308789</v>
      </c>
      <c r="M714" s="0" t="n">
        <f aca="false">J714^2+5*K714</f>
        <v>43.39</v>
      </c>
      <c r="N714" s="17" t="n">
        <f aca="false">ABS(L714-M714)/M714*100</f>
        <v>35.4062236249801</v>
      </c>
      <c r="O714" s="0" t="n">
        <f aca="false">(L714-M714)^2</f>
        <v>236.014408056578</v>
      </c>
    </row>
    <row r="715" customFormat="false" ht="12.75" hidden="false" customHeight="false" outlineLevel="0" collapsed="false">
      <c r="J715" s="0" t="n">
        <v>1.7</v>
      </c>
      <c r="K715" s="0" t="n">
        <v>8.2</v>
      </c>
      <c r="L715" s="0" t="n">
        <v>58.5336592259229</v>
      </c>
      <c r="M715" s="0" t="n">
        <f aca="false">J715^2+5*K715</f>
        <v>43.89</v>
      </c>
      <c r="N715" s="17" t="n">
        <f aca="false">ABS(L715-M715)/M715*100</f>
        <v>33.3644548323602</v>
      </c>
      <c r="O715" s="0" t="n">
        <f aca="false">(L715-M715)^2</f>
        <v>214.436755524956</v>
      </c>
    </row>
    <row r="716" customFormat="false" ht="12.75" hidden="false" customHeight="false" outlineLevel="0" collapsed="false">
      <c r="J716" s="0" t="n">
        <v>1.7</v>
      </c>
      <c r="K716" s="0" t="n">
        <v>8.3</v>
      </c>
      <c r="L716" s="0" t="n">
        <v>58.3195102056494</v>
      </c>
      <c r="M716" s="0" t="n">
        <f aca="false">J716^2+5*K716</f>
        <v>44.39</v>
      </c>
      <c r="N716" s="17" t="n">
        <f aca="false">ABS(L716-M716)/M716*100</f>
        <v>31.3798382645852</v>
      </c>
      <c r="O716" s="0" t="n">
        <f aca="false">(L716-M716)^2</f>
        <v>194.031254569289</v>
      </c>
    </row>
    <row r="717" customFormat="false" ht="12.75" hidden="false" customHeight="false" outlineLevel="0" collapsed="false">
      <c r="J717" s="0" t="n">
        <v>1.7</v>
      </c>
      <c r="K717" s="0" t="n">
        <v>8.4</v>
      </c>
      <c r="L717" s="0" t="n">
        <v>58.1105064328955</v>
      </c>
      <c r="M717" s="0" t="n">
        <f aca="false">J717^2+5*K717</f>
        <v>44.89</v>
      </c>
      <c r="N717" s="17" t="n">
        <f aca="false">ABS(L717-M717)/M717*100</f>
        <v>29.4508942590677</v>
      </c>
      <c r="O717" s="0" t="n">
        <f aca="false">(L717-M717)^2</f>
        <v>174.781790342232</v>
      </c>
    </row>
    <row r="718" customFormat="false" ht="12.75" hidden="false" customHeight="false" outlineLevel="0" collapsed="false">
      <c r="J718" s="0" t="n">
        <v>1.7</v>
      </c>
      <c r="K718" s="0" t="n">
        <v>8.5</v>
      </c>
      <c r="L718" s="0" t="n">
        <v>57.9067987016413</v>
      </c>
      <c r="M718" s="0" t="n">
        <f aca="false">J718^2+5*K718</f>
        <v>45.39</v>
      </c>
      <c r="N718" s="17" t="n">
        <f aca="false">ABS(L718-M718)/M718*100</f>
        <v>27.5761152272335</v>
      </c>
      <c r="O718" s="0" t="n">
        <f aca="false">(L718-M718)^2</f>
        <v>156.67024973741</v>
      </c>
    </row>
    <row r="719" customFormat="false" ht="12.75" hidden="false" customHeight="false" outlineLevel="0" collapsed="false">
      <c r="J719" s="0" t="n">
        <v>1.7</v>
      </c>
      <c r="K719" s="0" t="n">
        <v>8.6</v>
      </c>
      <c r="L719" s="0" t="n">
        <v>57.7085000426389</v>
      </c>
      <c r="M719" s="0" t="n">
        <f aca="false">J719^2+5*K719</f>
        <v>45.89</v>
      </c>
      <c r="N719" s="17" t="n">
        <f aca="false">ABS(L719-M719)/M719*100</f>
        <v>25.7539769942011</v>
      </c>
      <c r="O719" s="0" t="n">
        <f aca="false">(L719-M719)^2</f>
        <v>139.676943257855</v>
      </c>
    </row>
    <row r="720" customFormat="false" ht="12.75" hidden="false" customHeight="false" outlineLevel="0" collapsed="false">
      <c r="J720" s="0" t="n">
        <v>1.7</v>
      </c>
      <c r="K720" s="0" t="n">
        <v>8.7</v>
      </c>
      <c r="L720" s="0" t="n">
        <v>57.5156898398836</v>
      </c>
      <c r="M720" s="0" t="n">
        <f aca="false">J720^2+5*K720</f>
        <v>46.39</v>
      </c>
      <c r="N720" s="17" t="n">
        <f aca="false">ABS(L720-M720)/M720*100</f>
        <v>23.9829485662505</v>
      </c>
      <c r="O720" s="0" t="n">
        <f aca="false">(L720-M720)^2</f>
        <v>123.780974413289</v>
      </c>
    </row>
    <row r="721" customFormat="false" ht="12.75" hidden="false" customHeight="false" outlineLevel="0" collapsed="false">
      <c r="J721" s="0" t="n">
        <v>1.7</v>
      </c>
      <c r="K721" s="0" t="n">
        <v>8.8</v>
      </c>
      <c r="L721" s="0" t="n">
        <v>57.3284175862101</v>
      </c>
      <c r="M721" s="0" t="n">
        <f aca="false">J721^2+5*K721</f>
        <v>46.89</v>
      </c>
      <c r="N721" s="17" t="n">
        <f aca="false">ABS(L721-M721)/M721*100</f>
        <v>22.2615005037538</v>
      </c>
      <c r="O721" s="0" t="n">
        <f aca="false">(L721-M721)^2</f>
        <v>108.960561704101</v>
      </c>
    </row>
    <row r="722" customFormat="false" ht="12.75" hidden="false" customHeight="false" outlineLevel="0" collapsed="false">
      <c r="J722" s="0" t="n">
        <v>1.7</v>
      </c>
      <c r="K722" s="0" t="n">
        <v>8.9</v>
      </c>
      <c r="L722" s="0" t="n">
        <v>57.1467063047592</v>
      </c>
      <c r="M722" s="0" t="n">
        <f aca="false">J722^2+5*K722</f>
        <v>47.39</v>
      </c>
      <c r="N722" s="17" t="n">
        <f aca="false">ABS(L722-M722)/M722*100</f>
        <v>20.5881120589981</v>
      </c>
      <c r="O722" s="0" t="n">
        <f aca="false">(L722-M722)^2</f>
        <v>95.1933179173276</v>
      </c>
    </row>
    <row r="723" customFormat="false" ht="12.75" hidden="false" customHeight="false" outlineLevel="0" collapsed="false">
      <c r="J723" s="0" t="n">
        <v>1.7</v>
      </c>
      <c r="K723" s="0" t="n">
        <v>9</v>
      </c>
      <c r="L723" s="0" t="n">
        <v>56.9705556616086</v>
      </c>
      <c r="M723" s="0" t="n">
        <f aca="false">J723^2+5*K723</f>
        <v>47.89</v>
      </c>
      <c r="N723" s="17" t="n">
        <f aca="false">ABS(L723-M723)/M723*100</f>
        <v>18.9612772219849</v>
      </c>
      <c r="O723" s="0" t="n">
        <f aca="false">(L723-M723)^2</f>
        <v>82.4564911235711</v>
      </c>
    </row>
    <row r="724" customFormat="false" ht="12.75" hidden="false" customHeight="false" outlineLevel="0" collapsed="false">
      <c r="J724" s="0" t="n">
        <v>1.7</v>
      </c>
      <c r="K724" s="0" t="n">
        <v>9.1</v>
      </c>
      <c r="L724" s="0" t="n">
        <v>56.7999447934228</v>
      </c>
      <c r="M724" s="0" t="n">
        <f aca="false">J724^2+5*K724</f>
        <v>48.39</v>
      </c>
      <c r="N724" s="17" t="n">
        <f aca="false">ABS(L724-M724)/M724*100</f>
        <v>17.3795098024856</v>
      </c>
      <c r="O724" s="0" t="n">
        <f aca="false">(L724-M724)^2</f>
        <v>70.7271714284188</v>
      </c>
    </row>
    <row r="725" customFormat="false" ht="12.75" hidden="false" customHeight="false" outlineLevel="0" collapsed="false">
      <c r="J725" s="0" t="n">
        <v>1.7</v>
      </c>
      <c r="K725" s="0" t="n">
        <v>9.2</v>
      </c>
      <c r="L725" s="0" t="n">
        <v>56.6348348725039</v>
      </c>
      <c r="M725" s="0" t="n">
        <f aca="false">J725^2+5*K725</f>
        <v>48.89</v>
      </c>
      <c r="N725" s="17" t="n">
        <f aca="false">ABS(L725-M725)/M725*100</f>
        <v>15.8413476631294</v>
      </c>
      <c r="O725" s="0" t="n">
        <f aca="false">(L725-M725)^2</f>
        <v>59.9824672023532</v>
      </c>
    </row>
    <row r="726" customFormat="false" ht="12.75" hidden="false" customHeight="false" outlineLevel="0" collapsed="false">
      <c r="J726" s="0" t="n">
        <v>1.7</v>
      </c>
      <c r="K726" s="0" t="n">
        <v>9.3</v>
      </c>
      <c r="L726" s="0" t="n">
        <v>56.4751714302485</v>
      </c>
      <c r="M726" s="0" t="n">
        <f aca="false">J726^2+5*K726</f>
        <v>49.39</v>
      </c>
      <c r="N726" s="17" t="n">
        <f aca="false">ABS(L726-M726)/M726*100</f>
        <v>14.3453562062127</v>
      </c>
      <c r="O726" s="0" t="n">
        <f aca="false">(L726-M726)^2</f>
        <v>50.1996541960089</v>
      </c>
    </row>
    <row r="727" customFormat="false" ht="12.75" hidden="false" customHeight="false" outlineLevel="0" collapsed="false">
      <c r="J727" s="0" t="n">
        <v>1.7</v>
      </c>
      <c r="K727" s="0" t="n">
        <v>9.4</v>
      </c>
      <c r="L727" s="0" t="n">
        <v>56.3208864586499</v>
      </c>
      <c r="M727" s="0" t="n">
        <f aca="false">J727^2+5*K727</f>
        <v>49.89</v>
      </c>
      <c r="N727" s="17" t="n">
        <f aca="false">ABS(L727-M727)/M727*100</f>
        <v>12.890131205953</v>
      </c>
      <c r="O727" s="0" t="n">
        <f aca="false">(L727-M727)^2</f>
        <v>41.3563006440472</v>
      </c>
    </row>
    <row r="728" customFormat="false" ht="12.75" hidden="false" customHeight="false" outlineLevel="0" collapsed="false">
      <c r="J728" s="0" t="n">
        <v>1.7</v>
      </c>
      <c r="K728" s="0" t="n">
        <v>9.5</v>
      </c>
      <c r="L728" s="0" t="n">
        <v>56.1719003081452</v>
      </c>
      <c r="M728" s="0" t="n">
        <f aca="false">J728^2+5*K728</f>
        <v>50.39</v>
      </c>
      <c r="N728" s="17" t="n">
        <f aca="false">ABS(L728-M728)/M728*100</f>
        <v>11.4743010679602</v>
      </c>
      <c r="O728" s="0" t="n">
        <f aca="false">(L728-M728)^2</f>
        <v>33.4303711733289</v>
      </c>
    </row>
    <row r="729" customFormat="false" ht="12.75" hidden="false" customHeight="false" outlineLevel="0" collapsed="false">
      <c r="J729" s="0" t="n">
        <v>1.7</v>
      </c>
      <c r="K729" s="0" t="n">
        <v>9.6</v>
      </c>
      <c r="L729" s="0" t="n">
        <v>56.0281233988515</v>
      </c>
      <c r="M729" s="0" t="n">
        <f aca="false">J729^2+5*K729</f>
        <v>50.89</v>
      </c>
      <c r="N729" s="17" t="n">
        <f aca="false">ABS(L729-M729)/M729*100</f>
        <v>10.0965285888219</v>
      </c>
      <c r="O729" s="0" t="n">
        <f aca="false">(L729-M729)^2</f>
        <v>26.400312061825</v>
      </c>
    </row>
    <row r="730" customFormat="false" ht="12.75" hidden="false" customHeight="false" outlineLevel="0" collapsed="false">
      <c r="J730" s="0" t="n">
        <v>1.7</v>
      </c>
      <c r="K730" s="0" t="n">
        <v>9.7</v>
      </c>
      <c r="L730" s="0" t="n">
        <v>55.8894577610278</v>
      </c>
      <c r="M730" s="0" t="n">
        <f aca="false">J730^2+5*K730</f>
        <v>51.39</v>
      </c>
      <c r="N730" s="17" t="n">
        <f aca="false">ABS(L730-M730)/M730*100</f>
        <v>8.75551228065345</v>
      </c>
      <c r="O730" s="0" t="n">
        <f aca="false">(L730-M730)^2</f>
        <v>20.2451201432734</v>
      </c>
    </row>
    <row r="731" customFormat="false" ht="12.75" hidden="false" customHeight="false" outlineLevel="0" collapsed="false">
      <c r="J731" s="0" t="n">
        <v>1.7</v>
      </c>
      <c r="K731" s="0" t="n">
        <v>9.8</v>
      </c>
      <c r="L731" s="0" t="n">
        <v>55.7557984194049</v>
      </c>
      <c r="M731" s="0" t="n">
        <f aca="false">J731^2+5*K731</f>
        <v>51.89</v>
      </c>
      <c r="N731" s="17" t="n">
        <f aca="false">ABS(L731-M731)/M731*100</f>
        <v>7.44998731818254</v>
      </c>
      <c r="O731" s="0" t="n">
        <f aca="false">(L731-M731)^2</f>
        <v>14.9443974194736</v>
      </c>
    </row>
    <row r="732" customFormat="false" ht="12.75" hidden="false" customHeight="false" outlineLevel="0" collapsed="false">
      <c r="J732" s="0" t="n">
        <v>1.7</v>
      </c>
      <c r="K732" s="0" t="n">
        <v>9.9</v>
      </c>
      <c r="L732" s="0" t="n">
        <v>55.6270346350128</v>
      </c>
      <c r="M732" s="0" t="n">
        <f aca="false">J732^2+5*K732</f>
        <v>52.39</v>
      </c>
      <c r="N732" s="17" t="n">
        <f aca="false">ABS(L732-M732)/M732*100</f>
        <v>6.17872615959682</v>
      </c>
      <c r="O732" s="0" t="n">
        <f aca="false">(L732-M732)^2</f>
        <v>10.4783932282723</v>
      </c>
    </row>
    <row r="733" customFormat="false" ht="12.75" hidden="false" customHeight="false" outlineLevel="0" collapsed="false">
      <c r="J733" s="0" t="n">
        <v>1.7</v>
      </c>
      <c r="K733" s="0" t="n">
        <v>10</v>
      </c>
      <c r="L733" s="0" t="n">
        <v>55.5030510169794</v>
      </c>
      <c r="M733" s="0" t="n">
        <f aca="false">J733^2+5*K733</f>
        <v>52.89</v>
      </c>
      <c r="N733" s="17" t="n">
        <f aca="false">ABS(L733-M733)/M733*100</f>
        <v>4.94053888632898</v>
      </c>
      <c r="O733" s="0" t="n">
        <f aca="false">(L733-M733)^2</f>
        <v>6.82803561733707</v>
      </c>
    </row>
    <row r="734" customFormat="false" ht="12.75" hidden="false" customHeight="false" outlineLevel="0" collapsed="false">
      <c r="J734" s="0" t="n">
        <v>1.8</v>
      </c>
      <c r="K734" s="0" t="n">
        <v>1</v>
      </c>
      <c r="L734" s="0" t="n">
        <v>7.44853470594302</v>
      </c>
      <c r="M734" s="0" t="n">
        <f aca="false">J734^2+5*K734</f>
        <v>8.24</v>
      </c>
      <c r="N734" s="17" t="n">
        <f aca="false">ABS(L734-M734)/M734*100</f>
        <v>9.60516133564291</v>
      </c>
      <c r="O734" s="0" t="n">
        <f aca="false">(L734-M734)^2</f>
        <v>0.626417311696695</v>
      </c>
    </row>
    <row r="735" customFormat="false" ht="12.75" hidden="false" customHeight="false" outlineLevel="0" collapsed="false">
      <c r="J735" s="0" t="n">
        <v>1.8</v>
      </c>
      <c r="K735" s="0" t="n">
        <v>1.1</v>
      </c>
      <c r="L735" s="0" t="n">
        <v>7.45569473652709</v>
      </c>
      <c r="M735" s="0" t="n">
        <f aca="false">J735^2+5*K735</f>
        <v>8.74</v>
      </c>
      <c r="N735" s="17" t="n">
        <f aca="false">ABS(L735-M735)/M735*100</f>
        <v>14.6945682319555</v>
      </c>
      <c r="O735" s="0" t="n">
        <f aca="false">(L735-M735)^2</f>
        <v>1.64944000978422</v>
      </c>
    </row>
    <row r="736" customFormat="false" ht="12.75" hidden="false" customHeight="false" outlineLevel="0" collapsed="false">
      <c r="J736" s="0" t="n">
        <v>1.8</v>
      </c>
      <c r="K736" s="0" t="n">
        <v>1.2</v>
      </c>
      <c r="L736" s="0" t="n">
        <v>7.46788113325384</v>
      </c>
      <c r="M736" s="0" t="n">
        <f aca="false">J736^2+5*K736</f>
        <v>9.24</v>
      </c>
      <c r="N736" s="17" t="n">
        <f aca="false">ABS(L736-M736)/M736*100</f>
        <v>19.178775614136</v>
      </c>
      <c r="O736" s="0" t="n">
        <f aca="false">(L736-M736)^2</f>
        <v>3.14040527787771</v>
      </c>
    </row>
    <row r="737" customFormat="false" ht="12.75" hidden="false" customHeight="false" outlineLevel="0" collapsed="false">
      <c r="J737" s="0" t="n">
        <v>1.8</v>
      </c>
      <c r="K737" s="0" t="n">
        <v>1.3</v>
      </c>
      <c r="L737" s="0" t="n">
        <v>7.48789135203788</v>
      </c>
      <c r="M737" s="0" t="n">
        <f aca="false">J737^2+5*K737</f>
        <v>9.74</v>
      </c>
      <c r="N737" s="17" t="n">
        <f aca="false">ABS(L737-M737)/M737*100</f>
        <v>23.1222653794879</v>
      </c>
      <c r="O737" s="0" t="n">
        <f aca="false">(L737-M737)^2</f>
        <v>5.07199336222579</v>
      </c>
    </row>
    <row r="738" customFormat="false" ht="12.75" hidden="false" customHeight="false" outlineLevel="0" collapsed="false">
      <c r="J738" s="0" t="n">
        <v>1.8</v>
      </c>
      <c r="K738" s="0" t="n">
        <v>1.4</v>
      </c>
      <c r="L738" s="0" t="n">
        <v>7.51962094465247</v>
      </c>
      <c r="M738" s="0" t="n">
        <f aca="false">J738^2+5*K738</f>
        <v>10.24</v>
      </c>
      <c r="N738" s="17" t="n">
        <f aca="false">ABS(L738-M738)/M738*100</f>
        <v>26.5662017123782</v>
      </c>
      <c r="O738" s="0" t="n">
        <f aca="false">(L738-M738)^2</f>
        <v>7.40046220477351</v>
      </c>
    </row>
    <row r="739" customFormat="false" ht="12.75" hidden="false" customHeight="false" outlineLevel="0" collapsed="false">
      <c r="J739" s="0" t="n">
        <v>1.8</v>
      </c>
      <c r="K739" s="0" t="n">
        <v>1.5</v>
      </c>
      <c r="L739" s="0" t="n">
        <v>7.56825698270494</v>
      </c>
      <c r="M739" s="0" t="n">
        <f aca="false">J739^2+5*K739</f>
        <v>10.74</v>
      </c>
      <c r="N739" s="17" t="n">
        <f aca="false">ABS(L739-M739)/M739*100</f>
        <v>29.5320578891532</v>
      </c>
      <c r="O739" s="0" t="n">
        <f aca="false">(L739-M739)^2</f>
        <v>10.05995376776</v>
      </c>
    </row>
    <row r="740" customFormat="false" ht="12.75" hidden="false" customHeight="false" outlineLevel="0" collapsed="false">
      <c r="J740" s="0" t="n">
        <v>1.8</v>
      </c>
      <c r="K740" s="0" t="n">
        <v>1.6</v>
      </c>
      <c r="L740" s="0" t="n">
        <v>7.64040014949463</v>
      </c>
      <c r="M740" s="0" t="n">
        <f aca="false">J740^2+5*K740</f>
        <v>11.24</v>
      </c>
      <c r="N740" s="17" t="n">
        <f aca="false">ABS(L740-M740)/M740*100</f>
        <v>32.0249097020051</v>
      </c>
      <c r="O740" s="0" t="n">
        <f aca="false">(L740-M740)^2</f>
        <v>12.9571190837583</v>
      </c>
    </row>
    <row r="741" customFormat="false" ht="12.75" hidden="false" customHeight="false" outlineLevel="0" collapsed="false">
      <c r="J741" s="0" t="n">
        <v>1.8</v>
      </c>
      <c r="K741" s="0" t="n">
        <v>1.7</v>
      </c>
      <c r="L741" s="0" t="n">
        <v>7.74406908983284</v>
      </c>
      <c r="M741" s="0" t="n">
        <f aca="false">J741^2+5*K741</f>
        <v>11.74</v>
      </c>
      <c r="N741" s="17" t="n">
        <f aca="false">ABS(L741-M741)/M741*100</f>
        <v>34.0368902058532</v>
      </c>
      <c r="O741" s="0" t="n">
        <f aca="false">(L741-M741)^2</f>
        <v>15.9674638388293</v>
      </c>
    </row>
    <row r="742" customFormat="false" ht="12.75" hidden="false" customHeight="false" outlineLevel="0" collapsed="false">
      <c r="J742" s="0" t="n">
        <v>1.8</v>
      </c>
      <c r="K742" s="0" t="n">
        <v>1.8</v>
      </c>
      <c r="L742" s="0" t="n">
        <v>7.88854558623789</v>
      </c>
      <c r="M742" s="0" t="n">
        <f aca="false">J742^2+5*K742</f>
        <v>12.24</v>
      </c>
      <c r="N742" s="17" t="n">
        <f aca="false">ABS(L742-M742)/M742*100</f>
        <v>35.5510981516513</v>
      </c>
      <c r="O742" s="0" t="n">
        <f aca="false">(L742-M742)^2</f>
        <v>18.9351555150498</v>
      </c>
    </row>
    <row r="743" customFormat="false" ht="12.75" hidden="false" customHeight="false" outlineLevel="0" collapsed="false">
      <c r="J743" s="0" t="n">
        <v>1.8</v>
      </c>
      <c r="K743" s="0" t="n">
        <v>1.9</v>
      </c>
      <c r="L743" s="0" t="n">
        <v>8.0840340314924</v>
      </c>
      <c r="M743" s="0" t="n">
        <f aca="false">J743^2+5*K743</f>
        <v>12.74</v>
      </c>
      <c r="N743" s="17" t="n">
        <f aca="false">ABS(L743-M743)/M743*100</f>
        <v>36.5460437088509</v>
      </c>
      <c r="O743" s="0" t="n">
        <f aca="false">(L743-M743)^2</f>
        <v>21.6780190999009</v>
      </c>
    </row>
    <row r="744" customFormat="false" ht="12.75" hidden="false" customHeight="false" outlineLevel="0" collapsed="false">
      <c r="J744" s="0" t="n">
        <v>1.8</v>
      </c>
      <c r="K744" s="0" t="n">
        <v>2</v>
      </c>
      <c r="L744" s="0" t="n">
        <v>8.34113272221556</v>
      </c>
      <c r="M744" s="0" t="n">
        <f aca="false">J744^2+5*K744</f>
        <v>13.24</v>
      </c>
      <c r="N744" s="17" t="n">
        <f aca="false">ABS(L744-M744)/M744*100</f>
        <v>37.0005081403658</v>
      </c>
      <c r="O744" s="0" t="n">
        <f aca="false">(L744-M744)^2</f>
        <v>23.9989006053471</v>
      </c>
    </row>
    <row r="745" customFormat="false" ht="12.75" hidden="false" customHeight="false" outlineLevel="0" collapsed="false">
      <c r="J745" s="0" t="n">
        <v>1.8</v>
      </c>
      <c r="K745" s="0" t="n">
        <v>2.1</v>
      </c>
      <c r="L745" s="0" t="n">
        <v>8.67014448730473</v>
      </c>
      <c r="M745" s="0" t="n">
        <f aca="false">J745^2+5*K745</f>
        <v>13.74</v>
      </c>
      <c r="N745" s="17" t="n">
        <f aca="false">ABS(L745-M745)/M745*100</f>
        <v>36.898511737229</v>
      </c>
      <c r="O745" s="0" t="n">
        <f aca="false">(L745-M745)^2</f>
        <v>25.7034349196066</v>
      </c>
    </row>
    <row r="746" customFormat="false" ht="12.75" hidden="false" customHeight="false" outlineLevel="0" collapsed="false">
      <c r="J746" s="0" t="n">
        <v>1.8</v>
      </c>
      <c r="K746" s="0" t="n">
        <v>2.2</v>
      </c>
      <c r="L746" s="0" t="n">
        <v>9.08028475398599</v>
      </c>
      <c r="M746" s="0" t="n">
        <f aca="false">J746^2+5*K746</f>
        <v>14.24</v>
      </c>
      <c r="N746" s="17" t="n">
        <f aca="false">ABS(L746-M746)/M746*100</f>
        <v>36.2339553793119</v>
      </c>
      <c r="O746" s="0" t="n">
        <f aca="false">(L746-M746)^2</f>
        <v>26.6226614199494</v>
      </c>
    </row>
    <row r="747" customFormat="false" ht="12.75" hidden="false" customHeight="false" outlineLevel="0" collapsed="false">
      <c r="J747" s="0" t="n">
        <v>1.8</v>
      </c>
      <c r="K747" s="0" t="n">
        <v>2.3</v>
      </c>
      <c r="L747" s="0" t="n">
        <v>9.5788698923536</v>
      </c>
      <c r="M747" s="0" t="n">
        <f aca="false">J747^2+5*K747</f>
        <v>14.74</v>
      </c>
      <c r="N747" s="17" t="n">
        <f aca="false">ABS(L747-M747)/M747*100</f>
        <v>35.0144512051995</v>
      </c>
      <c r="O747" s="0" t="n">
        <f aca="false">(L747-M747)^2</f>
        <v>26.6372639880541</v>
      </c>
    </row>
    <row r="748" customFormat="false" ht="12.75" hidden="false" customHeight="false" outlineLevel="0" collapsed="false">
      <c r="J748" s="0" t="n">
        <v>1.8</v>
      </c>
      <c r="K748" s="0" t="n">
        <v>2.4</v>
      </c>
      <c r="L748" s="0" t="n">
        <v>10.1705815252382</v>
      </c>
      <c r="M748" s="0" t="n">
        <f aca="false">J748^2+5*K748</f>
        <v>15.24</v>
      </c>
      <c r="N748" s="17" t="n">
        <f aca="false">ABS(L748-M748)/M748*100</f>
        <v>33.2639007530304</v>
      </c>
      <c r="O748" s="0" t="n">
        <f aca="false">(L748-M748)^2</f>
        <v>25.6990036722566</v>
      </c>
    </row>
    <row r="749" customFormat="false" ht="12.75" hidden="false" customHeight="false" outlineLevel="0" collapsed="false">
      <c r="J749" s="0" t="n">
        <v>1.8</v>
      </c>
      <c r="K749" s="0" t="n">
        <v>2.5</v>
      </c>
      <c r="L749" s="0" t="n">
        <v>10.8568994984528</v>
      </c>
      <c r="M749" s="0" t="n">
        <f aca="false">J749^2+5*K749</f>
        <v>15.74</v>
      </c>
      <c r="N749" s="17" t="n">
        <f aca="false">ABS(L749-M749)/M749*100</f>
        <v>31.0235101750139</v>
      </c>
      <c r="O749" s="0" t="n">
        <f aca="false">(L749-M749)^2</f>
        <v>23.8446705082104</v>
      </c>
    </row>
    <row r="750" customFormat="false" ht="12.75" hidden="false" customHeight="false" outlineLevel="0" collapsed="false">
      <c r="J750" s="0" t="n">
        <v>1.8</v>
      </c>
      <c r="K750" s="0" t="n">
        <v>2.6</v>
      </c>
      <c r="L750" s="0" t="n">
        <v>11.6357768504498</v>
      </c>
      <c r="M750" s="0" t="n">
        <f aca="false">J750^2+5*K750</f>
        <v>16.24</v>
      </c>
      <c r="N750" s="17" t="n">
        <f aca="false">ABS(L750-M750)/M750*100</f>
        <v>28.3511277681663</v>
      </c>
      <c r="O750" s="0" t="n">
        <f aca="false">(L750-M750)^2</f>
        <v>21.198870810854</v>
      </c>
    </row>
    <row r="751" customFormat="false" ht="12.75" hidden="false" customHeight="false" outlineLevel="0" collapsed="false">
      <c r="J751" s="0" t="n">
        <v>1.8</v>
      </c>
      <c r="K751" s="0" t="n">
        <v>2.7</v>
      </c>
      <c r="L751" s="0" t="n">
        <v>12.5015977308382</v>
      </c>
      <c r="M751" s="0" t="n">
        <f aca="false">J751^2+5*K751</f>
        <v>16.74</v>
      </c>
      <c r="N751" s="17" t="n">
        <f aca="false">ABS(L751-M751)/M751*100</f>
        <v>25.3190099710982</v>
      </c>
      <c r="O751" s="0" t="n">
        <f aca="false">(L751-M751)^2</f>
        <v>17.9640537952362</v>
      </c>
    </row>
    <row r="752" customFormat="false" ht="12.75" hidden="false" customHeight="false" outlineLevel="0" collapsed="false">
      <c r="J752" s="0" t="n">
        <v>1.8</v>
      </c>
      <c r="K752" s="0" t="n">
        <v>2.8</v>
      </c>
      <c r="L752" s="0" t="n">
        <v>13.4454202602487</v>
      </c>
      <c r="M752" s="0" t="n">
        <f aca="false">J752^2+5*K752</f>
        <v>17.24</v>
      </c>
      <c r="N752" s="17" t="n">
        <f aca="false">ABS(L752-M752)/M752*100</f>
        <v>22.0103233164229</v>
      </c>
      <c r="O752" s="0" t="n">
        <f aca="false">(L752-M752)^2</f>
        <v>14.3988354013311</v>
      </c>
    </row>
    <row r="753" customFormat="false" ht="12.75" hidden="false" customHeight="false" outlineLevel="0" collapsed="false">
      <c r="J753" s="0" t="n">
        <v>1.8</v>
      </c>
      <c r="K753" s="0" t="n">
        <v>2.9</v>
      </c>
      <c r="L753" s="0" t="n">
        <v>14.4554686771634</v>
      </c>
      <c r="M753" s="0" t="n">
        <f aca="false">J753^2+5*K753</f>
        <v>17.74</v>
      </c>
      <c r="N753" s="17" t="n">
        <f aca="false">ABS(L753-M753)/M753*100</f>
        <v>18.5148327104658</v>
      </c>
      <c r="O753" s="0" t="n">
        <f aca="false">(L753-M753)^2</f>
        <v>10.7881460106949</v>
      </c>
    </row>
    <row r="754" customFormat="false" ht="12.75" hidden="false" customHeight="false" outlineLevel="0" collapsed="false">
      <c r="J754" s="0" t="n">
        <v>1.8</v>
      </c>
      <c r="K754" s="0" t="n">
        <v>3</v>
      </c>
      <c r="L754" s="0" t="n">
        <v>15.5178099208258</v>
      </c>
      <c r="M754" s="0" t="n">
        <f aca="false">J754^2+5*K754</f>
        <v>18.24</v>
      </c>
      <c r="N754" s="17" t="n">
        <f aca="false">ABS(L754-M754)/M754*100</f>
        <v>14.924287714771</v>
      </c>
      <c r="O754" s="0" t="n">
        <f aca="false">(L754-M754)^2</f>
        <v>7.41031882715464</v>
      </c>
    </row>
    <row r="755" customFormat="false" ht="12.75" hidden="false" customHeight="false" outlineLevel="0" collapsed="false">
      <c r="J755" s="0" t="n">
        <v>1.8</v>
      </c>
      <c r="K755" s="0" t="n">
        <v>3.1</v>
      </c>
      <c r="L755" s="0" t="n">
        <v>16.6171336449094</v>
      </c>
      <c r="M755" s="0" t="n">
        <f aca="false">J755^2+5*K755</f>
        <v>18.74</v>
      </c>
      <c r="N755" s="17" t="n">
        <f aca="false">ABS(L755-M755)/M755*100</f>
        <v>11.327995491412</v>
      </c>
      <c r="O755" s="0" t="n">
        <f aca="false">(L755-M755)^2</f>
        <v>4.50656156157571</v>
      </c>
    </row>
    <row r="756" customFormat="false" ht="12.75" hidden="false" customHeight="false" outlineLevel="0" collapsed="false">
      <c r="J756" s="0" t="n">
        <v>1.8</v>
      </c>
      <c r="K756" s="0" t="n">
        <v>3.2</v>
      </c>
      <c r="L756" s="0" t="n">
        <v>17.7375527119793</v>
      </c>
      <c r="M756" s="0" t="n">
        <f aca="false">J756^2+5*K756</f>
        <v>19.24</v>
      </c>
      <c r="N756" s="17" t="n">
        <f aca="false">ABS(L756-M756)/M756*100</f>
        <v>7.80897758846512</v>
      </c>
      <c r="O756" s="0" t="n">
        <f aca="false">(L756-M756)^2</f>
        <v>2.25734785328073</v>
      </c>
    </row>
    <row r="757" customFormat="false" ht="12.75" hidden="false" customHeight="false" outlineLevel="0" collapsed="false">
      <c r="J757" s="0" t="n">
        <v>1.8</v>
      </c>
      <c r="K757" s="0" t="n">
        <v>3.3</v>
      </c>
      <c r="L757" s="0" t="n">
        <v>18.8633514692722</v>
      </c>
      <c r="M757" s="0" t="n">
        <f aca="false">J757^2+5*K757</f>
        <v>19.74</v>
      </c>
      <c r="N757" s="17" t="n">
        <f aca="false">ABS(L757-M757)/M757*100</f>
        <v>4.4409753329675</v>
      </c>
      <c r="O757" s="0" t="n">
        <f aca="false">(L757-M757)^2</f>
        <v>0.768512646427184</v>
      </c>
    </row>
    <row r="758" customFormat="false" ht="12.75" hidden="false" customHeight="false" outlineLevel="0" collapsed="false">
      <c r="J758" s="0" t="n">
        <v>1.8</v>
      </c>
      <c r="K758" s="0" t="n">
        <v>3.4</v>
      </c>
      <c r="L758" s="0" t="n">
        <v>19.9796274489246</v>
      </c>
      <c r="M758" s="0" t="n">
        <f aca="false">J758^2+5*K758</f>
        <v>20.24</v>
      </c>
      <c r="N758" s="17" t="n">
        <f aca="false">ABS(L758-M758)/M758*100</f>
        <v>1.28642564760574</v>
      </c>
      <c r="O758" s="0" t="n">
        <f aca="false">(L758-M758)^2</f>
        <v>0.0677938653535131</v>
      </c>
    </row>
    <row r="759" customFormat="false" ht="12.75" hidden="false" customHeight="false" outlineLevel="0" collapsed="false">
      <c r="J759" s="0" t="n">
        <v>1.8</v>
      </c>
      <c r="K759" s="0" t="n">
        <v>3.5</v>
      </c>
      <c r="L759" s="0" t="n">
        <v>21.0727938027239</v>
      </c>
      <c r="M759" s="0" t="n">
        <f aca="false">J759^2+5*K759</f>
        <v>20.74</v>
      </c>
      <c r="N759" s="17" t="n">
        <f aca="false">ABS(L759-M759)/M759*100</f>
        <v>1.60459885594933</v>
      </c>
      <c r="O759" s="0" t="n">
        <f aca="false">(L759-M759)^2</f>
        <v>0.110751715131428</v>
      </c>
    </row>
    <row r="760" customFormat="false" ht="12.75" hidden="false" customHeight="false" outlineLevel="0" collapsed="false">
      <c r="J760" s="0" t="n">
        <v>1.8</v>
      </c>
      <c r="K760" s="0" t="n">
        <v>3.6</v>
      </c>
      <c r="L760" s="0" t="n">
        <v>22.130930578115</v>
      </c>
      <c r="M760" s="0" t="n">
        <f aca="false">J760^2+5*K760</f>
        <v>21.24</v>
      </c>
      <c r="N760" s="17" t="n">
        <f aca="false">ABS(L760-M760)/M760*100</f>
        <v>4.19458840920418</v>
      </c>
      <c r="O760" s="0" t="n">
        <f aca="false">(L760-M760)^2</f>
        <v>0.793757295020272</v>
      </c>
    </row>
    <row r="761" customFormat="false" ht="12.75" hidden="false" customHeight="false" outlineLevel="0" collapsed="false">
      <c r="J761" s="0" t="n">
        <v>1.8</v>
      </c>
      <c r="K761" s="0" t="n">
        <v>3.7</v>
      </c>
      <c r="L761" s="0" t="n">
        <v>23.1439899891322</v>
      </c>
      <c r="M761" s="0" t="n">
        <f aca="false">J761^2+5*K761</f>
        <v>21.74</v>
      </c>
      <c r="N761" s="17" t="n">
        <f aca="false">ABS(L761-M761)/M761*100</f>
        <v>6.45809562618322</v>
      </c>
      <c r="O761" s="0" t="n">
        <f aca="false">(L761-M761)^2</f>
        <v>1.97118788958352</v>
      </c>
    </row>
    <row r="762" customFormat="false" ht="12.75" hidden="false" customHeight="false" outlineLevel="0" collapsed="false">
      <c r="J762" s="0" t="n">
        <v>1.8</v>
      </c>
      <c r="K762" s="0" t="n">
        <v>3.8</v>
      </c>
      <c r="L762" s="0" t="n">
        <v>24.1038727603484</v>
      </c>
      <c r="M762" s="0" t="n">
        <f aca="false">J762^2+5*K762</f>
        <v>22.24</v>
      </c>
      <c r="N762" s="17" t="n">
        <f aca="false">ABS(L762-M762)/M762*100</f>
        <v>8.38072284329326</v>
      </c>
      <c r="O762" s="0" t="n">
        <f aca="false">(L762-M762)^2</f>
        <v>3.47402166676884</v>
      </c>
    </row>
    <row r="763" customFormat="false" ht="12.75" hidden="false" customHeight="false" outlineLevel="0" collapsed="false">
      <c r="J763" s="0" t="n">
        <v>1.8</v>
      </c>
      <c r="K763" s="0" t="n">
        <v>3.9</v>
      </c>
      <c r="L763" s="0" t="n">
        <v>25.0043993352051</v>
      </c>
      <c r="M763" s="0" t="n">
        <f aca="false">J763^2+5*K763</f>
        <v>22.74</v>
      </c>
      <c r="N763" s="17" t="n">
        <f aca="false">ABS(L763-M763)/M763*100</f>
        <v>9.9577807177006</v>
      </c>
      <c r="O763" s="0" t="n">
        <f aca="false">(L763-M763)^2</f>
        <v>5.12750434927737</v>
      </c>
    </row>
    <row r="764" customFormat="false" ht="12.75" hidden="false" customHeight="false" outlineLevel="0" collapsed="false">
      <c r="J764" s="0" t="n">
        <v>1.8</v>
      </c>
      <c r="K764" s="0" t="n">
        <v>4</v>
      </c>
      <c r="L764" s="0" t="n">
        <v>25.8412020084789</v>
      </c>
      <c r="M764" s="0" t="n">
        <f aca="false">J764^2+5*K764</f>
        <v>23.24</v>
      </c>
      <c r="N764" s="17" t="n">
        <f aca="false">ABS(L764-M764)/M764*100</f>
        <v>11.1927797266735</v>
      </c>
      <c r="O764" s="0" t="n">
        <f aca="false">(L764-M764)^2</f>
        <v>6.76625188891477</v>
      </c>
    </row>
    <row r="765" customFormat="false" ht="12.75" hidden="false" customHeight="false" outlineLevel="0" collapsed="false">
      <c r="J765" s="0" t="n">
        <v>1.8</v>
      </c>
      <c r="K765" s="0" t="n">
        <v>4.1</v>
      </c>
      <c r="L765" s="0" t="n">
        <v>26.6115630383806</v>
      </c>
      <c r="M765" s="0" t="n">
        <f aca="false">J765^2+5*K765</f>
        <v>23.74</v>
      </c>
      <c r="N765" s="17" t="n">
        <f aca="false">ABS(L765-M765)/M765*100</f>
        <v>12.095884744653</v>
      </c>
      <c r="O765" s="0" t="n">
        <f aca="false">(L765-M765)^2</f>
        <v>8.24587428339369</v>
      </c>
    </row>
    <row r="766" customFormat="false" ht="12.75" hidden="false" customHeight="false" outlineLevel="0" collapsed="false">
      <c r="J766" s="0" t="n">
        <v>1.8</v>
      </c>
      <c r="K766" s="0" t="n">
        <v>4.2</v>
      </c>
      <c r="L766" s="0" t="n">
        <v>27.3142207393961</v>
      </c>
      <c r="M766" s="0" t="n">
        <f aca="false">J766^2+5*K766</f>
        <v>24.24</v>
      </c>
      <c r="N766" s="17" t="n">
        <f aca="false">ABS(L766-M766)/M766*100</f>
        <v>12.6824287928882</v>
      </c>
      <c r="O766" s="0" t="n">
        <f aca="false">(L766-M766)^2</f>
        <v>9.45083315453313</v>
      </c>
    </row>
    <row r="767" customFormat="false" ht="12.75" hidden="false" customHeight="false" outlineLevel="0" collapsed="false">
      <c r="J767" s="0" t="n">
        <v>1.8</v>
      </c>
      <c r="K767" s="0" t="n">
        <v>4.3</v>
      </c>
      <c r="L767" s="0" t="n">
        <v>27.9491615047017</v>
      </c>
      <c r="M767" s="0" t="n">
        <f aca="false">J767^2+5*K767</f>
        <v>24.74</v>
      </c>
      <c r="N767" s="17" t="n">
        <f aca="false">ABS(L767-M767)/M767*100</f>
        <v>12.9715501402656</v>
      </c>
      <c r="O767" s="0" t="n">
        <f aca="false">(L767-M767)^2</f>
        <v>10.2987175632594</v>
      </c>
    </row>
    <row r="768" customFormat="false" ht="12.75" hidden="false" customHeight="false" outlineLevel="0" collapsed="false">
      <c r="J768" s="0" t="n">
        <v>1.8</v>
      </c>
      <c r="K768" s="0" t="n">
        <v>4.4</v>
      </c>
      <c r="L768" s="0" t="n">
        <v>28.5174114415363</v>
      </c>
      <c r="M768" s="0" t="n">
        <f aca="false">J768^2+5*K768</f>
        <v>25.24</v>
      </c>
      <c r="N768" s="17" t="n">
        <f aca="false">ABS(L768-M768)/M768*100</f>
        <v>12.984989863456</v>
      </c>
      <c r="O768" s="0" t="n">
        <f aca="false">(L768-M768)^2</f>
        <v>10.7414257571131</v>
      </c>
    </row>
    <row r="769" customFormat="false" ht="12.75" hidden="false" customHeight="false" outlineLevel="0" collapsed="false">
      <c r="J769" s="0" t="n">
        <v>1.8</v>
      </c>
      <c r="K769" s="0" t="n">
        <v>4.5</v>
      </c>
      <c r="L769" s="0" t="n">
        <v>29.0208373335999</v>
      </c>
      <c r="M769" s="0" t="n">
        <f aca="false">J769^2+5*K769</f>
        <v>25.74</v>
      </c>
      <c r="N769" s="17" t="n">
        <f aca="false">ABS(L769-M769)/M769*100</f>
        <v>12.7460657871014</v>
      </c>
      <c r="O769" s="0" t="n">
        <f aca="false">(L769-M769)^2</f>
        <v>10.7638936095429</v>
      </c>
    </row>
    <row r="770" customFormat="false" ht="12.75" hidden="false" customHeight="false" outlineLevel="0" collapsed="false">
      <c r="J770" s="0" t="n">
        <v>1.8</v>
      </c>
      <c r="K770" s="0" t="n">
        <v>4.6</v>
      </c>
      <c r="L770" s="0" t="n">
        <v>29.4619632463076</v>
      </c>
      <c r="M770" s="0" t="n">
        <f aca="false">J770^2+5*K770</f>
        <v>26.24</v>
      </c>
      <c r="N770" s="17" t="n">
        <f aca="false">ABS(L770-M770)/M770*100</f>
        <v>12.278823347209</v>
      </c>
      <c r="O770" s="0" t="n">
        <f aca="false">(L770-M770)^2</f>
        <v>10.3810471605572</v>
      </c>
    </row>
    <row r="771" customFormat="false" ht="12.75" hidden="false" customHeight="false" outlineLevel="0" collapsed="false">
      <c r="J771" s="0" t="n">
        <v>1.8</v>
      </c>
      <c r="K771" s="0" t="n">
        <v>4.7</v>
      </c>
      <c r="L771" s="0" t="n">
        <v>29.843806365898</v>
      </c>
      <c r="M771" s="0" t="n">
        <f aca="false">J771^2+5*K771</f>
        <v>26.74</v>
      </c>
      <c r="N771" s="17" t="n">
        <f aca="false">ABS(L771-M771)/M771*100</f>
        <v>11.6073536495813</v>
      </c>
      <c r="O771" s="0" t="n">
        <f aca="false">(L771-M771)^2</f>
        <v>9.63361395698916</v>
      </c>
    </row>
    <row r="772" customFormat="false" ht="12.75" hidden="false" customHeight="false" outlineLevel="0" collapsed="false">
      <c r="J772" s="0" t="n">
        <v>1.8</v>
      </c>
      <c r="K772" s="0" t="n">
        <v>4.8</v>
      </c>
      <c r="L772" s="0" t="n">
        <v>30.1697336008699</v>
      </c>
      <c r="M772" s="0" t="n">
        <f aca="false">J772^2+5*K772</f>
        <v>27.24</v>
      </c>
      <c r="N772" s="17" t="n">
        <f aca="false">ABS(L772-M772)/M772*100</f>
        <v>10.7552628519454</v>
      </c>
      <c r="O772" s="0" t="n">
        <f aca="false">(L772-M772)^2</f>
        <v>8.58333897206625</v>
      </c>
    </row>
    <row r="773" customFormat="false" ht="12.75" hidden="false" customHeight="false" outlineLevel="0" collapsed="false">
      <c r="J773" s="0" t="n">
        <v>1.8</v>
      </c>
      <c r="K773" s="0" t="n">
        <v>4.9</v>
      </c>
      <c r="L773" s="0" t="n">
        <v>30.4433389999722</v>
      </c>
      <c r="M773" s="0" t="n">
        <f aca="false">J773^2+5*K773</f>
        <v>27.74</v>
      </c>
      <c r="N773" s="17" t="n">
        <f aca="false">ABS(L773-M773)/M773*100</f>
        <v>9.74527397250254</v>
      </c>
      <c r="O773" s="0" t="n">
        <f aca="false">(L773-M773)^2</f>
        <v>7.30804174877071</v>
      </c>
    </row>
    <row r="774" customFormat="false" ht="12.75" hidden="false" customHeight="false" outlineLevel="0" collapsed="false">
      <c r="J774" s="0" t="n">
        <v>1.8</v>
      </c>
      <c r="K774" s="0" t="n">
        <v>5</v>
      </c>
      <c r="L774" s="0" t="n">
        <v>30.668341053155</v>
      </c>
      <c r="M774" s="0" t="n">
        <f aca="false">J774^2+5*K774</f>
        <v>28.24</v>
      </c>
      <c r="N774" s="17" t="n">
        <f aca="false">ABS(L774-M774)/M774*100</f>
        <v>8.59894140635621</v>
      </c>
      <c r="O774" s="0" t="n">
        <f aca="false">(L774-M774)^2</f>
        <v>5.89684027043791</v>
      </c>
    </row>
    <row r="775" customFormat="false" ht="12.75" hidden="false" customHeight="false" outlineLevel="0" collapsed="false">
      <c r="J775" s="0" t="n">
        <v>1.8</v>
      </c>
      <c r="K775" s="0" t="n">
        <v>5.1</v>
      </c>
      <c r="L775" s="0" t="n">
        <v>30.8484983347505</v>
      </c>
      <c r="M775" s="0" t="n">
        <f aca="false">J775^2+5*K775</f>
        <v>28.74</v>
      </c>
      <c r="N775" s="17" t="n">
        <f aca="false">ABS(L775-M775)/M775*100</f>
        <v>7.33645906315424</v>
      </c>
      <c r="O775" s="0" t="n">
        <f aca="false">(L775-M775)^2</f>
        <v>4.44576522764575</v>
      </c>
    </row>
    <row r="776" customFormat="false" ht="12.75" hidden="false" customHeight="false" outlineLevel="0" collapsed="false">
      <c r="J776" s="0" t="n">
        <v>1.8</v>
      </c>
      <c r="K776" s="0" t="n">
        <v>5.2</v>
      </c>
      <c r="L776" s="0" t="n">
        <v>30.987541624664</v>
      </c>
      <c r="M776" s="0" t="n">
        <f aca="false">J776^2+5*K776</f>
        <v>29.24</v>
      </c>
      <c r="N776" s="17" t="n">
        <f aca="false">ABS(L776-M776)/M776*100</f>
        <v>5.9765445439945</v>
      </c>
      <c r="O776" s="0" t="n">
        <f aca="false">(L776-M776)^2</f>
        <v>3.05390172993326</v>
      </c>
    </row>
    <row r="777" customFormat="false" ht="12.75" hidden="false" customHeight="false" outlineLevel="0" collapsed="false">
      <c r="J777" s="0" t="n">
        <v>1.8</v>
      </c>
      <c r="K777" s="0" t="n">
        <v>5.3</v>
      </c>
      <c r="L777" s="0" t="n">
        <v>31.0891205216078</v>
      </c>
      <c r="M777" s="0" t="n">
        <f aca="false">J777^2+5*K777</f>
        <v>29.74</v>
      </c>
      <c r="N777" s="17" t="n">
        <f aca="false">ABS(L777-M777)/M777*100</f>
        <v>4.53638373102838</v>
      </c>
      <c r="O777" s="0" t="n">
        <f aca="false">(L777-M777)^2</f>
        <v>1.82012618182341</v>
      </c>
    </row>
    <row r="778" customFormat="false" ht="12.75" hidden="false" customHeight="false" outlineLevel="0" collapsed="false">
      <c r="J778" s="0" t="n">
        <v>1.8</v>
      </c>
      <c r="K778" s="0" t="n">
        <v>5.4</v>
      </c>
      <c r="L778" s="0" t="n">
        <v>31.1567625770377</v>
      </c>
      <c r="M778" s="0" t="n">
        <f aca="false">J778^2+5*K778</f>
        <v>30.24</v>
      </c>
      <c r="N778" s="17" t="n">
        <f aca="false">ABS(L778-M778)/M778*100</f>
        <v>3.03162227856375</v>
      </c>
      <c r="O778" s="0" t="n">
        <f aca="false">(L778-M778)^2</f>
        <v>0.840453622656762</v>
      </c>
    </row>
    <row r="779" customFormat="false" ht="12.75" hidden="false" customHeight="false" outlineLevel="0" collapsed="false">
      <c r="J779" s="0" t="n">
        <v>1.8</v>
      </c>
      <c r="K779" s="0" t="n">
        <v>5.5</v>
      </c>
      <c r="L779" s="0" t="n">
        <v>31.1938430796894</v>
      </c>
      <c r="M779" s="0" t="n">
        <f aca="false">J779^2+5*K779</f>
        <v>30.74</v>
      </c>
      <c r="N779" s="17" t="n">
        <f aca="false">ABS(L779-M779)/M779*100</f>
        <v>1.47639258194343</v>
      </c>
      <c r="O779" s="0" t="n">
        <f aca="false">(L779-M779)^2</f>
        <v>0.205973540981968</v>
      </c>
    </row>
    <row r="780" customFormat="false" ht="12.75" hidden="false" customHeight="false" outlineLevel="0" collapsed="false">
      <c r="J780" s="0" t="n">
        <v>1.8</v>
      </c>
      <c r="K780" s="0" t="n">
        <v>5.6</v>
      </c>
      <c r="L780" s="0" t="n">
        <v>31.2035637719057</v>
      </c>
      <c r="M780" s="0" t="n">
        <f aca="false">J780^2+5*K780</f>
        <v>31.24</v>
      </c>
      <c r="N780" s="17" t="n">
        <f aca="false">ABS(L780-M780)/M780*100</f>
        <v>0.116633252542594</v>
      </c>
      <c r="O780" s="0" t="n">
        <f aca="false">(L780-M780)^2</f>
        <v>0.00132759871774031</v>
      </c>
    </row>
    <row r="781" customFormat="false" ht="12.75" hidden="false" customHeight="false" outlineLevel="0" collapsed="false">
      <c r="J781" s="0" t="n">
        <v>1.8</v>
      </c>
      <c r="K781" s="0" t="n">
        <v>5.7</v>
      </c>
      <c r="L781" s="0" t="n">
        <v>31.1889389547768</v>
      </c>
      <c r="M781" s="0" t="n">
        <f aca="false">J781^2+5*K781</f>
        <v>31.74</v>
      </c>
      <c r="N781" s="17" t="n">
        <f aca="false">ABS(L781-M781)/M781*100</f>
        <v>1.73617216516462</v>
      </c>
      <c r="O781" s="0" t="n">
        <f aca="false">(L781-M781)^2</f>
        <v>0.303668275562541</v>
      </c>
    </row>
    <row r="782" customFormat="false" ht="12.75" hidden="false" customHeight="false" outlineLevel="0" collapsed="false">
      <c r="J782" s="0" t="n">
        <v>1.8</v>
      </c>
      <c r="K782" s="0" t="n">
        <v>5.8</v>
      </c>
      <c r="L782" s="0" t="n">
        <v>31.1527876220126</v>
      </c>
      <c r="M782" s="0" t="n">
        <f aca="false">J782^2+5*K782</f>
        <v>32.24</v>
      </c>
      <c r="N782" s="17" t="n">
        <f aca="false">ABS(L782-M782)/M782*100</f>
        <v>3.37224682998561</v>
      </c>
      <c r="O782" s="0" t="n">
        <f aca="false">(L782-M782)^2</f>
        <v>1.18203075484893</v>
      </c>
    </row>
    <row r="783" customFormat="false" ht="12.75" hidden="false" customHeight="false" outlineLevel="0" collapsed="false">
      <c r="J783" s="0" t="n">
        <v>1.8</v>
      </c>
      <c r="K783" s="0" t="n">
        <v>5.9</v>
      </c>
      <c r="L783" s="0" t="n">
        <v>31.0977304413295</v>
      </c>
      <c r="M783" s="0" t="n">
        <f aca="false">J783^2+5*K783</f>
        <v>32.74</v>
      </c>
      <c r="N783" s="17" t="n">
        <f aca="false">ABS(L783-M783)/M783*100</f>
        <v>5.01609517003832</v>
      </c>
      <c r="O783" s="0" t="n">
        <f aca="false">(L783-M783)^2</f>
        <v>2.69704930333595</v>
      </c>
    </row>
    <row r="784" customFormat="false" ht="12.75" hidden="false" customHeight="false" outlineLevel="0" collapsed="false">
      <c r="J784" s="0" t="n">
        <v>1.8</v>
      </c>
      <c r="K784" s="0" t="n">
        <v>6</v>
      </c>
      <c r="L784" s="0" t="n">
        <v>31.0261905702135</v>
      </c>
      <c r="M784" s="0" t="n">
        <f aca="false">J784^2+5*K784</f>
        <v>33.24</v>
      </c>
      <c r="N784" s="17" t="n">
        <f aca="false">ABS(L784-M784)/M784*100</f>
        <v>6.6600765035696</v>
      </c>
      <c r="O784" s="0" t="n">
        <f aca="false">(L784-M784)^2</f>
        <v>4.90095219141179</v>
      </c>
    </row>
    <row r="785" customFormat="false" ht="12.75" hidden="false" customHeight="false" outlineLevel="0" collapsed="false">
      <c r="J785" s="0" t="n">
        <v>1.8</v>
      </c>
      <c r="K785" s="0" t="n">
        <v>6.1</v>
      </c>
      <c r="L785" s="0" t="n">
        <v>30.9403974466512</v>
      </c>
      <c r="M785" s="0" t="n">
        <f aca="false">J785^2+5*K785</f>
        <v>33.74</v>
      </c>
      <c r="N785" s="17" t="n">
        <f aca="false">ABS(L785-M785)/M785*100</f>
        <v>8.29757721798708</v>
      </c>
      <c r="O785" s="0" t="n">
        <f aca="false">(L785-M785)^2</f>
        <v>7.83777445671735</v>
      </c>
    </row>
    <row r="786" customFormat="false" ht="12.75" hidden="false" customHeight="false" outlineLevel="0" collapsed="false">
      <c r="J786" s="0" t="n">
        <v>1.8</v>
      </c>
      <c r="K786" s="0" t="n">
        <v>6.2</v>
      </c>
      <c r="L786" s="0" t="n">
        <v>30.8423928338677</v>
      </c>
      <c r="M786" s="0" t="n">
        <f aca="false">J786^2+5*K786</f>
        <v>34.24</v>
      </c>
      <c r="N786" s="17" t="n">
        <f aca="false">ABS(L786-M786)/M786*100</f>
        <v>9.92291812538655</v>
      </c>
      <c r="O786" s="0" t="n">
        <f aca="false">(L786-M786)^2</f>
        <v>11.5437344553539</v>
      </c>
    </row>
    <row r="787" customFormat="false" ht="12.75" hidden="false" customHeight="false" outlineLevel="0" collapsed="false">
      <c r="J787" s="0" t="n">
        <v>1.8</v>
      </c>
      <c r="K787" s="0" t="n">
        <v>6.3</v>
      </c>
      <c r="L787" s="0" t="n">
        <v>30.7340385312471</v>
      </c>
      <c r="M787" s="0" t="n">
        <f aca="false">J787^2+5*K787</f>
        <v>34.74</v>
      </c>
      <c r="N787" s="17" t="n">
        <f aca="false">ABS(L787-M787)/M787*100</f>
        <v>11.5312650223169</v>
      </c>
      <c r="O787" s="0" t="n">
        <f aca="false">(L787-M787)^2</f>
        <v>16.0477272891329</v>
      </c>
    </row>
    <row r="788" customFormat="false" ht="12.75" hidden="false" customHeight="false" outlineLevel="0" collapsed="false">
      <c r="J788" s="0" t="n">
        <v>1.8</v>
      </c>
      <c r="K788" s="0" t="n">
        <v>6.4</v>
      </c>
      <c r="L788" s="0" t="n">
        <v>30.6170254380911</v>
      </c>
      <c r="M788" s="0" t="n">
        <f aca="false">J788^2+5*K788</f>
        <v>35.24</v>
      </c>
      <c r="N788" s="17" t="n">
        <f aca="false">ABS(L788-M788)/M788*100</f>
        <v>13.1185430247131</v>
      </c>
      <c r="O788" s="0" t="n">
        <f aca="false">(L788-M788)^2</f>
        <v>21.3718938000566</v>
      </c>
    </row>
    <row r="789" customFormat="false" ht="12.75" hidden="false" customHeight="false" outlineLevel="0" collapsed="false">
      <c r="J789" s="0" t="n">
        <v>1.8</v>
      </c>
      <c r="K789" s="0" t="n">
        <v>6.5</v>
      </c>
      <c r="L789" s="0" t="n">
        <v>30.4928861858325</v>
      </c>
      <c r="M789" s="0" t="n">
        <f aca="false">J789^2+5*K789</f>
        <v>35.74</v>
      </c>
      <c r="N789" s="17" t="n">
        <f aca="false">ABS(L789-M789)/M789*100</f>
        <v>14.6813481090306</v>
      </c>
      <c r="O789" s="0" t="n">
        <f aca="false">(L789-M789)^2</f>
        <v>27.532203378828</v>
      </c>
    </row>
    <row r="790" customFormat="false" ht="12.75" hidden="false" customHeight="false" outlineLevel="0" collapsed="false">
      <c r="J790" s="0" t="n">
        <v>1.8</v>
      </c>
      <c r="K790" s="0" t="n">
        <v>6.6</v>
      </c>
      <c r="L790" s="0" t="n">
        <v>30.3630488540527</v>
      </c>
      <c r="M790" s="0" t="n">
        <f aca="false">J790^2+5*K790</f>
        <v>36.24</v>
      </c>
      <c r="N790" s="17" t="n">
        <f aca="false">ABS(L790-M790)/M790*100</f>
        <v>16.2167526102298</v>
      </c>
      <c r="O790" s="0" t="n">
        <f aca="false">(L790-M790)^2</f>
        <v>34.538554771851</v>
      </c>
    </row>
    <row r="791" customFormat="false" ht="12.75" hidden="false" customHeight="false" outlineLevel="0" collapsed="false">
      <c r="J791" s="0" t="n">
        <v>1.8</v>
      </c>
      <c r="K791" s="0" t="n">
        <v>6.7</v>
      </c>
      <c r="L791" s="0" t="n">
        <v>30.2294781689556</v>
      </c>
      <c r="M791" s="0" t="n">
        <f aca="false">J791^2+5*K791</f>
        <v>36.74</v>
      </c>
      <c r="N791" s="17" t="n">
        <f aca="false">ABS(L791-M791)/M791*100</f>
        <v>17.720527574971</v>
      </c>
      <c r="O791" s="0" t="n">
        <f aca="false">(L791-M791)^2</f>
        <v>42.3868945125052</v>
      </c>
    </row>
    <row r="792" customFormat="false" ht="12.75" hidden="false" customHeight="false" outlineLevel="0" collapsed="false">
      <c r="J792" s="0" t="n">
        <v>1.8</v>
      </c>
      <c r="K792" s="0" t="n">
        <v>6.8</v>
      </c>
      <c r="L792" s="0" t="n">
        <v>30.1037963450875</v>
      </c>
      <c r="M792" s="0" t="n">
        <f aca="false">J792^2+5*K792</f>
        <v>37.24</v>
      </c>
      <c r="N792" s="17" t="n">
        <f aca="false">ABS(L792-M792)/M792*100</f>
        <v>19.1627380636748</v>
      </c>
      <c r="O792" s="0" t="n">
        <f aca="false">(L792-M792)^2</f>
        <v>50.9254026043865</v>
      </c>
    </row>
    <row r="793" customFormat="false" ht="12.75" hidden="false" customHeight="false" outlineLevel="0" collapsed="false">
      <c r="J793" s="0" t="n">
        <v>1.8</v>
      </c>
      <c r="K793" s="0" t="n">
        <v>6.9</v>
      </c>
      <c r="L793" s="0" t="n">
        <v>30.1380381562492</v>
      </c>
      <c r="M793" s="0" t="n">
        <f aca="false">J793^2+5*K793</f>
        <v>37.74</v>
      </c>
      <c r="N793" s="17" t="n">
        <f aca="false">ABS(L793-M793)/M793*100</f>
        <v>20.1429831577923</v>
      </c>
      <c r="O793" s="0" t="n">
        <f aca="false">(L793-M793)^2</f>
        <v>57.7898238738432</v>
      </c>
    </row>
    <row r="794" customFormat="false" ht="12.75" hidden="false" customHeight="false" outlineLevel="0" collapsed="false">
      <c r="J794" s="0" t="n">
        <v>1.8</v>
      </c>
      <c r="K794" s="0" t="n">
        <v>7</v>
      </c>
      <c r="L794" s="0" t="n">
        <v>32.3448645989328</v>
      </c>
      <c r="M794" s="0" t="n">
        <f aca="false">J794^2+5*K794</f>
        <v>38.24</v>
      </c>
      <c r="N794" s="17" t="n">
        <f aca="false">ABS(L794-M794)/M794*100</f>
        <v>15.4161490613682</v>
      </c>
      <c r="O794" s="0" t="n">
        <f aca="false">(L794-M794)^2</f>
        <v>34.7526213969159</v>
      </c>
    </row>
    <row r="795" customFormat="false" ht="12.75" hidden="false" customHeight="false" outlineLevel="0" collapsed="false">
      <c r="J795" s="0" t="n">
        <v>1.8</v>
      </c>
      <c r="K795" s="0" t="n">
        <v>7.1</v>
      </c>
      <c r="L795" s="0" t="n">
        <v>47.7832413748966</v>
      </c>
      <c r="M795" s="0" t="n">
        <f aca="false">J795^2+5*K795</f>
        <v>38.74</v>
      </c>
      <c r="N795" s="17" t="n">
        <f aca="false">ABS(L795-M795)/M795*100</f>
        <v>23.3434212052056</v>
      </c>
      <c r="O795" s="0" t="n">
        <f aca="false">(L795-M795)^2</f>
        <v>81.7802145646423</v>
      </c>
    </row>
    <row r="796" customFormat="false" ht="12.75" hidden="false" customHeight="false" outlineLevel="0" collapsed="false">
      <c r="J796" s="0" t="n">
        <v>1.8</v>
      </c>
      <c r="K796" s="0" t="n">
        <v>7.2</v>
      </c>
      <c r="L796" s="0" t="n">
        <v>59.583822824274</v>
      </c>
      <c r="M796" s="0" t="n">
        <f aca="false">J796^2+5*K796</f>
        <v>39.24</v>
      </c>
      <c r="N796" s="17" t="n">
        <f aca="false">ABS(L796-M796)/M796*100</f>
        <v>51.8446045470794</v>
      </c>
      <c r="O796" s="0" t="n">
        <f aca="false">(L796-M796)^2</f>
        <v>413.871127105451</v>
      </c>
    </row>
    <row r="797" customFormat="false" ht="12.75" hidden="false" customHeight="false" outlineLevel="0" collapsed="false">
      <c r="J797" s="0" t="n">
        <v>1.8</v>
      </c>
      <c r="K797" s="0" t="n">
        <v>7.3</v>
      </c>
      <c r="L797" s="0" t="n">
        <v>60.7146503821662</v>
      </c>
      <c r="M797" s="0" t="n">
        <f aca="false">J797^2+5*K797</f>
        <v>39.74</v>
      </c>
      <c r="N797" s="17" t="n">
        <f aca="false">ABS(L797-M797)/M797*100</f>
        <v>52.7796939661958</v>
      </c>
      <c r="O797" s="0" t="n">
        <f aca="false">(L797-M797)^2</f>
        <v>439.935958654105</v>
      </c>
    </row>
    <row r="798" customFormat="false" ht="12.75" hidden="false" customHeight="false" outlineLevel="0" collapsed="false">
      <c r="J798" s="0" t="n">
        <v>1.8</v>
      </c>
      <c r="K798" s="0" t="n">
        <v>7.4</v>
      </c>
      <c r="L798" s="0" t="n">
        <v>60.5591379574393</v>
      </c>
      <c r="M798" s="0" t="n">
        <f aca="false">J798^2+5*K798</f>
        <v>40.24</v>
      </c>
      <c r="N798" s="17" t="n">
        <f aca="false">ABS(L798-M798)/M798*100</f>
        <v>50.4948756397596</v>
      </c>
      <c r="O798" s="0" t="n">
        <f aca="false">(L798-M798)^2</f>
        <v>412.86736733345</v>
      </c>
    </row>
    <row r="799" customFormat="false" ht="12.75" hidden="false" customHeight="false" outlineLevel="0" collapsed="false">
      <c r="J799" s="0" t="n">
        <v>1.8</v>
      </c>
      <c r="K799" s="0" t="n">
        <v>7.5</v>
      </c>
      <c r="L799" s="0" t="n">
        <v>60.3126381397189</v>
      </c>
      <c r="M799" s="0" t="n">
        <f aca="false">J799^2+5*K799</f>
        <v>40.74</v>
      </c>
      <c r="N799" s="17" t="n">
        <f aca="false">ABS(L799-M799)/M799*100</f>
        <v>48.0428034848279</v>
      </c>
      <c r="O799" s="0" t="n">
        <f aca="false">(L799-M799)^2</f>
        <v>383.088163748378</v>
      </c>
    </row>
    <row r="800" customFormat="false" ht="12.75" hidden="false" customHeight="false" outlineLevel="0" collapsed="false">
      <c r="J800" s="0" t="n">
        <v>1.8</v>
      </c>
      <c r="K800" s="0" t="n">
        <v>7.6</v>
      </c>
      <c r="L800" s="0" t="n">
        <v>60.0622362386661</v>
      </c>
      <c r="M800" s="0" t="n">
        <f aca="false">J800^2+5*K800</f>
        <v>41.24</v>
      </c>
      <c r="N800" s="17" t="n">
        <f aca="false">ABS(L800-M800)/M800*100</f>
        <v>45.6407280278033</v>
      </c>
      <c r="O800" s="0" t="n">
        <f aca="false">(L800-M800)^2</f>
        <v>354.276577024155</v>
      </c>
    </row>
    <row r="801" customFormat="false" ht="12.75" hidden="false" customHeight="false" outlineLevel="0" collapsed="false">
      <c r="J801" s="0" t="n">
        <v>1.8</v>
      </c>
      <c r="K801" s="0" t="n">
        <v>7.7</v>
      </c>
      <c r="L801" s="0" t="n">
        <v>59.8145149326728</v>
      </c>
      <c r="M801" s="0" t="n">
        <f aca="false">J801^2+5*K801</f>
        <v>41.74</v>
      </c>
      <c r="N801" s="17" t="n">
        <f aca="false">ABS(L801-M801)/M801*100</f>
        <v>43.3026232215449</v>
      </c>
      <c r="O801" s="0" t="n">
        <f aca="false">(L801-M801)^2</f>
        <v>326.688090051413</v>
      </c>
    </row>
    <row r="802" customFormat="false" ht="12.75" hidden="false" customHeight="false" outlineLevel="0" collapsed="false">
      <c r="J802" s="0" t="n">
        <v>1.8</v>
      </c>
      <c r="K802" s="0" t="n">
        <v>7.8</v>
      </c>
      <c r="L802" s="0" t="n">
        <v>59.5704221900011</v>
      </c>
      <c r="M802" s="0" t="n">
        <f aca="false">J802^2+5*K802</f>
        <v>42.24</v>
      </c>
      <c r="N802" s="17" t="n">
        <f aca="false">ABS(L802-M802)/M802*100</f>
        <v>41.0284616240556</v>
      </c>
      <c r="O802" s="0" t="n">
        <f aca="false">(L802-M802)^2</f>
        <v>300.343533283682</v>
      </c>
    </row>
    <row r="803" customFormat="false" ht="12.75" hidden="false" customHeight="false" outlineLevel="0" collapsed="false">
      <c r="J803" s="0" t="n">
        <v>1.8</v>
      </c>
      <c r="K803" s="0" t="n">
        <v>7.9</v>
      </c>
      <c r="L803" s="0" t="n">
        <v>59.3304465816961</v>
      </c>
      <c r="M803" s="0" t="n">
        <f aca="false">J803^2+5*K803</f>
        <v>42.74</v>
      </c>
      <c r="N803" s="17" t="n">
        <f aca="false">ABS(L803-M803)/M803*100</f>
        <v>38.8171422126721</v>
      </c>
      <c r="O803" s="0" t="n">
        <f aca="false">(L803-M803)^2</f>
        <v>275.242917780111</v>
      </c>
    </row>
    <row r="804" customFormat="false" ht="12.75" hidden="false" customHeight="false" outlineLevel="0" collapsed="false">
      <c r="J804" s="0" t="n">
        <v>1.8</v>
      </c>
      <c r="K804" s="0" t="n">
        <v>8</v>
      </c>
      <c r="L804" s="0" t="n">
        <v>59.0949800778461</v>
      </c>
      <c r="M804" s="0" t="n">
        <f aca="false">J804^2+5*K804</f>
        <v>43.24</v>
      </c>
      <c r="N804" s="17" t="n">
        <f aca="false">ABS(L804-M804)/M804*100</f>
        <v>36.6673914843805</v>
      </c>
      <c r="O804" s="0" t="n">
        <f aca="false">(L804-M804)^2</f>
        <v>251.380393268897</v>
      </c>
    </row>
    <row r="805" customFormat="false" ht="12.75" hidden="false" customHeight="false" outlineLevel="0" collapsed="false">
      <c r="J805" s="0" t="n">
        <v>1.8</v>
      </c>
      <c r="K805" s="0" t="n">
        <v>8.1</v>
      </c>
      <c r="L805" s="0" t="n">
        <v>58.8643493534668</v>
      </c>
      <c r="M805" s="0" t="n">
        <f aca="false">J805^2+5*K805</f>
        <v>43.74</v>
      </c>
      <c r="N805" s="17" t="n">
        <f aca="false">ABS(L805-M805)/M805*100</f>
        <v>34.5778448867553</v>
      </c>
      <c r="O805" s="0" t="n">
        <f aca="false">(L805-M805)^2</f>
        <v>228.74594336571</v>
      </c>
    </row>
    <row r="806" customFormat="false" ht="12.75" hidden="false" customHeight="false" outlineLevel="0" collapsed="false">
      <c r="J806" s="0" t="n">
        <v>1.8</v>
      </c>
      <c r="K806" s="0" t="n">
        <v>8.2</v>
      </c>
      <c r="L806" s="0" t="n">
        <v>58.6388237940141</v>
      </c>
      <c r="M806" s="0" t="n">
        <f aca="false">J806^2+5*K806</f>
        <v>44.24</v>
      </c>
      <c r="N806" s="17" t="n">
        <f aca="false">ABS(L806-M806)/M806*100</f>
        <v>32.5470700588023</v>
      </c>
      <c r="O806" s="0" t="n">
        <f aca="false">(L806-M806)^2</f>
        <v>207.326126651068</v>
      </c>
    </row>
    <row r="807" customFormat="false" ht="12.75" hidden="false" customHeight="false" outlineLevel="0" collapsed="false">
      <c r="J807" s="0" t="n">
        <v>1.8</v>
      </c>
      <c r="K807" s="0" t="n">
        <v>8.3</v>
      </c>
      <c r="L807" s="0" t="n">
        <v>58.4186214204764</v>
      </c>
      <c r="M807" s="0" t="n">
        <f aca="false">J807^2+5*K807</f>
        <v>44.74</v>
      </c>
      <c r="N807" s="17" t="n">
        <f aca="false">ABS(L807-M807)/M807*100</f>
        <v>30.5735838633804</v>
      </c>
      <c r="O807" s="0" t="n">
        <f aca="false">(L807-M807)^2</f>
        <v>187.104683964715</v>
      </c>
    </row>
    <row r="808" customFormat="false" ht="12.75" hidden="false" customHeight="false" outlineLevel="0" collapsed="false">
      <c r="J808" s="0" t="n">
        <v>1.8</v>
      </c>
      <c r="K808" s="0" t="n">
        <v>8.4</v>
      </c>
      <c r="L808" s="0" t="n">
        <v>58.2039142243306</v>
      </c>
      <c r="M808" s="0" t="n">
        <f aca="false">J808^2+5*K808</f>
        <v>45.24</v>
      </c>
      <c r="N808" s="17" t="n">
        <f aca="false">ABS(L808-M808)/M808*100</f>
        <v>28.6558669856999</v>
      </c>
      <c r="O808" s="0" t="n">
        <f aca="false">(L808-M808)^2</f>
        <v>168.063072015802</v>
      </c>
    </row>
    <row r="809" customFormat="false" ht="12.75" hidden="false" customHeight="false" outlineLevel="0" collapsed="false">
      <c r="J809" s="0" t="n">
        <v>1.8</v>
      </c>
      <c r="K809" s="0" t="n">
        <v>8.5</v>
      </c>
      <c r="L809" s="0" t="n">
        <v>57.9948330451739</v>
      </c>
      <c r="M809" s="0" t="n">
        <f aca="false">J809^2+5*K809</f>
        <v>45.74</v>
      </c>
      <c r="N809" s="17" t="n">
        <f aca="false">ABS(L809-M809)/M809*100</f>
        <v>26.7923765744948</v>
      </c>
      <c r="O809" s="0" t="n">
        <f aca="false">(L809-M809)^2</f>
        <v>150.180932965087</v>
      </c>
    </row>
    <row r="810" customFormat="false" ht="12.75" hidden="false" customHeight="false" outlineLevel="0" collapsed="false">
      <c r="J810" s="0" t="n">
        <v>1.8</v>
      </c>
      <c r="K810" s="0" t="n">
        <v>8.6</v>
      </c>
      <c r="L810" s="0" t="n">
        <v>57.791472029186</v>
      </c>
      <c r="M810" s="0" t="n">
        <f aca="false">J810^2+5*K810</f>
        <v>46.24</v>
      </c>
      <c r="N810" s="17" t="n">
        <f aca="false">ABS(L810-M810)/M810*100</f>
        <v>24.9815571565441</v>
      </c>
      <c r="O810" s="0" t="n">
        <f aca="false">(L810-M810)^2</f>
        <v>133.436506041067</v>
      </c>
    </row>
    <row r="811" customFormat="false" ht="12.75" hidden="false" customHeight="false" outlineLevel="0" collapsed="false">
      <c r="J811" s="0" t="n">
        <v>1.8</v>
      </c>
      <c r="K811" s="0" t="n">
        <v>8.7</v>
      </c>
      <c r="L811" s="0" t="n">
        <v>57.5938926988623</v>
      </c>
      <c r="M811" s="0" t="n">
        <f aca="false">J811^2+5*K811</f>
        <v>46.74</v>
      </c>
      <c r="N811" s="17" t="n">
        <f aca="false">ABS(L811-M811)/M811*100</f>
        <v>23.2218500189609</v>
      </c>
      <c r="O811" s="0" t="n">
        <f aca="false">(L811-M811)^2</f>
        <v>117.806986718417</v>
      </c>
    </row>
    <row r="812" customFormat="false" ht="12.75" hidden="false" customHeight="false" outlineLevel="0" collapsed="false">
      <c r="J812" s="0" t="n">
        <v>1.8</v>
      </c>
      <c r="K812" s="0" t="n">
        <v>8.8</v>
      </c>
      <c r="L812" s="0" t="n">
        <v>57.4021276624284</v>
      </c>
      <c r="M812" s="0" t="n">
        <f aca="false">J812^2+5*K812</f>
        <v>47.24</v>
      </c>
      <c r="N812" s="17" t="n">
        <f aca="false">ABS(L812-M812)/M812*100</f>
        <v>21.5117012329136</v>
      </c>
      <c r="O812" s="0" t="n">
        <f aca="false">(L812-M812)^2</f>
        <v>103.268838627492</v>
      </c>
    </row>
    <row r="813" customFormat="false" ht="12.75" hidden="false" customHeight="false" outlineLevel="0" collapsed="false">
      <c r="J813" s="0" t="n">
        <v>1.8</v>
      </c>
      <c r="K813" s="0" t="n">
        <v>8.9</v>
      </c>
      <c r="L813" s="0" t="n">
        <v>57.2161839899553</v>
      </c>
      <c r="M813" s="0" t="n">
        <f aca="false">J813^2+5*K813</f>
        <v>47.74</v>
      </c>
      <c r="N813" s="17" t="n">
        <f aca="false">ABS(L813-M813)/M813*100</f>
        <v>19.8495684749796</v>
      </c>
      <c r="O813" s="0" t="n">
        <f aca="false">(L813-M813)^2</f>
        <v>89.7980630114841</v>
      </c>
    </row>
    <row r="814" customFormat="false" ht="12.75" hidden="false" customHeight="false" outlineLevel="0" collapsed="false">
      <c r="J814" s="0" t="n">
        <v>1.8</v>
      </c>
      <c r="K814" s="0" t="n">
        <v>9</v>
      </c>
      <c r="L814" s="0" t="n">
        <v>57.0360462816112</v>
      </c>
      <c r="M814" s="0" t="n">
        <f aca="false">J814^2+5*K814</f>
        <v>48.24</v>
      </c>
      <c r="N814" s="17" t="n">
        <f aca="false">ABS(L814-M814)/M814*100</f>
        <v>18.2339267860928</v>
      </c>
      <c r="O814" s="0" t="n">
        <f aca="false">(L814-M814)^2</f>
        <v>77.3704301882457</v>
      </c>
    </row>
    <row r="815" customFormat="false" ht="12.75" hidden="false" customHeight="false" outlineLevel="0" collapsed="false">
      <c r="J815" s="0" t="n">
        <v>1.8</v>
      </c>
      <c r="K815" s="0" t="n">
        <v>9.1</v>
      </c>
      <c r="L815" s="0" t="n">
        <v>56.8616794520381</v>
      </c>
      <c r="M815" s="0" t="n">
        <f aca="false">J815^2+5*K815</f>
        <v>48.74</v>
      </c>
      <c r="N815" s="17" t="n">
        <f aca="false">ABS(L815-M815)/M815*100</f>
        <v>16.6632733935948</v>
      </c>
      <c r="O815" s="0" t="n">
        <f aca="false">(L815-M815)^2</f>
        <v>65.9616771216578</v>
      </c>
    </row>
    <row r="816" customFormat="false" ht="12.75" hidden="false" customHeight="false" outlineLevel="0" collapsed="false">
      <c r="J816" s="0" t="n">
        <v>1.8</v>
      </c>
      <c r="K816" s="0" t="n">
        <v>9.2</v>
      </c>
      <c r="L816" s="0" t="n">
        <v>56.6930312533677</v>
      </c>
      <c r="M816" s="0" t="n">
        <f aca="false">J816^2+5*K816</f>
        <v>49.24</v>
      </c>
      <c r="N816" s="17" t="n">
        <f aca="false">ABS(L816-M816)/M816*100</f>
        <v>15.1361317087078</v>
      </c>
      <c r="O816" s="0" t="n">
        <f aca="false">(L816-M816)^2</f>
        <v>55.547674863676</v>
      </c>
    </row>
    <row r="817" customFormat="false" ht="12.75" hidden="false" customHeight="false" outlineLevel="0" collapsed="false">
      <c r="J817" s="0" t="n">
        <v>1.8</v>
      </c>
      <c r="K817" s="0" t="n">
        <v>9.3</v>
      </c>
      <c r="L817" s="0" t="n">
        <v>56.530034557976</v>
      </c>
      <c r="M817" s="0" t="n">
        <f aca="false">J817^2+5*K817</f>
        <v>49.74</v>
      </c>
      <c r="N817" s="17" t="n">
        <f aca="false">ABS(L817-M817)/M817*100</f>
        <v>13.6510545998713</v>
      </c>
      <c r="O817" s="0" t="n">
        <f aca="false">(L817-M817)^2</f>
        <v>46.104569298508</v>
      </c>
    </row>
    <row r="818" customFormat="false" ht="12.75" hidden="false" customHeight="false" outlineLevel="0" collapsed="false">
      <c r="J818" s="0" t="n">
        <v>1.8</v>
      </c>
      <c r="K818" s="0" t="n">
        <v>9.4</v>
      </c>
      <c r="L818" s="0" t="n">
        <v>56.3726094206638</v>
      </c>
      <c r="M818" s="0" t="n">
        <f aca="false">J818^2+5*K818</f>
        <v>50.24</v>
      </c>
      <c r="N818" s="17" t="n">
        <f aca="false">ABS(L818-M818)/M818*100</f>
        <v>12.2066270315761</v>
      </c>
      <c r="O818" s="0" t="n">
        <f aca="false">(L818-M818)^2</f>
        <v>37.6088983064148</v>
      </c>
    </row>
    <row r="819" customFormat="false" ht="12.75" hidden="false" customHeight="false" outlineLevel="0" collapsed="false">
      <c r="J819" s="0" t="n">
        <v>1.8</v>
      </c>
      <c r="K819" s="0" t="n">
        <v>9.5</v>
      </c>
      <c r="L819" s="0" t="n">
        <v>56.2206649386378</v>
      </c>
      <c r="M819" s="0" t="n">
        <f aca="false">J819^2+5*K819</f>
        <v>50.74</v>
      </c>
      <c r="N819" s="17" t="n">
        <f aca="false">ABS(L819-M819)/M819*100</f>
        <v>10.8014681486753</v>
      </c>
      <c r="O819" s="0" t="n">
        <f aca="false">(L819-M819)^2</f>
        <v>30.0376881696142</v>
      </c>
    </row>
    <row r="820" customFormat="false" ht="12.75" hidden="false" customHeight="false" outlineLevel="0" collapsed="false">
      <c r="J820" s="0" t="n">
        <v>1.8</v>
      </c>
      <c r="K820" s="0" t="n">
        <v>9.6</v>
      </c>
      <c r="L820" s="0" t="n">
        <v>56.0741009263302</v>
      </c>
      <c r="M820" s="0" t="n">
        <f aca="false">J820^2+5*K820</f>
        <v>51.24</v>
      </c>
      <c r="N820" s="17" t="n">
        <f aca="false">ABS(L820-M820)/M820*100</f>
        <v>9.43423287730324</v>
      </c>
      <c r="O820" s="0" t="n">
        <f aca="false">(L820-M820)^2</f>
        <v>23.3685317659463</v>
      </c>
    </row>
    <row r="821" customFormat="false" ht="12.75" hidden="false" customHeight="false" outlineLevel="0" collapsed="false">
      <c r="J821" s="0" t="n">
        <v>1.8</v>
      </c>
      <c r="K821" s="0" t="n">
        <v>9.7</v>
      </c>
      <c r="L821" s="0" t="n">
        <v>55.9328094209612</v>
      </c>
      <c r="M821" s="0" t="n">
        <f aca="false">J821^2+5*K821</f>
        <v>51.74</v>
      </c>
      <c r="N821" s="17" t="n">
        <f aca="false">ABS(L821-M821)/M821*100</f>
        <v>8.10361310583927</v>
      </c>
      <c r="O821" s="0" t="n">
        <f aca="false">(L821-M821)^2</f>
        <v>17.5796508405013</v>
      </c>
    </row>
    <row r="822" customFormat="false" ht="12.75" hidden="false" customHeight="false" outlineLevel="0" collapsed="false">
      <c r="J822" s="0" t="n">
        <v>1.8</v>
      </c>
      <c r="K822" s="0" t="n">
        <v>9.8</v>
      </c>
      <c r="L822" s="0" t="n">
        <v>55.7966760334418</v>
      </c>
      <c r="M822" s="0" t="n">
        <f aca="false">J822^2+5*K822</f>
        <v>52.24</v>
      </c>
      <c r="N822" s="17" t="n">
        <f aca="false">ABS(L822-M822)/M822*100</f>
        <v>6.80833850199417</v>
      </c>
      <c r="O822" s="0" t="n">
        <f aca="false">(L822-M822)^2</f>
        <v>12.649944406859</v>
      </c>
    </row>
    <row r="823" customFormat="false" ht="12.75" hidden="false" customHeight="false" outlineLevel="0" collapsed="false">
      <c r="J823" s="0" t="n">
        <v>1.8</v>
      </c>
      <c r="K823" s="0" t="n">
        <v>9.9</v>
      </c>
      <c r="L823" s="0" t="n">
        <v>55.6655811582682</v>
      </c>
      <c r="M823" s="0" t="n">
        <f aca="false">J823^2+5*K823</f>
        <v>52.74</v>
      </c>
      <c r="N823" s="17" t="n">
        <f aca="false">ABS(L823-M823)/M823*100</f>
        <v>5.54717701605644</v>
      </c>
      <c r="O823" s="0" t="n">
        <f aca="false">(L823-M823)^2</f>
        <v>8.5590251136137</v>
      </c>
    </row>
    <row r="824" customFormat="false" ht="12.75" hidden="false" customHeight="false" outlineLevel="0" collapsed="false">
      <c r="J824" s="0" t="n">
        <v>1.8</v>
      </c>
      <c r="K824" s="0" t="n">
        <v>10</v>
      </c>
      <c r="L824" s="0" t="n">
        <v>55.5394010548657</v>
      </c>
      <c r="M824" s="0" t="n">
        <f aca="false">J824^2+5*K824</f>
        <v>53.24</v>
      </c>
      <c r="N824" s="17" t="n">
        <f aca="false">ABS(L824-M824)/M824*100</f>
        <v>4.31893511432326</v>
      </c>
      <c r="O824" s="0" t="n">
        <f aca="false">(L824-M824)^2</f>
        <v>5.28724521111751</v>
      </c>
    </row>
    <row r="825" customFormat="false" ht="12.75" hidden="false" customHeight="false" outlineLevel="0" collapsed="false">
      <c r="J825" s="0" t="n">
        <v>1.9</v>
      </c>
      <c r="K825" s="0" t="n">
        <v>1</v>
      </c>
      <c r="L825" s="0" t="n">
        <v>7.44981945519816</v>
      </c>
      <c r="M825" s="0" t="n">
        <f aca="false">J825^2+5*K825</f>
        <v>8.61</v>
      </c>
      <c r="N825" s="17" t="n">
        <f aca="false">ABS(L825-M825)/M825*100</f>
        <v>13.474803075515</v>
      </c>
      <c r="O825" s="0" t="n">
        <f aca="false">(L825-M825)^2</f>
        <v>1.3460188965367</v>
      </c>
    </row>
    <row r="826" customFormat="false" ht="12.75" hidden="false" customHeight="false" outlineLevel="0" collapsed="false">
      <c r="J826" s="0" t="n">
        <v>1.9</v>
      </c>
      <c r="K826" s="0" t="n">
        <v>1.1</v>
      </c>
      <c r="L826" s="0" t="n">
        <v>7.45796606998328</v>
      </c>
      <c r="M826" s="0" t="n">
        <f aca="false">J826^2+5*K826</f>
        <v>9.11</v>
      </c>
      <c r="N826" s="17" t="n">
        <f aca="false">ABS(L826-M826)/M826*100</f>
        <v>18.1342912186248</v>
      </c>
      <c r="O826" s="0" t="n">
        <f aca="false">(L826-M826)^2</f>
        <v>2.72921610592649</v>
      </c>
    </row>
    <row r="827" customFormat="false" ht="12.75" hidden="false" customHeight="false" outlineLevel="0" collapsed="false">
      <c r="J827" s="0" t="n">
        <v>1.9</v>
      </c>
      <c r="K827" s="0" t="n">
        <v>1.2</v>
      </c>
      <c r="L827" s="0" t="n">
        <v>7.47175617972617</v>
      </c>
      <c r="M827" s="0" t="n">
        <f aca="false">J827^2+5*K827</f>
        <v>9.61</v>
      </c>
      <c r="N827" s="17" t="n">
        <f aca="false">ABS(L827-M827)/M827*100</f>
        <v>22.2501958405185</v>
      </c>
      <c r="O827" s="0" t="n">
        <f aca="false">(L827-M827)^2</f>
        <v>4.57208663493922</v>
      </c>
    </row>
    <row r="828" customFormat="false" ht="12.75" hidden="false" customHeight="false" outlineLevel="0" collapsed="false">
      <c r="J828" s="0" t="n">
        <v>1.9</v>
      </c>
      <c r="K828" s="0" t="n">
        <v>1.3</v>
      </c>
      <c r="L828" s="0" t="n">
        <v>7.49427717993398</v>
      </c>
      <c r="M828" s="0" t="n">
        <f aca="false">J828^2+5*K828</f>
        <v>10.11</v>
      </c>
      <c r="N828" s="17" t="n">
        <f aca="false">ABS(L828-M828)/M828*100</f>
        <v>25.8726292785957</v>
      </c>
      <c r="O828" s="0" t="n">
        <f aca="false">(L828-M828)^2</f>
        <v>6.84200587141414</v>
      </c>
    </row>
    <row r="829" customFormat="false" ht="12.75" hidden="false" customHeight="false" outlineLevel="0" collapsed="false">
      <c r="J829" s="0" t="n">
        <v>1.9</v>
      </c>
      <c r="K829" s="0" t="n">
        <v>1.4</v>
      </c>
      <c r="L829" s="0" t="n">
        <v>7.52979612953183</v>
      </c>
      <c r="M829" s="0" t="n">
        <f aca="false">J829^2+5*K829</f>
        <v>10.61</v>
      </c>
      <c r="N829" s="17" t="n">
        <f aca="false">ABS(L829-M829)/M829*100</f>
        <v>29.0311392127066</v>
      </c>
      <c r="O829" s="0" t="n">
        <f aca="false">(L829-M829)^2</f>
        <v>9.48765588364707</v>
      </c>
    </row>
    <row r="830" customFormat="false" ht="12.75" hidden="false" customHeight="false" outlineLevel="0" collapsed="false">
      <c r="J830" s="0" t="n">
        <v>1.9</v>
      </c>
      <c r="K830" s="0" t="n">
        <v>1.5</v>
      </c>
      <c r="L830" s="0" t="n">
        <v>7.58395029408639</v>
      </c>
      <c r="M830" s="0" t="n">
        <f aca="false">J830^2+5*K830</f>
        <v>11.11</v>
      </c>
      <c r="N830" s="17" t="n">
        <f aca="false">ABS(L830-M830)/M830*100</f>
        <v>31.737621115334</v>
      </c>
      <c r="O830" s="0" t="n">
        <f aca="false">(L830-M830)^2</f>
        <v>12.4330265285735</v>
      </c>
    </row>
    <row r="831" customFormat="false" ht="12.75" hidden="false" customHeight="false" outlineLevel="0" collapsed="false">
      <c r="J831" s="0" t="n">
        <v>1.9</v>
      </c>
      <c r="K831" s="0" t="n">
        <v>1.6</v>
      </c>
      <c r="L831" s="0" t="n">
        <v>7.6638538417673</v>
      </c>
      <c r="M831" s="0" t="n">
        <f aca="false">J831^2+5*K831</f>
        <v>11.61</v>
      </c>
      <c r="N831" s="17" t="n">
        <f aca="false">ABS(L831-M831)/M831*100</f>
        <v>33.9892003293084</v>
      </c>
      <c r="O831" s="0" t="n">
        <f aca="false">(L831-M831)^2</f>
        <v>15.5720695021347</v>
      </c>
    </row>
    <row r="832" customFormat="false" ht="12.75" hidden="false" customHeight="false" outlineLevel="0" collapsed="false">
      <c r="J832" s="0" t="n">
        <v>1.9</v>
      </c>
      <c r="K832" s="0" t="n">
        <v>1.7</v>
      </c>
      <c r="L832" s="0" t="n">
        <v>7.77807216765845</v>
      </c>
      <c r="M832" s="0" t="n">
        <f aca="false">J832^2+5*K832</f>
        <v>12.11</v>
      </c>
      <c r="N832" s="17" t="n">
        <f aca="false">ABS(L832-M832)/M832*100</f>
        <v>35.7714932480722</v>
      </c>
      <c r="O832" s="0" t="n">
        <f aca="false">(L832-M832)^2</f>
        <v>18.7655987446153</v>
      </c>
    </row>
    <row r="833" customFormat="false" ht="12.75" hidden="false" customHeight="false" outlineLevel="0" collapsed="false">
      <c r="J833" s="0" t="n">
        <v>1.9</v>
      </c>
      <c r="K833" s="0" t="n">
        <v>1.8</v>
      </c>
      <c r="L833" s="0" t="n">
        <v>7.93642248404432</v>
      </c>
      <c r="M833" s="0" t="n">
        <f aca="false">J833^2+5*K833</f>
        <v>12.61</v>
      </c>
      <c r="N833" s="17" t="n">
        <f aca="false">ABS(L833-M833)/M833*100</f>
        <v>37.062470388229</v>
      </c>
      <c r="O833" s="0" t="n">
        <f aca="false">(L833-M833)^2</f>
        <v>21.8423267976464</v>
      </c>
    </row>
    <row r="834" customFormat="false" ht="12.75" hidden="false" customHeight="false" outlineLevel="0" collapsed="false">
      <c r="J834" s="0" t="n">
        <v>1.9</v>
      </c>
      <c r="K834" s="0" t="n">
        <v>1.9</v>
      </c>
      <c r="L834" s="0" t="n">
        <v>8.14957703973248</v>
      </c>
      <c r="M834" s="0" t="n">
        <f aca="false">J834^2+5*K834</f>
        <v>13.11</v>
      </c>
      <c r="N834" s="17" t="n">
        <f aca="false">ABS(L834-M834)/M834*100</f>
        <v>37.836940963139</v>
      </c>
      <c r="O834" s="0" t="n">
        <f aca="false">(L834-M834)^2</f>
        <v>24.6057959447492</v>
      </c>
    </row>
    <row r="835" customFormat="false" ht="12.75" hidden="false" customHeight="false" outlineLevel="0" collapsed="false">
      <c r="J835" s="0" t="n">
        <v>1.9</v>
      </c>
      <c r="K835" s="0" t="n">
        <v>2</v>
      </c>
      <c r="L835" s="0" t="n">
        <v>8.42847233603157</v>
      </c>
      <c r="M835" s="0" t="n">
        <f aca="false">J835^2+5*K835</f>
        <v>13.61</v>
      </c>
      <c r="N835" s="17" t="n">
        <f aca="false">ABS(L835-M835)/M835*100</f>
        <v>38.0714743862486</v>
      </c>
      <c r="O835" s="0" t="n">
        <f aca="false">(L835-M835)^2</f>
        <v>26.8482289324702</v>
      </c>
    </row>
    <row r="836" customFormat="false" ht="12.75" hidden="false" customHeight="false" outlineLevel="0" collapsed="false">
      <c r="J836" s="0" t="n">
        <v>1.9</v>
      </c>
      <c r="K836" s="0" t="n">
        <v>2.1</v>
      </c>
      <c r="L836" s="0" t="n">
        <v>8.78356009270086</v>
      </c>
      <c r="M836" s="0" t="n">
        <f aca="false">J836^2+5*K836</f>
        <v>14.11</v>
      </c>
      <c r="N836" s="17" t="n">
        <f aca="false">ABS(L836-M836)/M836*100</f>
        <v>37.7493969333745</v>
      </c>
      <c r="O836" s="0" t="n">
        <f aca="false">(L836-M836)^2</f>
        <v>28.3709620860689</v>
      </c>
    </row>
    <row r="837" customFormat="false" ht="12.75" hidden="false" customHeight="false" outlineLevel="0" collapsed="false">
      <c r="J837" s="0" t="n">
        <v>1.9</v>
      </c>
      <c r="K837" s="0" t="n">
        <v>2.2</v>
      </c>
      <c r="L837" s="0" t="n">
        <v>9.22396745272059</v>
      </c>
      <c r="M837" s="0" t="n">
        <f aca="false">J837^2+5*K837</f>
        <v>14.61</v>
      </c>
      <c r="N837" s="17" t="n">
        <f aca="false">ABS(L837-M837)/M837*100</f>
        <v>36.8653836227201</v>
      </c>
      <c r="O837" s="0" t="n">
        <f aca="false">(L837-M837)^2</f>
        <v>29.0093466003531</v>
      </c>
    </row>
    <row r="838" customFormat="false" ht="12.75" hidden="false" customHeight="false" outlineLevel="0" collapsed="false">
      <c r="J838" s="0" t="n">
        <v>1.9</v>
      </c>
      <c r="K838" s="0" t="n">
        <v>2.3</v>
      </c>
      <c r="L838" s="0" t="n">
        <v>9.75665803348205</v>
      </c>
      <c r="M838" s="0" t="n">
        <f aca="false">J838^2+5*K838</f>
        <v>15.11</v>
      </c>
      <c r="N838" s="17" t="n">
        <f aca="false">ABS(L838-M838)/M838*100</f>
        <v>35.4291328028984</v>
      </c>
      <c r="O838" s="0" t="n">
        <f aca="false">(L838-M838)^2</f>
        <v>28.6582702104823</v>
      </c>
    </row>
    <row r="839" customFormat="false" ht="12.75" hidden="false" customHeight="false" outlineLevel="0" collapsed="false">
      <c r="J839" s="0" t="n">
        <v>1.9</v>
      </c>
      <c r="K839" s="0" t="n">
        <v>2.4</v>
      </c>
      <c r="L839" s="0" t="n">
        <v>10.3856957532426</v>
      </c>
      <c r="M839" s="0" t="n">
        <f aca="false">J839^2+5*K839</f>
        <v>15.61</v>
      </c>
      <c r="N839" s="17" t="n">
        <f aca="false">ABS(L839-M839)/M839*100</f>
        <v>33.4676761483499</v>
      </c>
      <c r="O839" s="0" t="n">
        <f aca="false">(L839-M839)^2</f>
        <v>27.2933548626876</v>
      </c>
    </row>
    <row r="840" customFormat="false" ht="12.75" hidden="false" customHeight="false" outlineLevel="0" collapsed="false">
      <c r="J840" s="0" t="n">
        <v>1.9</v>
      </c>
      <c r="K840" s="0" t="n">
        <v>2.5</v>
      </c>
      <c r="L840" s="0" t="n">
        <v>11.1117062985212</v>
      </c>
      <c r="M840" s="0" t="n">
        <f aca="false">J840^2+5*K840</f>
        <v>16.11</v>
      </c>
      <c r="N840" s="17" t="n">
        <f aca="false">ABS(L840-M840)/M840*100</f>
        <v>31.0260316665353</v>
      </c>
      <c r="O840" s="0" t="n">
        <f aca="false">(L840-M840)^2</f>
        <v>24.982939926243</v>
      </c>
    </row>
    <row r="841" customFormat="false" ht="12.75" hidden="false" customHeight="false" outlineLevel="0" collapsed="false">
      <c r="J841" s="0" t="n">
        <v>1.9</v>
      </c>
      <c r="K841" s="0" t="n">
        <v>2.6</v>
      </c>
      <c r="L841" s="0" t="n">
        <v>11.9316069528453</v>
      </c>
      <c r="M841" s="0" t="n">
        <f aca="false">J841^2+5*K841</f>
        <v>16.61</v>
      </c>
      <c r="N841" s="17" t="n">
        <f aca="false">ABS(L841-M841)/M841*100</f>
        <v>28.1661231014733</v>
      </c>
      <c r="O841" s="0" t="n">
        <f aca="false">(L841-M841)^2</f>
        <v>21.8873615036656</v>
      </c>
    </row>
    <row r="842" customFormat="false" ht="12.75" hidden="false" customHeight="false" outlineLevel="0" collapsed="false">
      <c r="J842" s="0" t="n">
        <v>1.9</v>
      </c>
      <c r="K842" s="0" t="n">
        <v>2.7</v>
      </c>
      <c r="L842" s="0" t="n">
        <v>12.8386387061709</v>
      </c>
      <c r="M842" s="0" t="n">
        <f aca="false">J842^2+5*K842</f>
        <v>17.11</v>
      </c>
      <c r="N842" s="17" t="n">
        <f aca="false">ABS(L842-M842)/M842*100</f>
        <v>24.964122114723</v>
      </c>
      <c r="O842" s="0" t="n">
        <f aca="false">(L842-M842)^2</f>
        <v>18.2445273024214</v>
      </c>
    </row>
    <row r="843" customFormat="false" ht="12.75" hidden="false" customHeight="false" outlineLevel="0" collapsed="false">
      <c r="J843" s="0" t="n">
        <v>1.9</v>
      </c>
      <c r="K843" s="0" t="n">
        <v>2.8</v>
      </c>
      <c r="L843" s="0" t="n">
        <v>13.8226926092133</v>
      </c>
      <c r="M843" s="0" t="n">
        <f aca="false">J843^2+5*K843</f>
        <v>17.61</v>
      </c>
      <c r="N843" s="17" t="n">
        <f aca="false">ABS(L843-M843)/M843*100</f>
        <v>21.5065723497257</v>
      </c>
      <c r="O843" s="0" t="n">
        <f aca="false">(L843-M843)^2</f>
        <v>14.3436972723075</v>
      </c>
    </row>
    <row r="844" customFormat="false" ht="12.75" hidden="false" customHeight="false" outlineLevel="0" collapsed="false">
      <c r="J844" s="0" t="n">
        <v>1.9</v>
      </c>
      <c r="K844" s="0" t="n">
        <v>2.9</v>
      </c>
      <c r="L844" s="0" t="n">
        <v>14.8708837536308</v>
      </c>
      <c r="M844" s="0" t="n">
        <f aca="false">J844^2+5*K844</f>
        <v>18.11</v>
      </c>
      <c r="N844" s="17" t="n">
        <f aca="false">ABS(L844-M844)/M844*100</f>
        <v>17.8857882184937</v>
      </c>
      <c r="O844" s="0" t="n">
        <f aca="false">(L844-M844)^2</f>
        <v>10.4918740574929</v>
      </c>
    </row>
    <row r="845" customFormat="false" ht="12.75" hidden="false" customHeight="false" outlineLevel="0" collapsed="false">
      <c r="J845" s="0" t="n">
        <v>1.9</v>
      </c>
      <c r="K845" s="0" t="n">
        <v>3</v>
      </c>
      <c r="L845" s="0" t="n">
        <v>15.9682982564642</v>
      </c>
      <c r="M845" s="0" t="n">
        <f aca="false">J845^2+5*K845</f>
        <v>18.61</v>
      </c>
      <c r="N845" s="17" t="n">
        <f aca="false">ABS(L845-M845)/M845*100</f>
        <v>14.1950657900905</v>
      </c>
      <c r="O845" s="0" t="n">
        <f aca="false">(L845-M845)^2</f>
        <v>6.9785881018003</v>
      </c>
    </row>
    <row r="846" customFormat="false" ht="12.75" hidden="false" customHeight="false" outlineLevel="0" collapsed="false">
      <c r="J846" s="0" t="n">
        <v>1.9</v>
      </c>
      <c r="K846" s="0" t="n">
        <v>3.1</v>
      </c>
      <c r="L846" s="0" t="n">
        <v>17.0988253068426</v>
      </c>
      <c r="M846" s="0" t="n">
        <f aca="false">J846^2+5*K846</f>
        <v>19.11</v>
      </c>
      <c r="N846" s="17" t="n">
        <f aca="false">ABS(L846-M846)/M846*100</f>
        <v>10.5242003828229</v>
      </c>
      <c r="O846" s="0" t="n">
        <f aca="false">(L846-M846)^2</f>
        <v>4.04482364639695</v>
      </c>
    </row>
    <row r="847" customFormat="false" ht="12.75" hidden="false" customHeight="false" outlineLevel="0" collapsed="false">
      <c r="J847" s="0" t="n">
        <v>1.9</v>
      </c>
      <c r="K847" s="0" t="n">
        <v>3.2</v>
      </c>
      <c r="L847" s="0" t="n">
        <v>18.2459880237428</v>
      </c>
      <c r="M847" s="0" t="n">
        <f aca="false">J847^2+5*K847</f>
        <v>19.61</v>
      </c>
      <c r="N847" s="17" t="n">
        <f aca="false">ABS(L847-M847)/M847*100</f>
        <v>6.95569595235719</v>
      </c>
      <c r="O847" s="0" t="n">
        <f aca="false">(L847-M847)^2</f>
        <v>1.8605286713732</v>
      </c>
    </row>
    <row r="848" customFormat="false" ht="12.75" hidden="false" customHeight="false" outlineLevel="0" collapsed="false">
      <c r="J848" s="0" t="n">
        <v>1.9</v>
      </c>
      <c r="K848" s="0" t="n">
        <v>3.3</v>
      </c>
      <c r="L848" s="0" t="n">
        <v>19.3937006706742</v>
      </c>
      <c r="M848" s="0" t="n">
        <f aca="false">J848^2+5*K848</f>
        <v>20.11</v>
      </c>
      <c r="N848" s="17" t="n">
        <f aca="false">ABS(L848-M848)/M848*100</f>
        <v>3.56190616273398</v>
      </c>
      <c r="O848" s="0" t="n">
        <f aca="false">(L848-M848)^2</f>
        <v>0.513084729192596</v>
      </c>
    </row>
    <row r="849" customFormat="false" ht="12.75" hidden="false" customHeight="false" outlineLevel="0" collapsed="false">
      <c r="J849" s="0" t="n">
        <v>1.9</v>
      </c>
      <c r="K849" s="0" t="n">
        <v>3.4</v>
      </c>
      <c r="L849" s="0" t="n">
        <v>20.5269008890829</v>
      </c>
      <c r="M849" s="0" t="n">
        <f aca="false">J849^2+5*K849</f>
        <v>20.61</v>
      </c>
      <c r="N849" s="17" t="n">
        <f aca="false">ABS(L849-M849)/M849*100</f>
        <v>0.403198015124402</v>
      </c>
      <c r="O849" s="0" t="n">
        <f aca="false">(L849-M849)^2</f>
        <v>0.00690546223521902</v>
      </c>
    </row>
    <row r="850" customFormat="false" ht="12.75" hidden="false" customHeight="false" outlineLevel="0" collapsed="false">
      <c r="J850" s="0" t="n">
        <v>1.9</v>
      </c>
      <c r="K850" s="0" t="n">
        <v>3.5</v>
      </c>
      <c r="L850" s="0" t="n">
        <v>21.632028934998</v>
      </c>
      <c r="M850" s="0" t="n">
        <f aca="false">J850^2+5*K850</f>
        <v>21.11</v>
      </c>
      <c r="N850" s="17" t="n">
        <f aca="false">ABS(L850-M850)/M850*100</f>
        <v>2.47289879203214</v>
      </c>
      <c r="O850" s="0" t="n">
        <f aca="false">(L850-M850)^2</f>
        <v>0.272514208975129</v>
      </c>
    </row>
    <row r="851" customFormat="false" ht="12.75" hidden="false" customHeight="false" outlineLevel="0" collapsed="false">
      <c r="J851" s="0" t="n">
        <v>1.9</v>
      </c>
      <c r="K851" s="0" t="n">
        <v>3.6</v>
      </c>
      <c r="L851" s="0" t="n">
        <v>22.6973472310066</v>
      </c>
      <c r="M851" s="0" t="n">
        <f aca="false">J851^2+5*K851</f>
        <v>21.61</v>
      </c>
      <c r="N851" s="17" t="n">
        <f aca="false">ABS(L851-M851)/M851*100</f>
        <v>5.03168547434818</v>
      </c>
      <c r="O851" s="0" t="n">
        <f aca="false">(L851-M851)^2</f>
        <v>1.18232400077781</v>
      </c>
    </row>
    <row r="852" customFormat="false" ht="12.75" hidden="false" customHeight="false" outlineLevel="0" collapsed="false">
      <c r="J852" s="0" t="n">
        <v>1.9</v>
      </c>
      <c r="K852" s="0" t="n">
        <v>3.7</v>
      </c>
      <c r="L852" s="0" t="n">
        <v>23.7131102289286</v>
      </c>
      <c r="M852" s="0" t="n">
        <f aca="false">J852^2+5*K852</f>
        <v>22.11</v>
      </c>
      <c r="N852" s="17" t="n">
        <f aca="false">ABS(L852-M852)/M852*100</f>
        <v>7.25061161885377</v>
      </c>
      <c r="O852" s="0" t="n">
        <f aca="false">(L852-M852)^2</f>
        <v>2.5699624060954</v>
      </c>
    </row>
    <row r="853" customFormat="false" ht="12.75" hidden="false" customHeight="false" outlineLevel="0" collapsed="false">
      <c r="J853" s="0" t="n">
        <v>1.9</v>
      </c>
      <c r="K853" s="0" t="n">
        <v>3.8</v>
      </c>
      <c r="L853" s="0" t="n">
        <v>24.6716055812767</v>
      </c>
      <c r="M853" s="0" t="n">
        <f aca="false">J853^2+5*K853</f>
        <v>22.61</v>
      </c>
      <c r="N853" s="17" t="n">
        <f aca="false">ABS(L853-M853)/M853*100</f>
        <v>9.11811402599143</v>
      </c>
      <c r="O853" s="0" t="n">
        <f aca="false">(L853-M853)^2</f>
        <v>4.25021757275109</v>
      </c>
    </row>
    <row r="854" customFormat="false" ht="12.75" hidden="false" customHeight="false" outlineLevel="0" collapsed="false">
      <c r="J854" s="0" t="n">
        <v>1.9</v>
      </c>
      <c r="K854" s="0" t="n">
        <v>3.9</v>
      </c>
      <c r="L854" s="0" t="n">
        <v>25.567093182279</v>
      </c>
      <c r="M854" s="0" t="n">
        <f aca="false">J854^2+5*K854</f>
        <v>23.11</v>
      </c>
      <c r="N854" s="17" t="n">
        <f aca="false">ABS(L854-M854)/M854*100</f>
        <v>10.632164354301</v>
      </c>
      <c r="O854" s="0" t="n">
        <f aca="false">(L854-M854)^2</f>
        <v>6.03730690640177</v>
      </c>
    </row>
    <row r="855" customFormat="false" ht="12.75" hidden="false" customHeight="false" outlineLevel="0" collapsed="false">
      <c r="J855" s="0" t="n">
        <v>1.9</v>
      </c>
      <c r="K855" s="0" t="n">
        <v>4</v>
      </c>
      <c r="L855" s="0" t="n">
        <v>26.3956697820454</v>
      </c>
      <c r="M855" s="0" t="n">
        <f aca="false">J855^2+5*K855</f>
        <v>23.61</v>
      </c>
      <c r="N855" s="17" t="n">
        <f aca="false">ABS(L855-M855)/M855*100</f>
        <v>11.7986860738899</v>
      </c>
      <c r="O855" s="0" t="n">
        <f aca="false">(L855-M855)^2</f>
        <v>7.7599561346009</v>
      </c>
    </row>
    <row r="856" customFormat="false" ht="12.75" hidden="false" customHeight="false" outlineLevel="0" collapsed="false">
      <c r="J856" s="0" t="n">
        <v>1.9</v>
      </c>
      <c r="K856" s="0" t="n">
        <v>4.1</v>
      </c>
      <c r="L856" s="0" t="n">
        <v>27.1550849275656</v>
      </c>
      <c r="M856" s="0" t="n">
        <f aca="false">J856^2+5*K856</f>
        <v>24.11</v>
      </c>
      <c r="N856" s="17" t="n">
        <f aca="false">ABS(L856-M856)/M856*100</f>
        <v>12.6299665183144</v>
      </c>
      <c r="O856" s="0" t="n">
        <f aca="false">(L856-M856)^2</f>
        <v>9.27254221608713</v>
      </c>
    </row>
    <row r="857" customFormat="false" ht="12.75" hidden="false" customHeight="false" outlineLevel="0" collapsed="false">
      <c r="J857" s="0" t="n">
        <v>1.9</v>
      </c>
      <c r="K857" s="0" t="n">
        <v>4.2</v>
      </c>
      <c r="L857" s="0" t="n">
        <v>27.8445302296275</v>
      </c>
      <c r="M857" s="0" t="n">
        <f aca="false">J857^2+5*K857</f>
        <v>24.61</v>
      </c>
      <c r="N857" s="17" t="n">
        <f aca="false">ABS(L857-M857)/M857*100</f>
        <v>13.1431541228259</v>
      </c>
      <c r="O857" s="0" t="n">
        <f aca="false">(L857-M857)^2</f>
        <v>10.4621858063739</v>
      </c>
    </row>
    <row r="858" customFormat="false" ht="12.75" hidden="false" customHeight="false" outlineLevel="0" collapsed="false">
      <c r="J858" s="0" t="n">
        <v>1.9</v>
      </c>
      <c r="K858" s="0" t="n">
        <v>4.3</v>
      </c>
      <c r="L858" s="0" t="n">
        <v>28.4644194481483</v>
      </c>
      <c r="M858" s="0" t="n">
        <f aca="false">J858^2+5*K858</f>
        <v>25.11</v>
      </c>
      <c r="N858" s="17" t="n">
        <f aca="false">ABS(L858-M858)/M858*100</f>
        <v>13.3588986385833</v>
      </c>
      <c r="O858" s="0" t="n">
        <f aca="false">(L858-M858)^2</f>
        <v>11.2521298341153</v>
      </c>
    </row>
    <row r="859" customFormat="false" ht="12.75" hidden="false" customHeight="false" outlineLevel="0" collapsed="false">
      <c r="J859" s="0" t="n">
        <v>1.9</v>
      </c>
      <c r="K859" s="0" t="n">
        <v>4.4</v>
      </c>
      <c r="L859" s="0" t="n">
        <v>29.0161723777528</v>
      </c>
      <c r="M859" s="0" t="n">
        <f aca="false">J859^2+5*K859</f>
        <v>25.61</v>
      </c>
      <c r="N859" s="17" t="n">
        <f aca="false">ABS(L859-M859)/M859*100</f>
        <v>13.300165473459</v>
      </c>
      <c r="O859" s="0" t="n">
        <f aca="false">(L859-M859)^2</f>
        <v>11.6020102669665</v>
      </c>
    </row>
    <row r="860" customFormat="false" ht="12.75" hidden="false" customHeight="false" outlineLevel="0" collapsed="false">
      <c r="J860" s="0" t="n">
        <v>1.9</v>
      </c>
      <c r="K860" s="0" t="n">
        <v>4.5</v>
      </c>
      <c r="L860" s="0" t="n">
        <v>29.5020114579634</v>
      </c>
      <c r="M860" s="0" t="n">
        <f aca="false">J860^2+5*K860</f>
        <v>26.11</v>
      </c>
      <c r="N860" s="17" t="n">
        <f aca="false">ABS(L860-M860)/M860*100</f>
        <v>12.9912349979449</v>
      </c>
      <c r="O860" s="0" t="n">
        <f aca="false">(L860-M860)^2</f>
        <v>11.5057417309551</v>
      </c>
    </row>
    <row r="861" customFormat="false" ht="12.75" hidden="false" customHeight="false" outlineLevel="0" collapsed="false">
      <c r="J861" s="0" t="n">
        <v>1.9</v>
      </c>
      <c r="K861" s="0" t="n">
        <v>4.6</v>
      </c>
      <c r="L861" s="0" t="n">
        <v>29.9247766514767</v>
      </c>
      <c r="M861" s="0" t="n">
        <f aca="false">J861^2+5*K861</f>
        <v>26.61</v>
      </c>
      <c r="N861" s="17" t="n">
        <f aca="false">ABS(L861-M861)/M861*100</f>
        <v>12.4568833200929</v>
      </c>
      <c r="O861" s="0" t="n">
        <f aca="false">(L861-M861)^2</f>
        <v>10.9877442491752</v>
      </c>
    </row>
    <row r="862" customFormat="false" ht="12.75" hidden="false" customHeight="false" outlineLevel="0" collapsed="false">
      <c r="J862" s="0" t="n">
        <v>1.9</v>
      </c>
      <c r="K862" s="0" t="n">
        <v>4.7</v>
      </c>
      <c r="L862" s="0" t="n">
        <v>30.2877614879718</v>
      </c>
      <c r="M862" s="0" t="n">
        <f aca="false">J862^2+5*K862</f>
        <v>27.11</v>
      </c>
      <c r="N862" s="17" t="n">
        <f aca="false">ABS(L862-M862)/M862*100</f>
        <v>11.7217317889038</v>
      </c>
      <c r="O862" s="0" t="n">
        <f aca="false">(L862-M862)^2</f>
        <v>10.0981680744369</v>
      </c>
    </row>
    <row r="863" customFormat="false" ht="12.75" hidden="false" customHeight="false" outlineLevel="0" collapsed="false">
      <c r="J863" s="0" t="n">
        <v>1.9</v>
      </c>
      <c r="K863" s="0" t="n">
        <v>4.8</v>
      </c>
      <c r="L863" s="0" t="n">
        <v>30.5945712161113</v>
      </c>
      <c r="M863" s="0" t="n">
        <f aca="false">J863^2+5*K863</f>
        <v>27.61</v>
      </c>
      <c r="N863" s="17" t="n">
        <f aca="false">ABS(L863-M863)/M863*100</f>
        <v>10.8097472513991</v>
      </c>
      <c r="O863" s="0" t="n">
        <f aca="false">(L863-M863)^2</f>
        <v>8.90766534404003</v>
      </c>
    </row>
    <row r="864" customFormat="false" ht="12.75" hidden="false" customHeight="false" outlineLevel="0" collapsed="false">
      <c r="J864" s="0" t="n">
        <v>1.9</v>
      </c>
      <c r="K864" s="0" t="n">
        <v>4.9</v>
      </c>
      <c r="L864" s="0" t="n">
        <v>30.8490026463064</v>
      </c>
      <c r="M864" s="0" t="n">
        <f aca="false">J864^2+5*K864</f>
        <v>28.11</v>
      </c>
      <c r="N864" s="17" t="n">
        <f aca="false">ABS(L864-M864)/M864*100</f>
        <v>9.7438728079203</v>
      </c>
      <c r="O864" s="0" t="n">
        <f aca="false">(L864-M864)^2</f>
        <v>7.50213549647344</v>
      </c>
    </row>
    <row r="865" customFormat="false" ht="12.75" hidden="false" customHeight="false" outlineLevel="0" collapsed="false">
      <c r="J865" s="0" t="n">
        <v>1.9</v>
      </c>
      <c r="K865" s="0" t="n">
        <v>5</v>
      </c>
      <c r="L865" s="0" t="n">
        <v>31.0549443865107</v>
      </c>
      <c r="M865" s="0" t="n">
        <f aca="false">J865^2+5*K865</f>
        <v>28.61</v>
      </c>
      <c r="N865" s="17" t="n">
        <f aca="false">ABS(L865-M865)/M865*100</f>
        <v>8.54576856522441</v>
      </c>
      <c r="O865" s="0" t="n">
        <f aca="false">(L865-M865)^2</f>
        <v>5.97775305313019</v>
      </c>
    </row>
    <row r="866" customFormat="false" ht="12.75" hidden="false" customHeight="false" outlineLevel="0" collapsed="false">
      <c r="J866" s="0" t="n">
        <v>1.9</v>
      </c>
      <c r="K866" s="0" t="n">
        <v>5.1</v>
      </c>
      <c r="L866" s="0" t="n">
        <v>31.216295659752</v>
      </c>
      <c r="M866" s="0" t="n">
        <f aca="false">J866^2+5*K866</f>
        <v>29.11</v>
      </c>
      <c r="N866" s="17" t="n">
        <f aca="false">ABS(L866-M866)/M866*100</f>
        <v>7.23564293971819</v>
      </c>
      <c r="O866" s="0" t="n">
        <f aca="false">(L866-M866)^2</f>
        <v>4.43648140628996</v>
      </c>
    </row>
    <row r="867" customFormat="false" ht="12.75" hidden="false" customHeight="false" outlineLevel="0" collapsed="false">
      <c r="J867" s="0" t="n">
        <v>1.9</v>
      </c>
      <c r="K867" s="0" t="n">
        <v>5.2</v>
      </c>
      <c r="L867" s="0" t="n">
        <v>31.3369016461455</v>
      </c>
      <c r="M867" s="0" t="n">
        <f aca="false">J867^2+5*K867</f>
        <v>29.61</v>
      </c>
      <c r="N867" s="17" t="n">
        <f aca="false">ABS(L867-M867)/M867*100</f>
        <v>5.83215685966056</v>
      </c>
      <c r="O867" s="0" t="n">
        <f aca="false">(L867-M867)^2</f>
        <v>2.98218929546001</v>
      </c>
    </row>
    <row r="868" customFormat="false" ht="12.75" hidden="false" customHeight="false" outlineLevel="0" collapsed="false">
      <c r="J868" s="0" t="n">
        <v>1.9</v>
      </c>
      <c r="K868" s="0" t="n">
        <v>5.3</v>
      </c>
      <c r="L868" s="0" t="n">
        <v>31.4205032317688</v>
      </c>
      <c r="M868" s="0" t="n">
        <f aca="false">J868^2+5*K868</f>
        <v>30.11</v>
      </c>
      <c r="N868" s="17" t="n">
        <f aca="false">ABS(L868-M868)/M868*100</f>
        <v>4.35238535957753</v>
      </c>
      <c r="O868" s="0" t="n">
        <f aca="false">(L868-M868)^2</f>
        <v>1.71741872047646</v>
      </c>
    </row>
    <row r="869" customFormat="false" ht="12.75" hidden="false" customHeight="false" outlineLevel="0" collapsed="false">
      <c r="J869" s="0" t="n">
        <v>1.9</v>
      </c>
      <c r="K869" s="0" t="n">
        <v>5.4</v>
      </c>
      <c r="L869" s="0" t="n">
        <v>31.4706991084464</v>
      </c>
      <c r="M869" s="0" t="n">
        <f aca="false">J869^2+5*K869</f>
        <v>30.61</v>
      </c>
      <c r="N869" s="17" t="n">
        <f aca="false">ABS(L869-M869)/M869*100</f>
        <v>2.8118232879659</v>
      </c>
      <c r="O869" s="0" t="n">
        <f aca="false">(L869-M869)^2</f>
        <v>0.740802955280362</v>
      </c>
    </row>
    <row r="870" customFormat="false" ht="12.75" hidden="false" customHeight="false" outlineLevel="0" collapsed="false">
      <c r="J870" s="0" t="n">
        <v>1.9</v>
      </c>
      <c r="K870" s="0" t="n">
        <v>5.5</v>
      </c>
      <c r="L870" s="0" t="n">
        <v>31.4909183045511</v>
      </c>
      <c r="M870" s="0" t="n">
        <f aca="false">J870^2+5*K870</f>
        <v>31.11</v>
      </c>
      <c r="N870" s="17" t="n">
        <f aca="false">ABS(L870-M870)/M870*100</f>
        <v>1.22442399405682</v>
      </c>
      <c r="O870" s="0" t="n">
        <f aca="false">(L870-M870)^2</f>
        <v>0.145098754742067</v>
      </c>
    </row>
    <row r="871" customFormat="false" ht="12.75" hidden="false" customHeight="false" outlineLevel="0" collapsed="false">
      <c r="J871" s="0" t="n">
        <v>1.9</v>
      </c>
      <c r="K871" s="0" t="n">
        <v>5.6</v>
      </c>
      <c r="L871" s="0" t="n">
        <v>31.4844014033174</v>
      </c>
      <c r="M871" s="0" t="n">
        <f aca="false">J871^2+5*K871</f>
        <v>31.61</v>
      </c>
      <c r="N871" s="17" t="n">
        <f aca="false">ABS(L871-M871)/M871*100</f>
        <v>0.397338173624182</v>
      </c>
      <c r="O871" s="0" t="n">
        <f aca="false">(L871-M871)^2</f>
        <v>0.0157750074886394</v>
      </c>
    </row>
    <row r="872" customFormat="false" ht="12.75" hidden="false" customHeight="false" outlineLevel="0" collapsed="false">
      <c r="J872" s="0" t="n">
        <v>1.9</v>
      </c>
      <c r="K872" s="0" t="n">
        <v>5.7</v>
      </c>
      <c r="L872" s="0" t="n">
        <v>31.4541888983809</v>
      </c>
      <c r="M872" s="0" t="n">
        <f aca="false">J872^2+5*K872</f>
        <v>32.11</v>
      </c>
      <c r="N872" s="17" t="n">
        <f aca="false">ABS(L872-M872)/M872*100</f>
        <v>2.04238898043932</v>
      </c>
      <c r="O872" s="0" t="n">
        <f aca="false">(L872-M872)^2</f>
        <v>0.430088201006812</v>
      </c>
    </row>
    <row r="873" customFormat="false" ht="12.75" hidden="false" customHeight="false" outlineLevel="0" collapsed="false">
      <c r="J873" s="0" t="n">
        <v>1.9</v>
      </c>
      <c r="K873" s="0" t="n">
        <v>5.8</v>
      </c>
      <c r="L873" s="0" t="n">
        <v>31.403115330795</v>
      </c>
      <c r="M873" s="0" t="n">
        <f aca="false">J873^2+5*K873</f>
        <v>32.61</v>
      </c>
      <c r="N873" s="17" t="n">
        <f aca="false">ABS(L873-M873)/M873*100</f>
        <v>3.70096494696426</v>
      </c>
      <c r="O873" s="0" t="n">
        <f aca="false">(L873-M873)^2</f>
        <v>1.45657060476217</v>
      </c>
    </row>
    <row r="874" customFormat="false" ht="12.75" hidden="false" customHeight="false" outlineLevel="0" collapsed="false">
      <c r="J874" s="0" t="n">
        <v>1.9</v>
      </c>
      <c r="K874" s="0" t="n">
        <v>5.9</v>
      </c>
      <c r="L874" s="0" t="n">
        <v>31.3338080380306</v>
      </c>
      <c r="M874" s="0" t="n">
        <f aca="false">J874^2+5*K874</f>
        <v>33.11</v>
      </c>
      <c r="N874" s="17" t="n">
        <f aca="false">ABS(L874-M874)/M874*100</f>
        <v>5.36451815756397</v>
      </c>
      <c r="O874" s="0" t="n">
        <f aca="false">(L874-M874)^2</f>
        <v>3.15485788576482</v>
      </c>
    </row>
    <row r="875" customFormat="false" ht="12.75" hidden="false" customHeight="false" outlineLevel="0" collapsed="false">
      <c r="J875" s="0" t="n">
        <v>1.9</v>
      </c>
      <c r="K875" s="0" t="n">
        <v>6</v>
      </c>
      <c r="L875" s="0" t="n">
        <v>31.2486895179117</v>
      </c>
      <c r="M875" s="0" t="n">
        <f aca="false">J875^2+5*K875</f>
        <v>33.61</v>
      </c>
      <c r="N875" s="17" t="n">
        <f aca="false">ABS(L875-M875)/M875*100</f>
        <v>7.02561881014086</v>
      </c>
      <c r="O875" s="0" t="n">
        <f aca="false">(L875-M875)^2</f>
        <v>5.57578719282028</v>
      </c>
    </row>
    <row r="876" customFormat="false" ht="12.75" hidden="false" customHeight="false" outlineLevel="0" collapsed="false">
      <c r="J876" s="0" t="n">
        <v>1.9</v>
      </c>
      <c r="K876" s="0" t="n">
        <v>6.1</v>
      </c>
      <c r="L876" s="0" t="n">
        <v>31.1499825664095</v>
      </c>
      <c r="M876" s="0" t="n">
        <f aca="false">J876^2+5*K876</f>
        <v>34.11</v>
      </c>
      <c r="N876" s="17" t="n">
        <f aca="false">ABS(L876-M876)/M876*100</f>
        <v>8.67785820460422</v>
      </c>
      <c r="O876" s="0" t="n">
        <f aca="false">(L876-M876)^2</f>
        <v>8.7617032071597</v>
      </c>
    </row>
    <row r="877" customFormat="false" ht="12.75" hidden="false" customHeight="false" outlineLevel="0" collapsed="false">
      <c r="J877" s="0" t="n">
        <v>1.9</v>
      </c>
      <c r="K877" s="0" t="n">
        <v>6.2</v>
      </c>
      <c r="L877" s="0" t="n">
        <v>31.0397174886299</v>
      </c>
      <c r="M877" s="0" t="n">
        <f aca="false">J877^2+5*K877</f>
        <v>34.61</v>
      </c>
      <c r="N877" s="17" t="n">
        <f aca="false">ABS(L877-M877)/M877*100</f>
        <v>10.3157541501592</v>
      </c>
      <c r="O877" s="0" t="n">
        <f aca="false">(L877-M877)^2</f>
        <v>12.7469172109951</v>
      </c>
    </row>
    <row r="878" customFormat="false" ht="12.75" hidden="false" customHeight="false" outlineLevel="0" collapsed="false">
      <c r="J878" s="0" t="n">
        <v>1.9</v>
      </c>
      <c r="K878" s="0" t="n">
        <v>6.3</v>
      </c>
      <c r="L878" s="0" t="n">
        <v>30.9197408320011</v>
      </c>
      <c r="M878" s="0" t="n">
        <f aca="false">J878^2+5*K878</f>
        <v>35.11</v>
      </c>
      <c r="N878" s="17" t="n">
        <f aca="false">ABS(L878-M878)/M878*100</f>
        <v>11.9346601196209</v>
      </c>
      <c r="O878" s="0" t="n">
        <f aca="false">(L878-M878)^2</f>
        <v>17.5582718949989</v>
      </c>
    </row>
    <row r="879" customFormat="false" ht="12.75" hidden="false" customHeight="false" outlineLevel="0" collapsed="false">
      <c r="J879" s="0" t="n">
        <v>1.9</v>
      </c>
      <c r="K879" s="0" t="n">
        <v>6.4</v>
      </c>
      <c r="L879" s="0" t="n">
        <v>30.7917256067377</v>
      </c>
      <c r="M879" s="0" t="n">
        <f aca="false">J879^2+5*K879</f>
        <v>35.61</v>
      </c>
      <c r="N879" s="17" t="n">
        <f aca="false">ABS(L879-M879)/M879*100</f>
        <v>13.5306778805455</v>
      </c>
      <c r="O879" s="0" t="n">
        <f aca="false">(L879-M879)^2</f>
        <v>23.2157681287667</v>
      </c>
    </row>
    <row r="880" customFormat="false" ht="12.75" hidden="false" customHeight="false" outlineLevel="0" collapsed="false">
      <c r="J880" s="0" t="n">
        <v>1.9</v>
      </c>
      <c r="K880" s="0" t="n">
        <v>6.5</v>
      </c>
      <c r="L880" s="0" t="n">
        <v>30.6571889870887</v>
      </c>
      <c r="M880" s="0" t="n">
        <f aca="false">J880^2+5*K880</f>
        <v>36.11</v>
      </c>
      <c r="N880" s="17" t="n">
        <f aca="false">ABS(L880-M880)/M880*100</f>
        <v>15.1005566682673</v>
      </c>
      <c r="O880" s="0" t="n">
        <f aca="false">(L880-M880)^2</f>
        <v>29.7331479425269</v>
      </c>
    </row>
    <row r="881" customFormat="false" ht="12.75" hidden="false" customHeight="false" outlineLevel="0" collapsed="false">
      <c r="J881" s="0" t="n">
        <v>1.9</v>
      </c>
      <c r="K881" s="0" t="n">
        <v>6.6</v>
      </c>
      <c r="L881" s="0" t="n">
        <v>30.5176093409679</v>
      </c>
      <c r="M881" s="0" t="n">
        <f aca="false">J881^2+5*K881</f>
        <v>36.61</v>
      </c>
      <c r="N881" s="17" t="n">
        <f aca="false">ABS(L881-M881)/M881*100</f>
        <v>16.6413293062881</v>
      </c>
      <c r="O881" s="0" t="n">
        <f aca="false">(L881-M881)^2</f>
        <v>37.1172239422614</v>
      </c>
    </row>
    <row r="882" customFormat="false" ht="12.75" hidden="false" customHeight="false" outlineLevel="0" collapsed="false">
      <c r="J882" s="0" t="n">
        <v>1.9</v>
      </c>
      <c r="K882" s="0" t="n">
        <v>6.7</v>
      </c>
      <c r="L882" s="0" t="n">
        <v>30.3759732416934</v>
      </c>
      <c r="M882" s="0" t="n">
        <f aca="false">J882^2+5*K882</f>
        <v>37.11</v>
      </c>
      <c r="N882" s="17" t="n">
        <f aca="false">ABS(L882-M882)/M882*100</f>
        <v>18.1461243823945</v>
      </c>
      <c r="O882" s="0" t="n">
        <f aca="false">(L882-M882)^2</f>
        <v>45.3471163815893</v>
      </c>
    </row>
    <row r="883" customFormat="false" ht="12.75" hidden="false" customHeight="false" outlineLevel="0" collapsed="false">
      <c r="J883" s="0" t="n">
        <v>1.9</v>
      </c>
      <c r="K883" s="0" t="n">
        <v>6.8</v>
      </c>
      <c r="L883" s="0" t="n">
        <v>30.2589481151037</v>
      </c>
      <c r="M883" s="0" t="n">
        <f aca="false">J883^2+5*K883</f>
        <v>37.61</v>
      </c>
      <c r="N883" s="17" t="n">
        <f aca="false">ABS(L883-M883)/M883*100</f>
        <v>19.5454716429043</v>
      </c>
      <c r="O883" s="0" t="n">
        <f aca="false">(L883-M883)^2</f>
        <v>54.0379638144375</v>
      </c>
    </row>
    <row r="884" customFormat="false" ht="12.75" hidden="false" customHeight="false" outlineLevel="0" collapsed="false">
      <c r="J884" s="0" t="n">
        <v>1.9</v>
      </c>
      <c r="K884" s="0" t="n">
        <v>6.9</v>
      </c>
      <c r="L884" s="0" t="n">
        <v>30.5319458172819</v>
      </c>
      <c r="M884" s="0" t="n">
        <f aca="false">J884^2+5*K884</f>
        <v>38.11</v>
      </c>
      <c r="N884" s="17" t="n">
        <f aca="false">ABS(L884-M884)/M884*100</f>
        <v>19.884686913456</v>
      </c>
      <c r="O884" s="0" t="n">
        <f aca="false">(L884-M884)^2</f>
        <v>57.4269051962108</v>
      </c>
    </row>
    <row r="885" customFormat="false" ht="12.75" hidden="false" customHeight="false" outlineLevel="0" collapsed="false">
      <c r="J885" s="0" t="n">
        <v>1.9</v>
      </c>
      <c r="K885" s="0" t="n">
        <v>7</v>
      </c>
      <c r="L885" s="0" t="n">
        <v>35.5331834612058</v>
      </c>
      <c r="M885" s="0" t="n">
        <f aca="false">J885^2+5*K885</f>
        <v>38.61</v>
      </c>
      <c r="N885" s="17" t="n">
        <f aca="false">ABS(L885-M885)/M885*100</f>
        <v>7.96896280443985</v>
      </c>
      <c r="O885" s="0" t="n">
        <f aca="false">(L885-M885)^2</f>
        <v>9.46680001339768</v>
      </c>
    </row>
    <row r="886" customFormat="false" ht="12.75" hidden="false" customHeight="false" outlineLevel="0" collapsed="false">
      <c r="J886" s="0" t="n">
        <v>1.9</v>
      </c>
      <c r="K886" s="0" t="n">
        <v>7.1</v>
      </c>
      <c r="L886" s="0" t="n">
        <v>54.1666009421327</v>
      </c>
      <c r="M886" s="0" t="n">
        <f aca="false">J886^2+5*K886</f>
        <v>39.11</v>
      </c>
      <c r="N886" s="17" t="n">
        <f aca="false">ABS(L886-M886)/M886*100</f>
        <v>38.4980847408148</v>
      </c>
      <c r="O886" s="0" t="n">
        <f aca="false">(L886-M886)^2</f>
        <v>226.70123193063</v>
      </c>
    </row>
    <row r="887" customFormat="false" ht="12.75" hidden="false" customHeight="false" outlineLevel="0" collapsed="false">
      <c r="J887" s="0" t="n">
        <v>1.9</v>
      </c>
      <c r="K887" s="0" t="n">
        <v>7.2</v>
      </c>
      <c r="L887" s="0" t="n">
        <v>60.6350017818027</v>
      </c>
      <c r="M887" s="0" t="n">
        <f aca="false">J887^2+5*K887</f>
        <v>39.61</v>
      </c>
      <c r="N887" s="17" t="n">
        <f aca="false">ABS(L887-M887)/M887*100</f>
        <v>53.0800347937459</v>
      </c>
      <c r="O887" s="0" t="n">
        <f aca="false">(L887-M887)^2</f>
        <v>442.050699924808</v>
      </c>
    </row>
    <row r="888" customFormat="false" ht="12.75" hidden="false" customHeight="false" outlineLevel="0" collapsed="false">
      <c r="J888" s="0" t="n">
        <v>1.9</v>
      </c>
      <c r="K888" s="0" t="n">
        <v>7.3</v>
      </c>
      <c r="L888" s="0" t="n">
        <v>60.9572871510169</v>
      </c>
      <c r="M888" s="0" t="n">
        <f aca="false">J888^2+5*K888</f>
        <v>40.11</v>
      </c>
      <c r="N888" s="17" t="n">
        <f aca="false">ABS(L888-M888)/M888*100</f>
        <v>51.9752858414781</v>
      </c>
      <c r="O888" s="0" t="n">
        <f aca="false">(L888-M888)^2</f>
        <v>434.609381556953</v>
      </c>
    </row>
    <row r="889" customFormat="false" ht="12.75" hidden="false" customHeight="false" outlineLevel="0" collapsed="false">
      <c r="J889" s="0" t="n">
        <v>1.9</v>
      </c>
      <c r="K889" s="0" t="n">
        <v>7.4</v>
      </c>
      <c r="L889" s="0" t="n">
        <v>60.7330575781349</v>
      </c>
      <c r="M889" s="0" t="n">
        <f aca="false">J889^2+5*K889</f>
        <v>40.61</v>
      </c>
      <c r="N889" s="17" t="n">
        <f aca="false">ABS(L889-M889)/M889*100</f>
        <v>49.5519763066607</v>
      </c>
      <c r="O889" s="0" t="n">
        <f aca="false">(L889-M889)^2</f>
        <v>404.937446292932</v>
      </c>
    </row>
    <row r="890" customFormat="false" ht="12.75" hidden="false" customHeight="false" outlineLevel="0" collapsed="false">
      <c r="J890" s="0" t="n">
        <v>1.9</v>
      </c>
      <c r="K890" s="0" t="n">
        <v>7.5</v>
      </c>
      <c r="L890" s="0" t="n">
        <v>60.4727699967045</v>
      </c>
      <c r="M890" s="0" t="n">
        <f aca="false">J890^2+5*K890</f>
        <v>41.11</v>
      </c>
      <c r="N890" s="17" t="n">
        <f aca="false">ABS(L890-M890)/M890*100</f>
        <v>47.0999026920567</v>
      </c>
      <c r="O890" s="0" t="n">
        <f aca="false">(L890-M890)^2</f>
        <v>374.91686194528</v>
      </c>
    </row>
    <row r="891" customFormat="false" ht="12.75" hidden="false" customHeight="false" outlineLevel="0" collapsed="false">
      <c r="J891" s="0" t="n">
        <v>1.9</v>
      </c>
      <c r="K891" s="0" t="n">
        <v>7.6</v>
      </c>
      <c r="L891" s="0" t="n">
        <v>60.2128905006467</v>
      </c>
      <c r="M891" s="0" t="n">
        <f aca="false">J891^2+5*K891</f>
        <v>41.61</v>
      </c>
      <c r="N891" s="17" t="n">
        <f aca="false">ABS(L891-M891)/M891*100</f>
        <v>44.7077397275815</v>
      </c>
      <c r="O891" s="0" t="n">
        <f aca="false">(L891-M891)^2</f>
        <v>346.06753497905</v>
      </c>
    </row>
    <row r="892" customFormat="false" ht="12.75" hidden="false" customHeight="false" outlineLevel="0" collapsed="false">
      <c r="J892" s="0" t="n">
        <v>1.9</v>
      </c>
      <c r="K892" s="0" t="n">
        <v>7.7</v>
      </c>
      <c r="L892" s="0" t="n">
        <v>59.9564760483518</v>
      </c>
      <c r="M892" s="0" t="n">
        <f aca="false">J892^2+5*K892</f>
        <v>42.11</v>
      </c>
      <c r="N892" s="17" t="n">
        <f aca="false">ABS(L892-M892)/M892*100</f>
        <v>42.3806127958961</v>
      </c>
      <c r="O892" s="0" t="n">
        <f aca="false">(L892-M892)^2</f>
        <v>318.496707344396</v>
      </c>
    </row>
    <row r="893" customFormat="false" ht="12.75" hidden="false" customHeight="false" outlineLevel="0" collapsed="false">
      <c r="J893" s="0" t="n">
        <v>1.9</v>
      </c>
      <c r="K893" s="0" t="n">
        <v>7.8</v>
      </c>
      <c r="L893" s="0" t="n">
        <v>59.7042052703761</v>
      </c>
      <c r="M893" s="0" t="n">
        <f aca="false">J893^2+5*K893</f>
        <v>42.61</v>
      </c>
      <c r="N893" s="17" t="n">
        <f aca="false">ABS(L893-M893)/M893*100</f>
        <v>40.1178250888901</v>
      </c>
      <c r="O893" s="0" t="n">
        <f aca="false">(L893-M893)^2</f>
        <v>292.211853825754</v>
      </c>
    </row>
    <row r="894" customFormat="false" ht="12.75" hidden="false" customHeight="false" outlineLevel="0" collapsed="false">
      <c r="J894" s="0" t="n">
        <v>1.9</v>
      </c>
      <c r="K894" s="0" t="n">
        <v>7.9</v>
      </c>
      <c r="L894" s="0" t="n">
        <v>59.4565226626057</v>
      </c>
      <c r="M894" s="0" t="n">
        <f aca="false">J894^2+5*K894</f>
        <v>43.11</v>
      </c>
      <c r="N894" s="17" t="n">
        <f aca="false">ABS(L894-M894)/M894*100</f>
        <v>37.9181690155549</v>
      </c>
      <c r="O894" s="0" t="n">
        <f aca="false">(L894-M894)^2</f>
        <v>267.208803159082</v>
      </c>
    </row>
    <row r="895" customFormat="false" ht="12.75" hidden="false" customHeight="false" outlineLevel="0" collapsed="false">
      <c r="J895" s="0" t="n">
        <v>1.9</v>
      </c>
      <c r="K895" s="0" t="n">
        <v>8</v>
      </c>
      <c r="L895" s="0" t="n">
        <v>59.2137928713639</v>
      </c>
      <c r="M895" s="0" t="n">
        <f aca="false">J895^2+5*K895</f>
        <v>43.61</v>
      </c>
      <c r="N895" s="17" t="n">
        <f aca="false">ABS(L895-M895)/M895*100</f>
        <v>35.7803092670577</v>
      </c>
      <c r="O895" s="0" t="n">
        <f aca="false">(L895-M895)^2</f>
        <v>243.478351972426</v>
      </c>
    </row>
    <row r="896" customFormat="false" ht="12.75" hidden="false" customHeight="false" outlineLevel="0" collapsed="false">
      <c r="J896" s="0" t="n">
        <v>1.9</v>
      </c>
      <c r="K896" s="0" t="n">
        <v>8.1</v>
      </c>
      <c r="L896" s="0" t="n">
        <v>58.9763176221806</v>
      </c>
      <c r="M896" s="0" t="n">
        <f aca="false">J896^2+5*K896</f>
        <v>44.11</v>
      </c>
      <c r="N896" s="17" t="n">
        <f aca="false">ABS(L896-M896)/M896*100</f>
        <v>33.7028284338713</v>
      </c>
      <c r="O896" s="0" t="n">
        <f aca="false">(L896-M896)^2</f>
        <v>221.007399643558</v>
      </c>
    </row>
    <row r="897" customFormat="false" ht="12.75" hidden="false" customHeight="false" outlineLevel="0" collapsed="false">
      <c r="J897" s="0" t="n">
        <v>1.9</v>
      </c>
      <c r="K897" s="0" t="n">
        <v>8.2</v>
      </c>
      <c r="L897" s="0" t="n">
        <v>58.7443426937525</v>
      </c>
      <c r="M897" s="0" t="n">
        <f aca="false">J897^2+5*K897</f>
        <v>44.61</v>
      </c>
      <c r="N897" s="17" t="n">
        <f aca="false">ABS(L897-M897)/M897*100</f>
        <v>31.6842472399742</v>
      </c>
      <c r="O897" s="0" t="n">
        <f aca="false">(L897-M897)^2</f>
        <v>199.779643384435</v>
      </c>
    </row>
    <row r="898" customFormat="false" ht="12.75" hidden="false" customHeight="false" outlineLevel="0" collapsed="false">
      <c r="J898" s="0" t="n">
        <v>1.9</v>
      </c>
      <c r="K898" s="0" t="n">
        <v>8.3</v>
      </c>
      <c r="L898" s="0" t="n">
        <v>58.5180637280463</v>
      </c>
      <c r="M898" s="0" t="n">
        <f aca="false">J898^2+5*K898</f>
        <v>45.11</v>
      </c>
      <c r="N898" s="17" t="n">
        <f aca="false">ABS(L898-M898)/M898*100</f>
        <v>29.7230408513552</v>
      </c>
      <c r="O898" s="0" t="n">
        <f aca="false">(L898-M898)^2</f>
        <v>179.776172935351</v>
      </c>
    </row>
    <row r="899" customFormat="false" ht="12.75" hidden="false" customHeight="false" outlineLevel="0" collapsed="false">
      <c r="J899" s="0" t="n">
        <v>1.9</v>
      </c>
      <c r="K899" s="0" t="n">
        <v>8.4</v>
      </c>
      <c r="L899" s="0" t="n">
        <v>58.2976315128015</v>
      </c>
      <c r="M899" s="0" t="n">
        <f aca="false">J899^2+5*K899</f>
        <v>45.61</v>
      </c>
      <c r="N899" s="17" t="n">
        <f aca="false">ABS(L899-M899)/M899*100</f>
        <v>27.8176529550569</v>
      </c>
      <c r="O899" s="0" t="n">
        <f aca="false">(L899-M899)^2</f>
        <v>160.975993404632</v>
      </c>
    </row>
    <row r="900" customFormat="false" ht="12.75" hidden="false" customHeight="false" outlineLevel="0" collapsed="false">
      <c r="J900" s="0" t="n">
        <v>1.9</v>
      </c>
      <c r="K900" s="0" t="n">
        <v>8.5</v>
      </c>
      <c r="L900" s="0" t="n">
        <v>58.0831568108317</v>
      </c>
      <c r="M900" s="0" t="n">
        <f aca="false">J900^2+5*K900</f>
        <v>46.11</v>
      </c>
      <c r="N900" s="17" t="n">
        <f aca="false">ABS(L900-M900)/M900*100</f>
        <v>25.9665079393444</v>
      </c>
      <c r="O900" s="0" t="n">
        <f aca="false">(L900-M900)^2</f>
        <v>143.356484016765</v>
      </c>
    </row>
    <row r="901" customFormat="false" ht="12.75" hidden="false" customHeight="false" outlineLevel="0" collapsed="false">
      <c r="J901" s="0" t="n">
        <v>1.9</v>
      </c>
      <c r="K901" s="0" t="n">
        <v>8.6</v>
      </c>
      <c r="L901" s="0" t="n">
        <v>57.8747147706093</v>
      </c>
      <c r="M901" s="0" t="n">
        <f aca="false">J901^2+5*K901</f>
        <v>46.61</v>
      </c>
      <c r="N901" s="17" t="n">
        <f aca="false">ABS(L901-M901)/M901*100</f>
        <v>24.1680213915668</v>
      </c>
      <c r="O901" s="0" t="n">
        <f aca="false">(L901-M901)^2</f>
        <v>126.893798863183</v>
      </c>
    </row>
    <row r="902" customFormat="false" ht="12.75" hidden="false" customHeight="false" outlineLevel="0" collapsed="false">
      <c r="J902" s="0" t="n">
        <v>1.9</v>
      </c>
      <c r="K902" s="0" t="n">
        <v>8.7</v>
      </c>
      <c r="L902" s="0" t="n">
        <v>57.6723489485324</v>
      </c>
      <c r="M902" s="0" t="n">
        <f aca="false">J902^2+5*K902</f>
        <v>47.11</v>
      </c>
      <c r="N902" s="17" t="n">
        <f aca="false">ABS(L902-M902)/M902*100</f>
        <v>22.4206091032317</v>
      </c>
      <c r="O902" s="0" t="n">
        <f aca="false">(L902-M902)^2</f>
        <v>111.563215310564</v>
      </c>
    </row>
    <row r="903" customFormat="false" ht="12.75" hidden="false" customHeight="false" outlineLevel="0" collapsed="false">
      <c r="J903" s="0" t="n">
        <v>1.9</v>
      </c>
      <c r="K903" s="0" t="n">
        <v>8.8</v>
      </c>
      <c r="L903" s="0" t="n">
        <v>57.4760749715486</v>
      </c>
      <c r="M903" s="0" t="n">
        <f aca="false">J903^2+5*K903</f>
        <v>47.61</v>
      </c>
      <c r="N903" s="17" t="n">
        <f aca="false">ABS(L903-M903)/M903*100</f>
        <v>20.7226947522551</v>
      </c>
      <c r="O903" s="0" t="n">
        <f aca="false">(L903-M903)^2</f>
        <v>97.3394353442185</v>
      </c>
    </row>
    <row r="904" customFormat="false" ht="12.75" hidden="false" customHeight="false" outlineLevel="0" collapsed="false">
      <c r="J904" s="0" t="n">
        <v>1.9</v>
      </c>
      <c r="K904" s="0" t="n">
        <v>8.9</v>
      </c>
      <c r="L904" s="0" t="n">
        <v>57.2858838673118</v>
      </c>
      <c r="M904" s="0" t="n">
        <f aca="false">J904^2+5*K904</f>
        <v>48.11</v>
      </c>
      <c r="N904" s="17" t="n">
        <f aca="false">ABS(L904-M904)/M904*100</f>
        <v>19.0727164151149</v>
      </c>
      <c r="O904" s="0" t="n">
        <f aca="false">(L904-M904)^2</f>
        <v>84.1968447463926</v>
      </c>
    </row>
    <row r="905" customFormat="false" ht="12.75" hidden="false" customHeight="false" outlineLevel="0" collapsed="false">
      <c r="J905" s="0" t="n">
        <v>1.9</v>
      </c>
      <c r="K905" s="0" t="n">
        <v>9</v>
      </c>
      <c r="L905" s="0" t="n">
        <v>57.1017450875147</v>
      </c>
      <c r="M905" s="0" t="n">
        <f aca="false">J905^2+5*K905</f>
        <v>48.61</v>
      </c>
      <c r="N905" s="17" t="n">
        <f aca="false">ABS(L905-M905)/M905*100</f>
        <v>17.4691320459057</v>
      </c>
      <c r="O905" s="0" t="n">
        <f aca="false">(L905-M905)^2</f>
        <v>72.1097346313307</v>
      </c>
    </row>
    <row r="906" customFormat="false" ht="12.75" hidden="false" customHeight="false" outlineLevel="0" collapsed="false">
      <c r="J906" s="0" t="n">
        <v>1.9</v>
      </c>
      <c r="K906" s="0" t="n">
        <v>9.1</v>
      </c>
      <c r="L906" s="0" t="n">
        <v>56.9236092484848</v>
      </c>
      <c r="M906" s="0" t="n">
        <f aca="false">J906^2+5*K906</f>
        <v>49.11</v>
      </c>
      <c r="N906" s="17" t="n">
        <f aca="false">ABS(L906-M906)/M906*100</f>
        <v>15.91042404497</v>
      </c>
      <c r="O906" s="0" t="n">
        <f aca="false">(L906-M906)^2</f>
        <v>61.0524894880069</v>
      </c>
    </row>
    <row r="907" customFormat="false" ht="12.75" hidden="false" customHeight="false" outlineLevel="0" collapsed="false">
      <c r="J907" s="0" t="n">
        <v>1.9</v>
      </c>
      <c r="K907" s="0" t="n">
        <v>9.2</v>
      </c>
      <c r="L907" s="0" t="n">
        <v>56.7514106117068</v>
      </c>
      <c r="M907" s="0" t="n">
        <f aca="false">J907^2+5*K907</f>
        <v>49.61</v>
      </c>
      <c r="N907" s="17" t="n">
        <f aca="false">ABS(L907-M907)/M907*100</f>
        <v>14.3951030270245</v>
      </c>
      <c r="O907" s="0" t="n">
        <f aca="false">(L907-M907)^2</f>
        <v>50.9997455249991</v>
      </c>
    </row>
    <row r="908" customFormat="false" ht="12.75" hidden="false" customHeight="false" outlineLevel="0" collapsed="false">
      <c r="J908" s="0" t="n">
        <v>1.9</v>
      </c>
      <c r="K908" s="0" t="n">
        <v>9.3</v>
      </c>
      <c r="L908" s="0" t="n">
        <v>56.585069325438</v>
      </c>
      <c r="M908" s="0" t="n">
        <f aca="false">J908^2+5*K908</f>
        <v>50.11</v>
      </c>
      <c r="N908" s="17" t="n">
        <f aca="false">ABS(L908-M908)/M908*100</f>
        <v>12.9217108869248</v>
      </c>
      <c r="O908" s="0" t="n">
        <f aca="false">(L908-M908)^2</f>
        <v>41.9265227692281</v>
      </c>
    </row>
    <row r="909" customFormat="false" ht="12.75" hidden="false" customHeight="false" outlineLevel="0" collapsed="false">
      <c r="J909" s="0" t="n">
        <v>1.9</v>
      </c>
      <c r="K909" s="0" t="n">
        <v>9.4</v>
      </c>
      <c r="L909" s="0" t="n">
        <v>56.4244934471639</v>
      </c>
      <c r="M909" s="0" t="n">
        <f aca="false">J909^2+5*K909</f>
        <v>50.61</v>
      </c>
      <c r="N909" s="17" t="n">
        <f aca="false">ABS(L909-M909)/M909*100</f>
        <v>11.4888232506695</v>
      </c>
      <c r="O909" s="0" t="n">
        <f aca="false">(L909-M909)^2</f>
        <v>33.8083340471114</v>
      </c>
    </row>
    <row r="910" customFormat="false" ht="12.75" hidden="false" customHeight="false" outlineLevel="0" collapsed="false">
      <c r="J910" s="0" t="n">
        <v>1.9</v>
      </c>
      <c r="K910" s="0" t="n">
        <v>9.5</v>
      </c>
      <c r="L910" s="0" t="n">
        <v>56.2695807653233</v>
      </c>
      <c r="M910" s="0" t="n">
        <f aca="false">J910^2+5*K910</f>
        <v>51.11</v>
      </c>
      <c r="N910" s="17" t="n">
        <f aca="false">ABS(L910-M910)/M910*100</f>
        <v>10.0950513897931</v>
      </c>
      <c r="O910" s="0" t="n">
        <f aca="false">(L910-M910)^2</f>
        <v>26.6212736738939</v>
      </c>
    </row>
    <row r="911" customFormat="false" ht="12.75" hidden="false" customHeight="false" outlineLevel="0" collapsed="false">
      <c r="J911" s="0" t="n">
        <v>1.9</v>
      </c>
      <c r="K911" s="0" t="n">
        <v>9.6</v>
      </c>
      <c r="L911" s="0" t="n">
        <v>56.1202204373948</v>
      </c>
      <c r="M911" s="0" t="n">
        <f aca="false">J911^2+5*K911</f>
        <v>51.61</v>
      </c>
      <c r="N911" s="17" t="n">
        <f aca="false">ABS(L911-M911)/M911*100</f>
        <v>8.73904366865884</v>
      </c>
      <c r="O911" s="0" t="n">
        <f aca="false">(L911-M911)^2</f>
        <v>20.342088393894</v>
      </c>
    </row>
    <row r="912" customFormat="false" ht="12.75" hidden="false" customHeight="false" outlineLevel="0" collapsed="false">
      <c r="J912" s="0" t="n">
        <v>1.9</v>
      </c>
      <c r="K912" s="0" t="n">
        <v>9.7</v>
      </c>
      <c r="L912" s="0" t="n">
        <v>55.9762944601993</v>
      </c>
      <c r="M912" s="0" t="n">
        <f aca="false">J912^2+5*K912</f>
        <v>52.11</v>
      </c>
      <c r="N912" s="17" t="n">
        <f aca="false">ABS(L912-M912)/M912*100</f>
        <v>7.41948658645035</v>
      </c>
      <c r="O912" s="0" t="n">
        <f aca="false">(L912-M912)^2</f>
        <v>14.9482328529676</v>
      </c>
    </row>
    <row r="913" customFormat="false" ht="12.75" hidden="false" customHeight="false" outlineLevel="0" collapsed="false">
      <c r="J913" s="0" t="n">
        <v>1.9</v>
      </c>
      <c r="K913" s="0" t="n">
        <v>9.8</v>
      </c>
      <c r="L913" s="0" t="n">
        <v>55.8376789871043</v>
      </c>
      <c r="M913" s="0" t="n">
        <f aca="false">J913^2+5*K913</f>
        <v>52.61</v>
      </c>
      <c r="N913" s="17" t="n">
        <f aca="false">ABS(L913-M913)/M913*100</f>
        <v>6.13510546874036</v>
      </c>
      <c r="O913" s="0" t="n">
        <f aca="false">(L913-M913)^2</f>
        <v>10.4179116437947</v>
      </c>
    </row>
    <row r="914" customFormat="false" ht="12.75" hidden="false" customHeight="false" outlineLevel="0" collapsed="false">
      <c r="J914" s="0" t="n">
        <v>1.9</v>
      </c>
      <c r="K914" s="0" t="n">
        <v>9.9</v>
      </c>
      <c r="L914" s="0" t="n">
        <v>55.7042455056881</v>
      </c>
      <c r="M914" s="0" t="n">
        <f aca="false">J914^2+5*K914</f>
        <v>53.11</v>
      </c>
      <c r="N914" s="17" t="n">
        <f aca="false">ABS(L914-M914)/M914*100</f>
        <v>4.8846648572549</v>
      </c>
      <c r="O914" s="0" t="n">
        <f aca="false">(L914-M914)^2</f>
        <v>6.7301097437828</v>
      </c>
    </row>
    <row r="915" customFormat="false" ht="12.75" hidden="false" customHeight="false" outlineLevel="0" collapsed="false">
      <c r="J915" s="0" t="n">
        <v>1.9</v>
      </c>
      <c r="K915" s="0" t="n">
        <v>10</v>
      </c>
      <c r="L915" s="0" t="n">
        <v>55.5758618883681</v>
      </c>
      <c r="M915" s="0" t="n">
        <f aca="false">J915^2+5*K915</f>
        <v>53.61</v>
      </c>
      <c r="N915" s="17" t="n">
        <f aca="false">ABS(L915-M915)/M915*100</f>
        <v>3.66696864086578</v>
      </c>
      <c r="O915" s="0" t="n">
        <f aca="false">(L915-M915)^2</f>
        <v>3.86461296413837</v>
      </c>
    </row>
    <row r="916" customFormat="false" ht="12.75" hidden="false" customHeight="false" outlineLevel="0" collapsed="false">
      <c r="J916" s="0" t="n">
        <v>2</v>
      </c>
      <c r="K916" s="0" t="n">
        <v>1</v>
      </c>
      <c r="L916" s="0" t="n">
        <v>7.45129881258206</v>
      </c>
      <c r="M916" s="0" t="n">
        <f aca="false">J916^2+5*K916</f>
        <v>9</v>
      </c>
      <c r="N916" s="17" t="n">
        <f aca="false">ABS(L916-M916)/M916*100</f>
        <v>17.2077909713104</v>
      </c>
      <c r="O916" s="0" t="n">
        <f aca="false">(L916-M916)^2</f>
        <v>2.39847536790973</v>
      </c>
    </row>
    <row r="917" customFormat="false" ht="12.75" hidden="false" customHeight="false" outlineLevel="0" collapsed="false">
      <c r="J917" s="0" t="n">
        <v>2</v>
      </c>
      <c r="K917" s="0" t="n">
        <v>1.1</v>
      </c>
      <c r="L917" s="0" t="n">
        <v>7.46056831109159</v>
      </c>
      <c r="M917" s="0" t="n">
        <f aca="false">J917^2+5*K917</f>
        <v>9.5</v>
      </c>
      <c r="N917" s="17" t="n">
        <f aca="false">ABS(L917-M917)/M917*100</f>
        <v>21.4677019885096</v>
      </c>
      <c r="O917" s="0" t="n">
        <f aca="false">(L917-M917)^2</f>
        <v>4.15928161372381</v>
      </c>
    </row>
    <row r="918" customFormat="false" ht="12.75" hidden="false" customHeight="false" outlineLevel="0" collapsed="false">
      <c r="J918" s="0" t="n">
        <v>2</v>
      </c>
      <c r="K918" s="0" t="n">
        <v>1.2</v>
      </c>
      <c r="L918" s="0" t="n">
        <v>7.47617363187097</v>
      </c>
      <c r="M918" s="0" t="n">
        <f aca="false">J918^2+5*K918</f>
        <v>10</v>
      </c>
      <c r="N918" s="17" t="n">
        <f aca="false">ABS(L918-M918)/M918*100</f>
        <v>25.2382636812903</v>
      </c>
      <c r="O918" s="0" t="n">
        <f aca="false">(L918-M918)^2</f>
        <v>6.36969953646338</v>
      </c>
    </row>
    <row r="919" customFormat="false" ht="12.75" hidden="false" customHeight="false" outlineLevel="0" collapsed="false">
      <c r="J919" s="0" t="n">
        <v>2</v>
      </c>
      <c r="K919" s="0" t="n">
        <v>1.3</v>
      </c>
      <c r="L919" s="0" t="n">
        <v>7.50152088733447</v>
      </c>
      <c r="M919" s="0" t="n">
        <f aca="false">J919^2+5*K919</f>
        <v>10.5</v>
      </c>
      <c r="N919" s="17" t="n">
        <f aca="false">ABS(L919-M919)/M919*100</f>
        <v>28.5569439301479</v>
      </c>
      <c r="O919" s="0" t="n">
        <f aca="false">(L919-M919)^2</f>
        <v>8.99087698909148</v>
      </c>
    </row>
    <row r="920" customFormat="false" ht="12.75" hidden="false" customHeight="false" outlineLevel="0" collapsed="false">
      <c r="J920" s="0" t="n">
        <v>2</v>
      </c>
      <c r="K920" s="0" t="n">
        <v>1.4</v>
      </c>
      <c r="L920" s="0" t="n">
        <v>7.54128184743767</v>
      </c>
      <c r="M920" s="0" t="n">
        <f aca="false">J920^2+5*K920</f>
        <v>11</v>
      </c>
      <c r="N920" s="17" t="n">
        <f aca="false">ABS(L920-M920)/M920*100</f>
        <v>31.4428922960212</v>
      </c>
      <c r="O920" s="0" t="n">
        <f aca="false">(L920-M920)^2</f>
        <v>11.9627312588642</v>
      </c>
    </row>
    <row r="921" customFormat="false" ht="12.75" hidden="false" customHeight="false" outlineLevel="0" collapsed="false">
      <c r="J921" s="0" t="n">
        <v>2</v>
      </c>
      <c r="K921" s="0" t="n">
        <v>1.5</v>
      </c>
      <c r="L921" s="0" t="n">
        <v>7.60157930080025</v>
      </c>
      <c r="M921" s="0" t="n">
        <f aca="false">J921^2+5*K921</f>
        <v>11.5</v>
      </c>
      <c r="N921" s="17" t="n">
        <f aca="false">ABS(L921-M921)/M921*100</f>
        <v>33.8993104278239</v>
      </c>
      <c r="O921" s="0" t="n">
        <f aca="false">(L921-M921)^2</f>
        <v>15.1976839479491</v>
      </c>
    </row>
    <row r="922" customFormat="false" ht="12.75" hidden="false" customHeight="false" outlineLevel="0" collapsed="false">
      <c r="J922" s="0" t="n">
        <v>2</v>
      </c>
      <c r="K922" s="0" t="n">
        <v>1.6</v>
      </c>
      <c r="L922" s="0" t="n">
        <v>7.69007477002325</v>
      </c>
      <c r="M922" s="0" t="n">
        <f aca="false">J922^2+5*K922</f>
        <v>12</v>
      </c>
      <c r="N922" s="17" t="n">
        <f aca="false">ABS(L922-M922)/M922*100</f>
        <v>35.9160435831396</v>
      </c>
      <c r="O922" s="0" t="n">
        <f aca="false">(L922-M922)^2</f>
        <v>18.5754554879901</v>
      </c>
    </row>
    <row r="923" customFormat="false" ht="12.75" hidden="false" customHeight="false" outlineLevel="0" collapsed="false">
      <c r="J923" s="0" t="n">
        <v>2</v>
      </c>
      <c r="K923" s="0" t="n">
        <v>1.7</v>
      </c>
      <c r="L923" s="0" t="n">
        <v>7.81590814657169</v>
      </c>
      <c r="M923" s="0" t="n">
        <f aca="false">J923^2+5*K923</f>
        <v>12.5</v>
      </c>
      <c r="N923" s="17" t="n">
        <f aca="false">ABS(L923-M923)/M923*100</f>
        <v>37.4727348274265</v>
      </c>
      <c r="O923" s="0" t="n">
        <f aca="false">(L923-M923)^2</f>
        <v>21.9407164913535</v>
      </c>
    </row>
    <row r="924" customFormat="false" ht="12.75" hidden="false" customHeight="false" outlineLevel="0" collapsed="false">
      <c r="J924" s="0" t="n">
        <v>2</v>
      </c>
      <c r="K924" s="0" t="n">
        <v>1.8</v>
      </c>
      <c r="L924" s="0" t="n">
        <v>7.9894484564992</v>
      </c>
      <c r="M924" s="0" t="n">
        <f aca="false">J924^2+5*K924</f>
        <v>13</v>
      </c>
      <c r="N924" s="17" t="n">
        <f aca="false">ABS(L924-M924)/M924*100</f>
        <v>38.5427041807754</v>
      </c>
      <c r="O924" s="0" t="n">
        <f aca="false">(L924-M924)^2</f>
        <v>25.1056267700782</v>
      </c>
    </row>
    <row r="925" customFormat="false" ht="12.75" hidden="false" customHeight="false" outlineLevel="0" collapsed="false">
      <c r="J925" s="0" t="n">
        <v>2</v>
      </c>
      <c r="K925" s="0" t="n">
        <v>1.9</v>
      </c>
      <c r="L925" s="0" t="n">
        <v>8.22183579084326</v>
      </c>
      <c r="M925" s="0" t="n">
        <f aca="false">J925^2+5*K925</f>
        <v>13.5</v>
      </c>
      <c r="N925" s="17" t="n">
        <f aca="false">ABS(L925-M925)/M925*100</f>
        <v>39.0975126604203</v>
      </c>
      <c r="O925" s="0" t="n">
        <f aca="false">(L925-M925)^2</f>
        <v>27.8590174188232</v>
      </c>
    </row>
    <row r="926" customFormat="false" ht="12.75" hidden="false" customHeight="false" outlineLevel="0" collapsed="false">
      <c r="J926" s="0" t="n">
        <v>2</v>
      </c>
      <c r="K926" s="0" t="n">
        <v>2</v>
      </c>
      <c r="L926" s="0" t="n">
        <v>8.52432455615116</v>
      </c>
      <c r="M926" s="0" t="n">
        <f aca="false">J926^2+5*K926</f>
        <v>14</v>
      </c>
      <c r="N926" s="17" t="n">
        <f aca="false">ABS(L926-M926)/M926*100</f>
        <v>39.1119674560631</v>
      </c>
      <c r="O926" s="0" t="n">
        <f aca="false">(L926-M926)^2</f>
        <v>29.9830215663692</v>
      </c>
    </row>
    <row r="927" customFormat="false" ht="12.75" hidden="false" customHeight="false" outlineLevel="0" collapsed="false">
      <c r="J927" s="0" t="n">
        <v>2</v>
      </c>
      <c r="K927" s="0" t="n">
        <v>2.1</v>
      </c>
      <c r="L927" s="0" t="n">
        <v>8.90747296993403</v>
      </c>
      <c r="M927" s="0" t="n">
        <f aca="false">J927^2+5*K927</f>
        <v>14.5</v>
      </c>
      <c r="N927" s="17" t="n">
        <f aca="false">ABS(L927-M927)/M927*100</f>
        <v>38.5691519314894</v>
      </c>
      <c r="O927" s="0" t="n">
        <f aca="false">(L927-M927)^2</f>
        <v>31.2763585820185</v>
      </c>
    </row>
    <row r="928" customFormat="false" ht="12.75" hidden="false" customHeight="false" outlineLevel="0" collapsed="false">
      <c r="J928" s="0" t="n">
        <v>2</v>
      </c>
      <c r="K928" s="0" t="n">
        <v>2.2</v>
      </c>
      <c r="L928" s="0" t="n">
        <v>9.38025637129889</v>
      </c>
      <c r="M928" s="0" t="n">
        <f aca="false">J928^2+5*K928</f>
        <v>15</v>
      </c>
      <c r="N928" s="17" t="n">
        <f aca="false">ABS(L928-M928)/M928*100</f>
        <v>37.4649575246741</v>
      </c>
      <c r="O928" s="0" t="n">
        <f aca="false">(L928-M928)^2</f>
        <v>31.5815184523268</v>
      </c>
    </row>
    <row r="929" customFormat="false" ht="12.75" hidden="false" customHeight="false" outlineLevel="0" collapsed="false">
      <c r="J929" s="0" t="n">
        <v>2</v>
      </c>
      <c r="K929" s="0" t="n">
        <v>2.3</v>
      </c>
      <c r="L929" s="0" t="n">
        <v>9.94920496740535</v>
      </c>
      <c r="M929" s="0" t="n">
        <f aca="false">J929^2+5*K929</f>
        <v>15.5</v>
      </c>
      <c r="N929" s="17" t="n">
        <f aca="false">ABS(L929-M929)/M929*100</f>
        <v>35.8115808554494</v>
      </c>
      <c r="O929" s="0" t="n">
        <f aca="false">(L929-M929)^2</f>
        <v>30.8113254938775</v>
      </c>
    </row>
    <row r="930" customFormat="false" ht="12.75" hidden="false" customHeight="false" outlineLevel="0" collapsed="false">
      <c r="J930" s="0" t="n">
        <v>2</v>
      </c>
      <c r="K930" s="0" t="n">
        <v>2.4</v>
      </c>
      <c r="L930" s="0" t="n">
        <v>10.6176738527457</v>
      </c>
      <c r="M930" s="0" t="n">
        <f aca="false">J930^2+5*K930</f>
        <v>16</v>
      </c>
      <c r="N930" s="17" t="n">
        <f aca="false">ABS(L930-M930)/M930*100</f>
        <v>33.6395384203397</v>
      </c>
      <c r="O930" s="0" t="n">
        <f aca="false">(L930-M930)^2</f>
        <v>28.9694347554179</v>
      </c>
    </row>
    <row r="931" customFormat="false" ht="12.75" hidden="false" customHeight="false" outlineLevel="0" collapsed="false">
      <c r="J931" s="0" t="n">
        <v>2</v>
      </c>
      <c r="K931" s="0" t="n">
        <v>2.5</v>
      </c>
      <c r="L931" s="0" t="n">
        <v>11.3853414322899</v>
      </c>
      <c r="M931" s="0" t="n">
        <f aca="false">J931^2+5*K931</f>
        <v>16.5</v>
      </c>
      <c r="N931" s="17" t="n">
        <f aca="false">ABS(L931-M931)/M931*100</f>
        <v>30.9979307133943</v>
      </c>
      <c r="O931" s="0" t="n">
        <f aca="false">(L931-M931)^2</f>
        <v>26.15973226425</v>
      </c>
    </row>
    <row r="932" customFormat="false" ht="12.75" hidden="false" customHeight="false" outlineLevel="0" collapsed="false">
      <c r="J932" s="0" t="n">
        <v>2</v>
      </c>
      <c r="K932" s="0" t="n">
        <v>2.6</v>
      </c>
      <c r="L932" s="0" t="n">
        <v>12.2480030423114</v>
      </c>
      <c r="M932" s="0" t="n">
        <f aca="false">J932^2+5*K932</f>
        <v>17</v>
      </c>
      <c r="N932" s="17" t="n">
        <f aca="false">ABS(L932-M932)/M932*100</f>
        <v>27.9529232805211</v>
      </c>
      <c r="O932" s="0" t="n">
        <f aca="false">(L932-M932)^2</f>
        <v>22.5814750858816</v>
      </c>
    </row>
    <row r="933" customFormat="false" ht="12.75" hidden="false" customHeight="false" outlineLevel="0" collapsed="false">
      <c r="J933" s="0" t="n">
        <v>2</v>
      </c>
      <c r="K933" s="0" t="n">
        <v>2.7</v>
      </c>
      <c r="L933" s="0" t="n">
        <v>13.1976852389701</v>
      </c>
      <c r="M933" s="0" t="n">
        <f aca="false">J933^2+5*K933</f>
        <v>17.5</v>
      </c>
      <c r="N933" s="17" t="n">
        <f aca="false">ABS(L933-M933)/M933*100</f>
        <v>24.5846557773135</v>
      </c>
      <c r="O933" s="0" t="n">
        <f aca="false">(L933-M933)^2</f>
        <v>18.5099123029754</v>
      </c>
    </row>
    <row r="934" customFormat="false" ht="12.75" hidden="false" customHeight="false" outlineLevel="0" collapsed="false">
      <c r="J934" s="0" t="n">
        <v>2</v>
      </c>
      <c r="K934" s="0" t="n">
        <v>2.8</v>
      </c>
      <c r="L934" s="0" t="n">
        <v>14.2230614884361</v>
      </c>
      <c r="M934" s="0" t="n">
        <f aca="false">J934^2+5*K934</f>
        <v>18</v>
      </c>
      <c r="N934" s="17" t="n">
        <f aca="false">ABS(L934-M934)/M934*100</f>
        <v>20.9829917309107</v>
      </c>
      <c r="O934" s="0" t="n">
        <f aca="false">(L934-M934)^2</f>
        <v>14.2652645201348</v>
      </c>
    </row>
    <row r="935" customFormat="false" ht="12.75" hidden="false" customHeight="false" outlineLevel="0" collapsed="false">
      <c r="J935" s="0" t="n">
        <v>2</v>
      </c>
      <c r="K935" s="0" t="n">
        <v>2.9</v>
      </c>
      <c r="L935" s="0" t="n">
        <v>15.3101109504114</v>
      </c>
      <c r="M935" s="0" t="n">
        <f aca="false">J935^2+5*K935</f>
        <v>18.5</v>
      </c>
      <c r="N935" s="17" t="n">
        <f aca="false">ABS(L935-M935)/M935*100</f>
        <v>17.2426435112897</v>
      </c>
      <c r="O935" s="0" t="n">
        <f aca="false">(L935-M935)^2</f>
        <v>10.1753921486852</v>
      </c>
    </row>
    <row r="936" customFormat="false" ht="12.75" hidden="false" customHeight="false" outlineLevel="0" collapsed="false">
      <c r="J936" s="0" t="n">
        <v>2</v>
      </c>
      <c r="K936" s="0" t="n">
        <v>3</v>
      </c>
      <c r="L936" s="0" t="n">
        <v>16.4429358327431</v>
      </c>
      <c r="M936" s="0" t="n">
        <f aca="false">J936^2+5*K936</f>
        <v>19</v>
      </c>
      <c r="N936" s="17" t="n">
        <f aca="false">ABS(L936-M936)/M936*100</f>
        <v>13.4582324592468</v>
      </c>
      <c r="O936" s="0" t="n">
        <f aca="false">(L936-M936)^2</f>
        <v>6.53857715546915</v>
      </c>
    </row>
    <row r="937" customFormat="false" ht="12.75" hidden="false" customHeight="false" outlineLevel="0" collapsed="false">
      <c r="J937" s="0" t="n">
        <v>2</v>
      </c>
      <c r="K937" s="0" t="n">
        <v>3.1</v>
      </c>
      <c r="L937" s="0" t="n">
        <v>17.6046428539778</v>
      </c>
      <c r="M937" s="0" t="n">
        <f aca="false">J937^2+5*K937</f>
        <v>19.5</v>
      </c>
      <c r="N937" s="17" t="n">
        <f aca="false">ABS(L937-M937)/M937*100</f>
        <v>9.71978023601104</v>
      </c>
      <c r="O937" s="0" t="n">
        <f aca="false">(L937-M937)^2</f>
        <v>3.59237871097724</v>
      </c>
    </row>
    <row r="938" customFormat="false" ht="12.75" hidden="false" customHeight="false" outlineLevel="0" collapsed="false">
      <c r="J938" s="0" t="n">
        <v>2</v>
      </c>
      <c r="K938" s="0" t="n">
        <v>3.2</v>
      </c>
      <c r="L938" s="0" t="n">
        <v>18.7782000462735</v>
      </c>
      <c r="M938" s="0" t="n">
        <f aca="false">J938^2+5*K938</f>
        <v>20</v>
      </c>
      <c r="N938" s="17" t="n">
        <f aca="false">ABS(L938-M938)/M938*100</f>
        <v>6.10899976863228</v>
      </c>
      <c r="O938" s="0" t="n">
        <f aca="false">(L938-M938)^2</f>
        <v>1.49279512692597</v>
      </c>
    </row>
    <row r="939" customFormat="false" ht="12.75" hidden="false" customHeight="false" outlineLevel="0" collapsed="false">
      <c r="J939" s="0" t="n">
        <v>2</v>
      </c>
      <c r="K939" s="0" t="n">
        <v>3.3</v>
      </c>
      <c r="L939" s="0" t="n">
        <v>19.9471976138535</v>
      </c>
      <c r="M939" s="0" t="n">
        <f aca="false">J939^2+5*K939</f>
        <v>20.5</v>
      </c>
      <c r="N939" s="17" t="n">
        <f aca="false">ABS(L939-M939)/M939*100</f>
        <v>2.69659700559284</v>
      </c>
      <c r="O939" s="0" t="n">
        <f aca="false">(L939-M939)^2</f>
        <v>0.305590478129299</v>
      </c>
    </row>
    <row r="940" customFormat="false" ht="12.75" hidden="false" customHeight="false" outlineLevel="0" collapsed="false">
      <c r="J940" s="0" t="n">
        <v>2</v>
      </c>
      <c r="K940" s="0" t="n">
        <v>3.4</v>
      </c>
      <c r="L940" s="0" t="n">
        <v>21.096465381134</v>
      </c>
      <c r="M940" s="0" t="n">
        <f aca="false">J940^2+5*K940</f>
        <v>21</v>
      </c>
      <c r="N940" s="17" t="n">
        <f aca="false">ABS(L940-M940)/M940*100</f>
        <v>0.45935895778105</v>
      </c>
      <c r="O940" s="0" t="n">
        <f aca="false">(L940-M940)^2</f>
        <v>0.00930556975733186</v>
      </c>
    </row>
    <row r="941" customFormat="false" ht="12.75" hidden="false" customHeight="false" outlineLevel="0" collapsed="false">
      <c r="J941" s="0" t="n">
        <v>2</v>
      </c>
      <c r="K941" s="0" t="n">
        <v>3.5</v>
      </c>
      <c r="L941" s="0" t="n">
        <v>22.2125241334312</v>
      </c>
      <c r="M941" s="0" t="n">
        <f aca="false">J941^2+5*K941</f>
        <v>21.5</v>
      </c>
      <c r="N941" s="17" t="n">
        <f aca="false">ABS(L941-M941)/M941*100</f>
        <v>3.31406573688938</v>
      </c>
      <c r="O941" s="0" t="n">
        <f aca="false">(L941-M941)^2</f>
        <v>0.507690640721906</v>
      </c>
    </row>
    <row r="942" customFormat="false" ht="12.75" hidden="false" customHeight="false" outlineLevel="0" collapsed="false">
      <c r="J942" s="0" t="n">
        <v>2</v>
      </c>
      <c r="K942" s="0" t="n">
        <v>3.6</v>
      </c>
      <c r="L942" s="0" t="n">
        <v>23.283869747186</v>
      </c>
      <c r="M942" s="0" t="n">
        <f aca="false">J942^2+5*K942</f>
        <v>22</v>
      </c>
      <c r="N942" s="17" t="n">
        <f aca="false">ABS(L942-M942)/M942*100</f>
        <v>5.83577157811818</v>
      </c>
      <c r="O942" s="0" t="n">
        <f aca="false">(L942-M942)^2</f>
        <v>1.64832152773944</v>
      </c>
    </row>
    <row r="943" customFormat="false" ht="12.75" hidden="false" customHeight="false" outlineLevel="0" collapsed="false">
      <c r="J943" s="0" t="n">
        <v>2</v>
      </c>
      <c r="K943" s="0" t="n">
        <v>3.7</v>
      </c>
      <c r="L943" s="0" t="n">
        <v>24.3011050779754</v>
      </c>
      <c r="M943" s="0" t="n">
        <f aca="false">J943^2+5*K943</f>
        <v>22.5</v>
      </c>
      <c r="N943" s="17" t="n">
        <f aca="false">ABS(L943-M943)/M943*100</f>
        <v>8.00491145766851</v>
      </c>
      <c r="O943" s="0" t="n">
        <f aca="false">(L943-M943)^2</f>
        <v>3.24397950190882</v>
      </c>
    </row>
    <row r="944" customFormat="false" ht="12.75" hidden="false" customHeight="false" outlineLevel="0" collapsed="false">
      <c r="J944" s="0" t="n">
        <v>2</v>
      </c>
      <c r="K944" s="0" t="n">
        <v>3.8</v>
      </c>
      <c r="L944" s="0" t="n">
        <v>25.2569444661417</v>
      </c>
      <c r="M944" s="0" t="n">
        <f aca="false">J944^2+5*K944</f>
        <v>23</v>
      </c>
      <c r="N944" s="17" t="n">
        <f aca="false">ABS(L944-M944)/M944*100</f>
        <v>9.81280202670312</v>
      </c>
      <c r="O944" s="0" t="n">
        <f aca="false">(L944-M944)^2</f>
        <v>5.09379832324772</v>
      </c>
    </row>
    <row r="945" customFormat="false" ht="12.75" hidden="false" customHeight="false" outlineLevel="0" collapsed="false">
      <c r="J945" s="0" t="n">
        <v>2</v>
      </c>
      <c r="K945" s="0" t="n">
        <v>3.9</v>
      </c>
      <c r="L945" s="0" t="n">
        <v>26.146120015858</v>
      </c>
      <c r="M945" s="0" t="n">
        <f aca="false">J945^2+5*K945</f>
        <v>23.5</v>
      </c>
      <c r="N945" s="17" t="n">
        <f aca="false">ABS(L945-M945)/M945*100</f>
        <v>11.2600851738637</v>
      </c>
      <c r="O945" s="0" t="n">
        <f aca="false">(L945-M945)^2</f>
        <v>7.00195113832413</v>
      </c>
    </row>
    <row r="946" customFormat="false" ht="12.75" hidden="false" customHeight="false" outlineLevel="0" collapsed="false">
      <c r="J946" s="0" t="n">
        <v>2</v>
      </c>
      <c r="K946" s="0" t="n">
        <v>4</v>
      </c>
      <c r="L946" s="0" t="n">
        <v>26.9652187711792</v>
      </c>
      <c r="M946" s="0" t="n">
        <f aca="false">J946^2+5*K946</f>
        <v>24</v>
      </c>
      <c r="N946" s="17" t="n">
        <f aca="false">ABS(L946-M946)/M946*100</f>
        <v>12.3550782132468</v>
      </c>
      <c r="O946" s="0" t="n">
        <f aca="false">(L946-M946)^2</f>
        <v>8.79252236095367</v>
      </c>
    </row>
    <row r="947" customFormat="false" ht="12.75" hidden="false" customHeight="false" outlineLevel="0" collapsed="false">
      <c r="J947" s="0" t="n">
        <v>2</v>
      </c>
      <c r="K947" s="0" t="n">
        <v>4.1</v>
      </c>
      <c r="L947" s="0" t="n">
        <v>27.7124770171977</v>
      </c>
      <c r="M947" s="0" t="n">
        <f aca="false">J947^2+5*K947</f>
        <v>24.5</v>
      </c>
      <c r="N947" s="17" t="n">
        <f aca="false">ABS(L947-M947)/M947*100</f>
        <v>13.1121510906029</v>
      </c>
      <c r="O947" s="0" t="n">
        <f aca="false">(L947-M947)^2</f>
        <v>10.3200085860234</v>
      </c>
    </row>
    <row r="948" customFormat="false" ht="12.75" hidden="false" customHeight="false" outlineLevel="0" collapsed="false">
      <c r="J948" s="0" t="n">
        <v>2</v>
      </c>
      <c r="K948" s="0" t="n">
        <v>4.2</v>
      </c>
      <c r="L948" s="0" t="n">
        <v>28.3875535095298</v>
      </c>
      <c r="M948" s="0" t="n">
        <f aca="false">J948^2+5*K948</f>
        <v>25</v>
      </c>
      <c r="N948" s="17" t="n">
        <f aca="false">ABS(L948-M948)/M948*100</f>
        <v>13.5502140381192</v>
      </c>
      <c r="O948" s="0" t="n">
        <f aca="false">(L948-M948)^2</f>
        <v>11.4755187799277</v>
      </c>
    </row>
    <row r="949" customFormat="false" ht="12.75" hidden="false" customHeight="false" outlineLevel="0" collapsed="false">
      <c r="J949" s="0" t="n">
        <v>2</v>
      </c>
      <c r="K949" s="0" t="n">
        <v>4.3</v>
      </c>
      <c r="L949" s="0" t="n">
        <v>28.9912985177282</v>
      </c>
      <c r="M949" s="0" t="n">
        <f aca="false">J949^2+5*K949</f>
        <v>25.5</v>
      </c>
      <c r="N949" s="17" t="n">
        <f aca="false">ABS(L949-M949)/M949*100</f>
        <v>13.6913667361891</v>
      </c>
      <c r="O949" s="0" t="n">
        <f aca="false">(L949-M949)^2</f>
        <v>12.1891653398912</v>
      </c>
    </row>
    <row r="950" customFormat="false" ht="12.75" hidden="false" customHeight="false" outlineLevel="0" collapsed="false">
      <c r="J950" s="0" t="n">
        <v>2</v>
      </c>
      <c r="K950" s="0" t="n">
        <v>4.4</v>
      </c>
      <c r="L950" s="0" t="n">
        <v>29.525530856874</v>
      </c>
      <c r="M950" s="0" t="n">
        <f aca="false">J950^2+5*K950</f>
        <v>26</v>
      </c>
      <c r="N950" s="17" t="n">
        <f aca="false">ABS(L950-M950)/M950*100</f>
        <v>13.5597340648998</v>
      </c>
      <c r="O950" s="0" t="n">
        <f aca="false">(L950-M950)^2</f>
        <v>12.4293678227704</v>
      </c>
    </row>
    <row r="951" customFormat="false" ht="12.75" hidden="false" customHeight="false" outlineLevel="0" collapsed="false">
      <c r="J951" s="0" t="n">
        <v>2</v>
      </c>
      <c r="K951" s="0" t="n">
        <v>4.5</v>
      </c>
      <c r="L951" s="0" t="n">
        <v>29.9928309753639</v>
      </c>
      <c r="M951" s="0" t="n">
        <f aca="false">J951^2+5*K951</f>
        <v>26.5</v>
      </c>
      <c r="N951" s="17" t="n">
        <f aca="false">ABS(L951-M951)/M951*100</f>
        <v>13.1804942466561</v>
      </c>
      <c r="O951" s="0" t="n">
        <f aca="false">(L951-M951)^2</f>
        <v>12.1998682224612</v>
      </c>
    </row>
    <row r="952" customFormat="false" ht="12.75" hidden="false" customHeight="false" outlineLevel="0" collapsed="false">
      <c r="J952" s="0" t="n">
        <v>2</v>
      </c>
      <c r="K952" s="0" t="n">
        <v>4.6</v>
      </c>
      <c r="L952" s="0" t="n">
        <v>30.3963548341685</v>
      </c>
      <c r="M952" s="0" t="n">
        <f aca="false">J952^2+5*K952</f>
        <v>27</v>
      </c>
      <c r="N952" s="17" t="n">
        <f aca="false">ABS(L952-M952)/M952*100</f>
        <v>12.579091978402</v>
      </c>
      <c r="O952" s="0" t="n">
        <f aca="false">(L952-M952)^2</f>
        <v>11.53522615958</v>
      </c>
    </row>
    <row r="953" customFormat="false" ht="12.75" hidden="false" customHeight="false" outlineLevel="0" collapsed="false">
      <c r="J953" s="0" t="n">
        <v>2</v>
      </c>
      <c r="K953" s="0" t="n">
        <v>4.7</v>
      </c>
      <c r="L953" s="0" t="n">
        <v>30.7396707679331</v>
      </c>
      <c r="M953" s="0" t="n">
        <f aca="false">J953^2+5*K953</f>
        <v>27.5</v>
      </c>
      <c r="N953" s="17" t="n">
        <f aca="false">ABS(L953-M953)/M953*100</f>
        <v>11.7806209743021</v>
      </c>
      <c r="O953" s="0" t="n">
        <f aca="false">(L953-M953)^2</f>
        <v>10.4954666846</v>
      </c>
    </row>
    <row r="954" customFormat="false" ht="12.75" hidden="false" customHeight="false" outlineLevel="0" collapsed="false">
      <c r="J954" s="0" t="n">
        <v>2</v>
      </c>
      <c r="K954" s="0" t="n">
        <v>4.8</v>
      </c>
      <c r="L954" s="0" t="n">
        <v>31.0266196857556</v>
      </c>
      <c r="M954" s="0" t="n">
        <f aca="false">J954^2+5*K954</f>
        <v>28</v>
      </c>
      <c r="N954" s="17" t="n">
        <f aca="false">ABS(L954-M954)/M954*100</f>
        <v>10.8093560205557</v>
      </c>
      <c r="O954" s="0" t="n">
        <f aca="false">(L954-M954)^2</f>
        <v>9.16042672220325</v>
      </c>
    </row>
    <row r="955" customFormat="false" ht="12.75" hidden="false" customHeight="false" outlineLevel="0" collapsed="false">
      <c r="J955" s="0" t="n">
        <v>2</v>
      </c>
      <c r="K955" s="0" t="n">
        <v>4.9</v>
      </c>
      <c r="L955" s="0" t="n">
        <v>31.2611977321852</v>
      </c>
      <c r="M955" s="0" t="n">
        <f aca="false">J955^2+5*K955</f>
        <v>28.5</v>
      </c>
      <c r="N955" s="17" t="n">
        <f aca="false">ABS(L955-M955)/M955*100</f>
        <v>9.6884130953865</v>
      </c>
      <c r="O955" s="0" t="n">
        <f aca="false">(L955-M955)^2</f>
        <v>7.62421291622443</v>
      </c>
    </row>
    <row r="956" customFormat="false" ht="12.75" hidden="false" customHeight="false" outlineLevel="0" collapsed="false">
      <c r="J956" s="0" t="n">
        <v>2</v>
      </c>
      <c r="K956" s="0" t="n">
        <v>5</v>
      </c>
      <c r="L956" s="0" t="n">
        <v>31.4474597602545</v>
      </c>
      <c r="M956" s="0" t="n">
        <f aca="false">J956^2+5*K956</f>
        <v>29</v>
      </c>
      <c r="N956" s="17" t="n">
        <f aca="false">ABS(L956-M956)/M956*100</f>
        <v>8.43951641467084</v>
      </c>
      <c r="O956" s="0" t="n">
        <f aca="false">(L956-M956)^2</f>
        <v>5.99005927806522</v>
      </c>
    </row>
    <row r="957" customFormat="false" ht="12.75" hidden="false" customHeight="false" outlineLevel="0" collapsed="false">
      <c r="J957" s="0" t="n">
        <v>2</v>
      </c>
      <c r="K957" s="0" t="n">
        <v>5.1</v>
      </c>
      <c r="L957" s="0" t="n">
        <v>31.5894415497733</v>
      </c>
      <c r="M957" s="0" t="n">
        <f aca="false">J957^2+5*K957</f>
        <v>29.5</v>
      </c>
      <c r="N957" s="17" t="n">
        <f aca="false">ABS(L957-M957)/M957*100</f>
        <v>7.08285271109591</v>
      </c>
      <c r="O957" s="0" t="n">
        <f aca="false">(L957-M957)^2</f>
        <v>4.36576598991903</v>
      </c>
    </row>
    <row r="958" customFormat="false" ht="12.75" hidden="false" customHeight="false" outlineLevel="0" collapsed="false">
      <c r="J958" s="0" t="n">
        <v>2</v>
      </c>
      <c r="K958" s="0" t="n">
        <v>5.2</v>
      </c>
      <c r="L958" s="0" t="n">
        <v>31.6910985350561</v>
      </c>
      <c r="M958" s="0" t="n">
        <f aca="false">J958^2+5*K958</f>
        <v>30</v>
      </c>
      <c r="N958" s="17" t="n">
        <f aca="false">ABS(L958-M958)/M958*100</f>
        <v>5.63699511685366</v>
      </c>
      <c r="O958" s="0" t="n">
        <f aca="false">(L958-M958)^2</f>
        <v>2.85981425526888</v>
      </c>
    </row>
    <row r="959" customFormat="false" ht="12.75" hidden="false" customHeight="false" outlineLevel="0" collapsed="false">
      <c r="J959" s="0" t="n">
        <v>2</v>
      </c>
      <c r="K959" s="0" t="n">
        <v>5.3</v>
      </c>
      <c r="L959" s="0" t="n">
        <v>31.7562588058609</v>
      </c>
      <c r="M959" s="0" t="n">
        <f aca="false">J959^2+5*K959</f>
        <v>30.5</v>
      </c>
      <c r="N959" s="17" t="n">
        <f aca="false">ABS(L959-M959)/M959*100</f>
        <v>4.11888133069132</v>
      </c>
      <c r="O959" s="0" t="n">
        <f aca="false">(L959-M959)^2</f>
        <v>1.57818618730294</v>
      </c>
    </row>
    <row r="960" customFormat="false" ht="12.75" hidden="false" customHeight="false" outlineLevel="0" collapsed="false">
      <c r="J960" s="0" t="n">
        <v>2</v>
      </c>
      <c r="K960" s="0" t="n">
        <v>5.4</v>
      </c>
      <c r="L960" s="0" t="n">
        <v>31.7885882520558</v>
      </c>
      <c r="M960" s="0" t="n">
        <f aca="false">J960^2+5*K960</f>
        <v>31</v>
      </c>
      <c r="N960" s="17" t="n">
        <f aca="false">ABS(L960-M960)/M960*100</f>
        <v>2.54383307114766</v>
      </c>
      <c r="O960" s="0" t="n">
        <f aca="false">(L960-M960)^2</f>
        <v>0.621871431280382</v>
      </c>
    </row>
    <row r="961" customFormat="false" ht="12.75" hidden="false" customHeight="false" outlineLevel="0" collapsed="false">
      <c r="J961" s="0" t="n">
        <v>2</v>
      </c>
      <c r="K961" s="0" t="n">
        <v>5.5</v>
      </c>
      <c r="L961" s="0" t="n">
        <v>31.7915658915602</v>
      </c>
      <c r="M961" s="0" t="n">
        <f aca="false">J961^2+5*K961</f>
        <v>31.5</v>
      </c>
      <c r="N961" s="17" t="n">
        <f aca="false">ABS(L961-M961)/M961*100</f>
        <v>0.925606004953028</v>
      </c>
      <c r="O961" s="0" t="n">
        <f aca="false">(L961-M961)^2</f>
        <v>0.0850106691212965</v>
      </c>
    </row>
    <row r="962" customFormat="false" ht="12.75" hidden="false" customHeight="false" outlineLevel="0" collapsed="false">
      <c r="J962" s="0" t="n">
        <v>2</v>
      </c>
      <c r="K962" s="0" t="n">
        <v>5.6</v>
      </c>
      <c r="L962" s="0" t="n">
        <v>31.7684676206754</v>
      </c>
      <c r="M962" s="0" t="n">
        <f aca="false">J962^2+5*K962</f>
        <v>32</v>
      </c>
      <c r="N962" s="17" t="n">
        <f aca="false">ABS(L962-M962)/M962*100</f>
        <v>0.723538685389247</v>
      </c>
      <c r="O962" s="0" t="n">
        <f aca="false">(L962-M962)^2</f>
        <v>0.0536072426756915</v>
      </c>
    </row>
    <row r="963" customFormat="false" ht="12.75" hidden="false" customHeight="false" outlineLevel="0" collapsed="false">
      <c r="J963" s="0" t="n">
        <v>2</v>
      </c>
      <c r="K963" s="0" t="n">
        <v>5.7</v>
      </c>
      <c r="L963" s="0" t="n">
        <v>31.7223568349619</v>
      </c>
      <c r="M963" s="0" t="n">
        <f aca="false">J963^2+5*K963</f>
        <v>32.5</v>
      </c>
      <c r="N963" s="17" t="n">
        <f aca="false">ABS(L963-M963)/M963*100</f>
        <v>2.39274820011733</v>
      </c>
      <c r="O963" s="0" t="n">
        <f aca="false">(L963-M963)^2</f>
        <v>0.604728892130523</v>
      </c>
    </row>
    <row r="964" customFormat="false" ht="12.75" hidden="false" customHeight="false" outlineLevel="0" collapsed="false">
      <c r="J964" s="0" t="n">
        <v>2</v>
      </c>
      <c r="K964" s="0" t="n">
        <v>5.8</v>
      </c>
      <c r="L964" s="0" t="n">
        <v>31.656080573673</v>
      </c>
      <c r="M964" s="0" t="n">
        <f aca="false">J964^2+5*K964</f>
        <v>33</v>
      </c>
      <c r="N964" s="17" t="n">
        <f aca="false">ABS(L964-M964)/M964*100</f>
        <v>4.07248311008188</v>
      </c>
      <c r="O964" s="0" t="n">
        <f aca="false">(L964-M964)^2</f>
        <v>1.80611942445915</v>
      </c>
    </row>
    <row r="965" customFormat="false" ht="12.75" hidden="false" customHeight="false" outlineLevel="0" collapsed="false">
      <c r="J965" s="0" t="n">
        <v>2</v>
      </c>
      <c r="K965" s="0" t="n">
        <v>5.9</v>
      </c>
      <c r="L965" s="0" t="n">
        <v>31.5722700333039</v>
      </c>
      <c r="M965" s="0" t="n">
        <f aca="false">J965^2+5*K965</f>
        <v>33.5</v>
      </c>
      <c r="N965" s="17" t="n">
        <f aca="false">ABS(L965-M965)/M965*100</f>
        <v>5.75441781103307</v>
      </c>
      <c r="O965" s="0" t="n">
        <f aca="false">(L965-M965)^2</f>
        <v>3.71614282449806</v>
      </c>
    </row>
    <row r="966" customFormat="false" ht="12.75" hidden="false" customHeight="false" outlineLevel="0" collapsed="false">
      <c r="J966" s="0" t="n">
        <v>2</v>
      </c>
      <c r="K966" s="0" t="n">
        <v>6</v>
      </c>
      <c r="L966" s="0" t="n">
        <v>31.4733444717471</v>
      </c>
      <c r="M966" s="0" t="n">
        <f aca="false">J966^2+5*K966</f>
        <v>34</v>
      </c>
      <c r="N966" s="17" t="n">
        <f aca="false">ABS(L966-M966)/M966*100</f>
        <v>7.43133978897924</v>
      </c>
      <c r="O966" s="0" t="n">
        <f aca="false">(L966-M966)^2</f>
        <v>6.38398815845115</v>
      </c>
    </row>
    <row r="967" customFormat="false" ht="12.75" hidden="false" customHeight="false" outlineLevel="0" collapsed="false">
      <c r="J967" s="0" t="n">
        <v>2</v>
      </c>
      <c r="K967" s="0" t="n">
        <v>6.1</v>
      </c>
      <c r="L967" s="0" t="n">
        <v>31.3615176822631</v>
      </c>
      <c r="M967" s="0" t="n">
        <f aca="false">J967^2+5*K967</f>
        <v>34.5</v>
      </c>
      <c r="N967" s="17" t="n">
        <f aca="false">ABS(L967-M967)/M967*100</f>
        <v>9.0970501963389</v>
      </c>
      <c r="O967" s="0" t="n">
        <f aca="false">(L967-M967)^2</f>
        <v>9.8500712587473</v>
      </c>
    </row>
    <row r="968" customFormat="false" ht="12.75" hidden="false" customHeight="false" outlineLevel="0" collapsed="false">
      <c r="J968" s="0" t="n">
        <v>2</v>
      </c>
      <c r="K968" s="0" t="n">
        <v>6.2</v>
      </c>
      <c r="L968" s="0" t="n">
        <v>31.2388063599575</v>
      </c>
      <c r="M968" s="0" t="n">
        <f aca="false">J968^2+5*K968</f>
        <v>35</v>
      </c>
      <c r="N968" s="17" t="n">
        <f aca="false">ABS(L968-M968)/M968*100</f>
        <v>10.7462675429787</v>
      </c>
      <c r="O968" s="0" t="n">
        <f aca="false">(L968-M968)^2</f>
        <v>14.1465775978964</v>
      </c>
    </row>
    <row r="969" customFormat="false" ht="12.75" hidden="false" customHeight="false" outlineLevel="0" collapsed="false">
      <c r="J969" s="0" t="n">
        <v>2</v>
      </c>
      <c r="K969" s="0" t="n">
        <v>6.3</v>
      </c>
      <c r="L969" s="0" t="n">
        <v>31.107039873444</v>
      </c>
      <c r="M969" s="0" t="n">
        <f aca="false">J969^2+5*K969</f>
        <v>35.5</v>
      </c>
      <c r="N969" s="17" t="n">
        <f aca="false">ABS(L969-M969)/M969*100</f>
        <v>12.3745355677633</v>
      </c>
      <c r="O969" s="0" t="n">
        <f aca="false">(L969-M969)^2</f>
        <v>19.2980986735106</v>
      </c>
    </row>
    <row r="970" customFormat="false" ht="12.75" hidden="false" customHeight="false" outlineLevel="0" collapsed="false">
      <c r="J970" s="0" t="n">
        <v>2</v>
      </c>
      <c r="K970" s="0" t="n">
        <v>6.4</v>
      </c>
      <c r="L970" s="0" t="n">
        <v>30.9678720599157</v>
      </c>
      <c r="M970" s="0" t="n">
        <f aca="false">J970^2+5*K970</f>
        <v>36</v>
      </c>
      <c r="N970" s="17" t="n">
        <f aca="false">ABS(L970-M970)/M970*100</f>
        <v>13.9781331669007</v>
      </c>
      <c r="O970" s="0" t="n">
        <f aca="false">(L970-M970)^2</f>
        <v>25.3223116053766</v>
      </c>
    </row>
    <row r="971" customFormat="false" ht="12.75" hidden="false" customHeight="false" outlineLevel="0" collapsed="false">
      <c r="J971" s="0" t="n">
        <v>2</v>
      </c>
      <c r="K971" s="0" t="n">
        <v>6.5</v>
      </c>
      <c r="L971" s="0" t="n">
        <v>30.822810216669</v>
      </c>
      <c r="M971" s="0" t="n">
        <f aca="false">J971^2+5*K971</f>
        <v>36.5</v>
      </c>
      <c r="N971" s="17" t="n">
        <f aca="false">ABS(L971-M971)/M971*100</f>
        <v>15.5539446118658</v>
      </c>
      <c r="O971" s="0" t="n">
        <f aca="false">(L971-M971)^2</f>
        <v>32.2304838359579</v>
      </c>
    </row>
    <row r="972" customFormat="false" ht="12.75" hidden="false" customHeight="false" outlineLevel="0" collapsed="false">
      <c r="J972" s="0" t="n">
        <v>2</v>
      </c>
      <c r="K972" s="0" t="n">
        <v>6.6</v>
      </c>
      <c r="L972" s="0" t="n">
        <v>30.6734854337544</v>
      </c>
      <c r="M972" s="0" t="n">
        <f aca="false">J972^2+5*K972</f>
        <v>37</v>
      </c>
      <c r="N972" s="17" t="n">
        <f aca="false">ABS(L972-M972)/M972*100</f>
        <v>17.0986880168799</v>
      </c>
      <c r="O972" s="0" t="n">
        <f aca="false">(L972-M972)^2</f>
        <v>40.0247865569174</v>
      </c>
    </row>
    <row r="973" customFormat="false" ht="12.75" hidden="false" customHeight="false" outlineLevel="0" collapsed="false">
      <c r="J973" s="0" t="n">
        <v>2</v>
      </c>
      <c r="K973" s="0" t="n">
        <v>6.7</v>
      </c>
      <c r="L973" s="0" t="n">
        <v>30.5254039981717</v>
      </c>
      <c r="M973" s="0" t="n">
        <f aca="false">J973^2+5*K973</f>
        <v>37.5</v>
      </c>
      <c r="N973" s="17" t="n">
        <f aca="false">ABS(L973-M973)/M973*100</f>
        <v>18.5989226715422</v>
      </c>
      <c r="O973" s="0" t="n">
        <f aca="false">(L973-M973)^2</f>
        <v>48.6449893887195</v>
      </c>
    </row>
    <row r="974" customFormat="false" ht="12.75" hidden="false" customHeight="false" outlineLevel="0" collapsed="false">
      <c r="J974" s="0" t="n">
        <v>2</v>
      </c>
      <c r="K974" s="0" t="n">
        <v>6.8</v>
      </c>
      <c r="L974" s="0" t="n">
        <v>30.4418158954318</v>
      </c>
      <c r="M974" s="0" t="n">
        <f aca="false">J974^2+5*K974</f>
        <v>38</v>
      </c>
      <c r="N974" s="17" t="n">
        <f aca="false">ABS(L974-M974)/M974*100</f>
        <v>19.8899581699163</v>
      </c>
      <c r="O974" s="0" t="n">
        <f aca="false">(L974-M974)^2</f>
        <v>57.1261469585473</v>
      </c>
    </row>
    <row r="975" customFormat="false" ht="12.75" hidden="false" customHeight="false" outlineLevel="0" collapsed="false">
      <c r="J975" s="0" t="n">
        <v>2</v>
      </c>
      <c r="K975" s="0" t="n">
        <v>6.9</v>
      </c>
      <c r="L975" s="0" t="n">
        <v>31.2922815219342</v>
      </c>
      <c r="M975" s="0" t="n">
        <f aca="false">J975^2+5*K975</f>
        <v>38.5</v>
      </c>
      <c r="N975" s="17" t="n">
        <f aca="false">ABS(L975-M975)/M975*100</f>
        <v>18.7213466962749</v>
      </c>
      <c r="O975" s="0" t="n">
        <f aca="false">(L975-M975)^2</f>
        <v>51.9512056590514</v>
      </c>
    </row>
    <row r="976" customFormat="false" ht="12.75" hidden="false" customHeight="false" outlineLevel="0" collapsed="false">
      <c r="J976" s="0" t="n">
        <v>2</v>
      </c>
      <c r="K976" s="0" t="n">
        <v>7</v>
      </c>
      <c r="L976" s="0" t="n">
        <v>41.1115997525453</v>
      </c>
      <c r="M976" s="0" t="n">
        <f aca="false">J976^2+5*K976</f>
        <v>39</v>
      </c>
      <c r="N976" s="17" t="n">
        <f aca="false">ABS(L976-M976)/M976*100</f>
        <v>5.41435833985973</v>
      </c>
      <c r="O976" s="0" t="n">
        <f aca="false">(L976-M976)^2</f>
        <v>4.45885351494935</v>
      </c>
    </row>
    <row r="977" customFormat="false" ht="12.75" hidden="false" customHeight="false" outlineLevel="0" collapsed="false">
      <c r="J977" s="0" t="n">
        <v>2</v>
      </c>
      <c r="K977" s="0" t="n">
        <v>7.1</v>
      </c>
      <c r="L977" s="0" t="n">
        <v>58.2487001921561</v>
      </c>
      <c r="M977" s="0" t="n">
        <f aca="false">J977^2+5*K977</f>
        <v>39.5</v>
      </c>
      <c r="N977" s="17" t="n">
        <f aca="false">ABS(L977-M977)/M977*100</f>
        <v>47.4650637776103</v>
      </c>
      <c r="O977" s="0" t="n">
        <f aca="false">(L977-M977)^2</f>
        <v>351.513758895353</v>
      </c>
    </row>
    <row r="978" customFormat="false" ht="12.75" hidden="false" customHeight="false" outlineLevel="0" collapsed="false">
      <c r="J978" s="0" t="n">
        <v>2</v>
      </c>
      <c r="K978" s="0" t="n">
        <v>7.2</v>
      </c>
      <c r="L978" s="0" t="n">
        <v>61.1955142414091</v>
      </c>
      <c r="M978" s="0" t="n">
        <f aca="false">J978^2+5*K978</f>
        <v>40</v>
      </c>
      <c r="N978" s="17" t="n">
        <f aca="false">ABS(L978-M978)/M978*100</f>
        <v>52.9887856035228</v>
      </c>
      <c r="O978" s="0" t="n">
        <f aca="false">(L978-M978)^2</f>
        <v>449.249823957777</v>
      </c>
    </row>
    <row r="979" customFormat="false" ht="12.75" hidden="false" customHeight="false" outlineLevel="0" collapsed="false">
      <c r="J979" s="0" t="n">
        <v>2</v>
      </c>
      <c r="K979" s="0" t="n">
        <v>7.3</v>
      </c>
      <c r="L979" s="0" t="n">
        <v>61.1638733455427</v>
      </c>
      <c r="M979" s="0" t="n">
        <f aca="false">J979^2+5*K979</f>
        <v>40.5</v>
      </c>
      <c r="N979" s="17" t="n">
        <f aca="false">ABS(L979-M979)/M979*100</f>
        <v>51.0219094951672</v>
      </c>
      <c r="O979" s="0" t="n">
        <f aca="false">(L979-M979)^2</f>
        <v>426.99566164063</v>
      </c>
    </row>
    <row r="980" customFormat="false" ht="12.75" hidden="false" customHeight="false" outlineLevel="0" collapsed="false">
      <c r="J980" s="0" t="n">
        <v>2</v>
      </c>
      <c r="K980" s="0" t="n">
        <v>7.4</v>
      </c>
      <c r="L980" s="0" t="n">
        <v>60.9050581992732</v>
      </c>
      <c r="M980" s="0" t="n">
        <f aca="false">J980^2+5*K980</f>
        <v>41</v>
      </c>
      <c r="N980" s="17" t="n">
        <f aca="false">ABS(L980-M980)/M980*100</f>
        <v>48.5489224372518</v>
      </c>
      <c r="O980" s="0" t="n">
        <f aca="false">(L980-M980)^2</f>
        <v>396.211341916454</v>
      </c>
    </row>
    <row r="981" customFormat="false" ht="12.75" hidden="false" customHeight="false" outlineLevel="0" collapsed="false">
      <c r="J981" s="0" t="n">
        <v>2</v>
      </c>
      <c r="K981" s="0" t="n">
        <v>7.5</v>
      </c>
      <c r="L981" s="0" t="n">
        <v>60.6333050283571</v>
      </c>
      <c r="M981" s="0" t="n">
        <f aca="false">J981^2+5*K981</f>
        <v>41.5</v>
      </c>
      <c r="N981" s="17" t="n">
        <f aca="false">ABS(L981-M981)/M981*100</f>
        <v>46.1043494659208</v>
      </c>
      <c r="O981" s="0" t="n">
        <f aca="false">(L981-M981)^2</f>
        <v>366.083361308156</v>
      </c>
    </row>
    <row r="982" customFormat="false" ht="12.75" hidden="false" customHeight="false" outlineLevel="0" collapsed="false">
      <c r="J982" s="0" t="n">
        <v>2</v>
      </c>
      <c r="K982" s="0" t="n">
        <v>7.6</v>
      </c>
      <c r="L982" s="0" t="n">
        <v>60.3640714198682</v>
      </c>
      <c r="M982" s="0" t="n">
        <f aca="false">J982^2+5*K982</f>
        <v>42</v>
      </c>
      <c r="N982" s="17" t="n">
        <f aca="false">ABS(L982-M982)/M982*100</f>
        <v>43.7239795711149</v>
      </c>
      <c r="O982" s="0" t="n">
        <f aca="false">(L982-M982)^2</f>
        <v>337.239119114022</v>
      </c>
    </row>
    <row r="983" customFormat="false" ht="12.75" hidden="false" customHeight="false" outlineLevel="0" collapsed="false">
      <c r="J983" s="0" t="n">
        <v>2</v>
      </c>
      <c r="K983" s="0" t="n">
        <v>7.7</v>
      </c>
      <c r="L983" s="0" t="n">
        <v>60.0989386750381</v>
      </c>
      <c r="M983" s="0" t="n">
        <f aca="false">J983^2+5*K983</f>
        <v>42.5</v>
      </c>
      <c r="N983" s="17" t="n">
        <f aca="false">ABS(L983-M983)/M983*100</f>
        <v>41.4092674706778</v>
      </c>
      <c r="O983" s="0" t="n">
        <f aca="false">(L983-M983)^2</f>
        <v>309.72264248775</v>
      </c>
    </row>
    <row r="984" customFormat="false" ht="12.75" hidden="false" customHeight="false" outlineLevel="0" collapsed="false">
      <c r="J984" s="0" t="n">
        <v>2</v>
      </c>
      <c r="K984" s="0" t="n">
        <v>7.8</v>
      </c>
      <c r="L984" s="0" t="n">
        <v>59.8384569084253</v>
      </c>
      <c r="M984" s="0" t="n">
        <f aca="false">J984^2+5*K984</f>
        <v>43</v>
      </c>
      <c r="N984" s="17" t="n">
        <f aca="false">ABS(L984-M984)/M984*100</f>
        <v>39.159202112617</v>
      </c>
      <c r="O984" s="0" t="n">
        <f aca="false">(L984-M984)^2</f>
        <v>283.533631056896</v>
      </c>
    </row>
    <row r="985" customFormat="false" ht="12.75" hidden="false" customHeight="false" outlineLevel="0" collapsed="false">
      <c r="J985" s="0" t="n">
        <v>2</v>
      </c>
      <c r="K985" s="0" t="n">
        <v>7.9</v>
      </c>
      <c r="L985" s="0" t="n">
        <v>59.5830360437905</v>
      </c>
      <c r="M985" s="0" t="n">
        <f aca="false">J985^2+5*K985</f>
        <v>43.5</v>
      </c>
      <c r="N985" s="17" t="n">
        <f aca="false">ABS(L985-M985)/M985*100</f>
        <v>36.972496652392</v>
      </c>
      <c r="O985" s="0" t="n">
        <f aca="false">(L985-M985)^2</f>
        <v>258.664048385865</v>
      </c>
    </row>
    <row r="986" customFormat="false" ht="12.75" hidden="false" customHeight="false" outlineLevel="0" collapsed="false">
      <c r="J986" s="0" t="n">
        <v>2</v>
      </c>
      <c r="K986" s="0" t="n">
        <v>8</v>
      </c>
      <c r="L986" s="0" t="n">
        <v>59.3330138916502</v>
      </c>
      <c r="M986" s="0" t="n">
        <f aca="false">J986^2+5*K986</f>
        <v>44</v>
      </c>
      <c r="N986" s="17" t="n">
        <f aca="false">ABS(L986-M986)/M986*100</f>
        <v>34.8477588446596</v>
      </c>
      <c r="O986" s="0" t="n">
        <f aca="false">(L986-M986)^2</f>
        <v>235.101315001539</v>
      </c>
    </row>
    <row r="987" customFormat="false" ht="12.75" hidden="false" customHeight="false" outlineLevel="0" collapsed="false">
      <c r="J987" s="0" t="n">
        <v>2</v>
      </c>
      <c r="K987" s="0" t="n">
        <v>8.1</v>
      </c>
      <c r="L987" s="0" t="n">
        <v>59.0886671086792</v>
      </c>
      <c r="M987" s="0" t="n">
        <f aca="false">J987^2+5*K987</f>
        <v>44.5</v>
      </c>
      <c r="N987" s="17" t="n">
        <f aca="false">ABS(L987-M987)/M987*100</f>
        <v>32.7835215925376</v>
      </c>
      <c r="O987" s="0" t="n">
        <f aca="false">(L987-M987)^2</f>
        <v>212.829208007859</v>
      </c>
    </row>
    <row r="988" customFormat="false" ht="12.75" hidden="false" customHeight="false" outlineLevel="0" collapsed="false">
      <c r="J988" s="0" t="n">
        <v>2</v>
      </c>
      <c r="K988" s="0" t="n">
        <v>8.2</v>
      </c>
      <c r="L988" s="0" t="n">
        <v>58.850217717099</v>
      </c>
      <c r="M988" s="0" t="n">
        <f aca="false">J988^2+5*K988</f>
        <v>45</v>
      </c>
      <c r="N988" s="17" t="n">
        <f aca="false">ABS(L988-M988)/M988*100</f>
        <v>30.7782615935533</v>
      </c>
      <c r="O988" s="0" t="n">
        <f aca="false">(L988-M988)^2</f>
        <v>191.828530811042</v>
      </c>
    </row>
    <row r="989" customFormat="false" ht="12.75" hidden="false" customHeight="false" outlineLevel="0" collapsed="false">
      <c r="J989" s="0" t="n">
        <v>2</v>
      </c>
      <c r="K989" s="0" t="n">
        <v>8.3</v>
      </c>
      <c r="L989" s="0" t="n">
        <v>58.6178388385818</v>
      </c>
      <c r="M989" s="0" t="n">
        <f aca="false">J989^2+5*K989</f>
        <v>45.5</v>
      </c>
      <c r="N989" s="17" t="n">
        <f aca="false">ABS(L989-M989)/M989*100</f>
        <v>28.8304150298502</v>
      </c>
      <c r="O989" s="0" t="n">
        <f aca="false">(L989-M989)^2</f>
        <v>172.077695795006</v>
      </c>
    </row>
    <row r="990" customFormat="false" ht="12.75" hidden="false" customHeight="false" outlineLevel="0" collapsed="false">
      <c r="J990" s="0" t="n">
        <v>2</v>
      </c>
      <c r="K990" s="0" t="n">
        <v>8.4</v>
      </c>
      <c r="L990" s="0" t="n">
        <v>58.3916599261431</v>
      </c>
      <c r="M990" s="0" t="n">
        <f aca="false">J990^2+5*K990</f>
        <v>46</v>
      </c>
      <c r="N990" s="17" t="n">
        <f aca="false">ABS(L990-M990)/M990*100</f>
        <v>26.9383911437894</v>
      </c>
      <c r="O990" s="0" t="n">
        <f aca="false">(L990-M990)^2</f>
        <v>153.553235725181</v>
      </c>
    </row>
    <row r="991" customFormat="false" ht="12.75" hidden="false" customHeight="false" outlineLevel="0" collapsed="false">
      <c r="J991" s="0" t="n">
        <v>2</v>
      </c>
      <c r="K991" s="0" t="n">
        <v>8.5</v>
      </c>
      <c r="L991" s="0" t="n">
        <v>58.1717715445289</v>
      </c>
      <c r="M991" s="0" t="n">
        <f aca="false">J991^2+5*K991</f>
        <v>46.5</v>
      </c>
      <c r="N991" s="17" t="n">
        <f aca="false">ABS(L991-M991)/M991*100</f>
        <v>25.1005839667287</v>
      </c>
      <c r="O991" s="0" t="n">
        <f aca="false">(L991-M991)^2</f>
        <v>136.230250987673</v>
      </c>
    </row>
    <row r="992" customFormat="false" ht="12.75" hidden="false" customHeight="false" outlineLevel="0" collapsed="false">
      <c r="J992" s="0" t="n">
        <v>2</v>
      </c>
      <c r="K992" s="0" t="n">
        <v>8.6</v>
      </c>
      <c r="L992" s="0" t="n">
        <v>57.9582297322115</v>
      </c>
      <c r="M992" s="0" t="n">
        <f aca="false">J992^2+5*K992</f>
        <v>47</v>
      </c>
      <c r="N992" s="17" t="n">
        <f aca="false">ABS(L992-M992)/M992*100</f>
        <v>23.3153824089607</v>
      </c>
      <c r="O992" s="0" t="n">
        <f aca="false">(L992-M992)^2</f>
        <v>120.082798863925</v>
      </c>
    </row>
    <row r="993" customFormat="false" ht="12.75" hidden="false" customHeight="false" outlineLevel="0" collapsed="false">
      <c r="J993" s="0" t="n">
        <v>2</v>
      </c>
      <c r="K993" s="0" t="n">
        <v>8.7</v>
      </c>
      <c r="L993" s="0" t="n">
        <v>57.7510599755477</v>
      </c>
      <c r="M993" s="0" t="n">
        <f aca="false">J993^2+5*K993</f>
        <v>47.5</v>
      </c>
      <c r="N993" s="17" t="n">
        <f aca="false">ABS(L993-M993)/M993*100</f>
        <v>21.5811788958898</v>
      </c>
      <c r="O993" s="0" t="n">
        <f aca="false">(L993-M993)^2</f>
        <v>105.084230622275</v>
      </c>
    </row>
    <row r="994" customFormat="false" ht="12.75" hidden="false" customHeight="false" outlineLevel="0" collapsed="false">
      <c r="J994" s="0" t="n">
        <v>2</v>
      </c>
      <c r="K994" s="0" t="n">
        <v>8.8</v>
      </c>
      <c r="L994" s="0" t="n">
        <v>57.5502608240028</v>
      </c>
      <c r="M994" s="0" t="n">
        <f aca="false">J994^2+5*K994</f>
        <v>48</v>
      </c>
      <c r="N994" s="17" t="n">
        <f aca="false">ABS(L994-M994)/M994*100</f>
        <v>19.8963767166724</v>
      </c>
      <c r="O994" s="0" t="n">
        <f aca="false">(L994-M994)^2</f>
        <v>91.2074818064821</v>
      </c>
    </row>
    <row r="995" customFormat="false" ht="12.75" hidden="false" customHeight="false" outlineLevel="0" collapsed="false">
      <c r="J995" s="0" t="n">
        <v>2</v>
      </c>
      <c r="K995" s="0" t="n">
        <v>8.9</v>
      </c>
      <c r="L995" s="0" t="n">
        <v>57.3558071738062</v>
      </c>
      <c r="M995" s="0" t="n">
        <f aca="false">J995^2+5*K995</f>
        <v>48.5</v>
      </c>
      <c r="N995" s="17" t="n">
        <f aca="false">ABS(L995-M995)/M995*100</f>
        <v>18.2593962346519</v>
      </c>
      <c r="O995" s="0" t="n">
        <f aca="false">(L995-M995)^2</f>
        <v>78.4253206996372</v>
      </c>
    </row>
    <row r="996" customFormat="false" ht="12.75" hidden="false" customHeight="false" outlineLevel="0" collapsed="false">
      <c r="J996" s="0" t="n">
        <v>2</v>
      </c>
      <c r="K996" s="0" t="n">
        <v>9</v>
      </c>
      <c r="L996" s="0" t="n">
        <v>57.167653245828</v>
      </c>
      <c r="M996" s="0" t="n">
        <f aca="false">J996^2+5*K996</f>
        <v>49</v>
      </c>
      <c r="N996" s="17" t="n">
        <f aca="false">ABS(L996-M996)/M996*100</f>
        <v>16.6686800935265</v>
      </c>
      <c r="O996" s="0" t="n">
        <f aca="false">(L996-M996)^2</f>
        <v>66.7105595440844</v>
      </c>
    </row>
    <row r="997" customFormat="false" ht="12.75" hidden="false" customHeight="false" outlineLevel="0" collapsed="false">
      <c r="J997" s="0" t="n">
        <v>2</v>
      </c>
      <c r="K997" s="0" t="n">
        <v>9.1</v>
      </c>
      <c r="L997" s="0" t="n">
        <v>56.9857352819319</v>
      </c>
      <c r="M997" s="0" t="n">
        <f aca="false">J997^2+5*K997</f>
        <v>49.5</v>
      </c>
      <c r="N997" s="17" t="n">
        <f aca="false">ABS(L997-M997)/M997*100</f>
        <v>15.1226975392563</v>
      </c>
      <c r="O997" s="0" t="n">
        <f aca="false">(L997-M997)^2</f>
        <v>56.0362327111598</v>
      </c>
    </row>
    <row r="998" customFormat="false" ht="12.75" hidden="false" customHeight="false" outlineLevel="0" collapsed="false">
      <c r="J998" s="0" t="n">
        <v>2</v>
      </c>
      <c r="K998" s="0" t="n">
        <v>9.2</v>
      </c>
      <c r="L998" s="0" t="n">
        <v>56.8099739825496</v>
      </c>
      <c r="M998" s="0" t="n">
        <f aca="false">J998^2+5*K998</f>
        <v>50</v>
      </c>
      <c r="N998" s="17" t="n">
        <f aca="false">ABS(L998-M998)/M998*100</f>
        <v>13.6199479650992</v>
      </c>
      <c r="O998" s="0" t="n">
        <f aca="false">(L998-M998)^2</f>
        <v>46.3757456430022</v>
      </c>
    </row>
    <row r="999" customFormat="false" ht="12.75" hidden="false" customHeight="false" outlineLevel="0" collapsed="false">
      <c r="J999" s="0" t="n">
        <v>2</v>
      </c>
      <c r="K999" s="0" t="n">
        <v>9.3</v>
      </c>
      <c r="L999" s="0" t="n">
        <v>56.6402767067275</v>
      </c>
      <c r="M999" s="0" t="n">
        <f aca="false">J999^2+5*K999</f>
        <v>50.5</v>
      </c>
      <c r="N999" s="17" t="n">
        <f aca="false">ABS(L999-M999)/M999*100</f>
        <v>12.1589637756979</v>
      </c>
      <c r="O999" s="0" t="n">
        <f aca="false">(L999-M999)^2</f>
        <v>37.7029980351797</v>
      </c>
    </row>
    <row r="1000" customFormat="false" ht="12.75" hidden="false" customHeight="false" outlineLevel="0" collapsed="false">
      <c r="J1000" s="0" t="n">
        <v>2</v>
      </c>
      <c r="K1000" s="0" t="n">
        <v>9.4</v>
      </c>
      <c r="L1000" s="0" t="n">
        <v>56.4765394544807</v>
      </c>
      <c r="M1000" s="0" t="n">
        <f aca="false">J1000^2+5*K1000</f>
        <v>51</v>
      </c>
      <c r="N1000" s="17" t="n">
        <f aca="false">ABS(L1000-M1000)/M1000*100</f>
        <v>10.7383126558444</v>
      </c>
      <c r="O1000" s="0" t="n">
        <f aca="false">(L1000-M1000)^2</f>
        <v>29.9924843964834</v>
      </c>
    </row>
    <row r="1001" customFormat="false" ht="12.75" hidden="false" customHeight="false" outlineLevel="0" collapsed="false">
      <c r="J1001" s="0" t="n">
        <v>2</v>
      </c>
      <c r="K1001" s="0" t="n">
        <v>9.5</v>
      </c>
      <c r="L1001" s="0" t="n">
        <v>56.3186486498991</v>
      </c>
      <c r="M1001" s="0" t="n">
        <f aca="false">J1001^2+5*K1001</f>
        <v>51.5</v>
      </c>
      <c r="N1001" s="17" t="n">
        <f aca="false">ABS(L1001-M1001)/M1001*100</f>
        <v>9.35659932019236</v>
      </c>
      <c r="O1001" s="0" t="n">
        <f aca="false">(L1001-M1001)^2</f>
        <v>23.2193748111741</v>
      </c>
    </row>
    <row r="1002" customFormat="false" ht="12.75" hidden="false" customHeight="false" outlineLevel="0" collapsed="false">
      <c r="J1002" s="0" t="n">
        <v>2</v>
      </c>
      <c r="K1002" s="0" t="n">
        <v>9.6</v>
      </c>
      <c r="L1002" s="0" t="n">
        <v>56.1664827421377</v>
      </c>
      <c r="M1002" s="0" t="n">
        <f aca="false">J1002^2+5*K1002</f>
        <v>52</v>
      </c>
      <c r="N1002" s="17" t="n">
        <f aca="false">ABS(L1002-M1002)/M1002*100</f>
        <v>8.01246681180329</v>
      </c>
      <c r="O1002" s="0" t="n">
        <f aca="false">(L1002-M1002)^2</f>
        <v>17.3595784405314</v>
      </c>
    </row>
    <row r="1003" customFormat="false" ht="12.75" hidden="false" customHeight="false" outlineLevel="0" collapsed="false">
      <c r="J1003" s="0" t="n">
        <v>2</v>
      </c>
      <c r="K1003" s="0" t="n">
        <v>9.7</v>
      </c>
      <c r="L1003" s="0" t="n">
        <v>56.0199136401651</v>
      </c>
      <c r="M1003" s="0" t="n">
        <f aca="false">J1003^2+5*K1003</f>
        <v>52.5</v>
      </c>
      <c r="N1003" s="17" t="n">
        <f aca="false">ABS(L1003-M1003)/M1003*100</f>
        <v>6.70459740983827</v>
      </c>
      <c r="O1003" s="0" t="n">
        <f aca="false">(L1003-M1003)^2</f>
        <v>12.3897920342203</v>
      </c>
    </row>
    <row r="1004" customFormat="false" ht="12.75" hidden="false" customHeight="false" outlineLevel="0" collapsed="false">
      <c r="J1004" s="0" t="n">
        <v>2</v>
      </c>
      <c r="K1004" s="0" t="n">
        <v>9.8</v>
      </c>
      <c r="L1004" s="0" t="n">
        <v>55.8788079959606</v>
      </c>
      <c r="M1004" s="0" t="n">
        <f aca="false">J1004^2+5*K1004</f>
        <v>53</v>
      </c>
      <c r="N1004" s="17" t="n">
        <f aca="false">ABS(L1004-M1004)/M1004*100</f>
        <v>5.43171319992557</v>
      </c>
      <c r="O1004" s="0" t="n">
        <f aca="false">(L1004-M1004)^2</f>
        <v>8.2875354776064</v>
      </c>
    </row>
    <row r="1005" customFormat="false" ht="12.75" hidden="false" customHeight="false" outlineLevel="0" collapsed="false">
      <c r="J1005" s="0" t="n">
        <v>2</v>
      </c>
      <c r="K1005" s="0" t="n">
        <v>9.9</v>
      </c>
      <c r="L1005" s="0" t="n">
        <v>55.743028349677</v>
      </c>
      <c r="M1005" s="0" t="n">
        <f aca="false">J1005^2+5*K1005</f>
        <v>53.5</v>
      </c>
      <c r="N1005" s="17" t="n">
        <f aca="false">ABS(L1005-M1005)/M1005*100</f>
        <v>4.19257635453638</v>
      </c>
      <c r="O1005" s="0" t="n">
        <f aca="false">(L1005-M1005)^2</f>
        <v>5.03117617745456</v>
      </c>
    </row>
    <row r="1006" customFormat="false" ht="12.75" hidden="false" customHeight="false" outlineLevel="0" collapsed="false">
      <c r="J1006" s="0" t="n">
        <v>2</v>
      </c>
      <c r="K1006" s="0" t="n">
        <v>10</v>
      </c>
      <c r="L1006" s="0" t="n">
        <v>55.6124341493025</v>
      </c>
      <c r="M1006" s="0" t="n">
        <f aca="false">J1006^2+5*K1006</f>
        <v>54</v>
      </c>
      <c r="N1006" s="17" t="n">
        <f aca="false">ABS(L1006-M1006)/M1006*100</f>
        <v>2.98598916537492</v>
      </c>
      <c r="O1006" s="0" t="n">
        <f aca="false">(L1006-M1006)^2</f>
        <v>2.59994388583674</v>
      </c>
    </row>
    <row r="1007" customFormat="false" ht="12.75" hidden="false" customHeight="false" outlineLevel="0" collapsed="false">
      <c r="J1007" s="0" t="n">
        <v>2.1</v>
      </c>
      <c r="K1007" s="0" t="n">
        <v>1</v>
      </c>
      <c r="L1007" s="0" t="n">
        <v>7.45300243615825</v>
      </c>
      <c r="M1007" s="0" t="n">
        <f aca="false">J1007^2+5*K1007</f>
        <v>9.41</v>
      </c>
      <c r="N1007" s="17" t="n">
        <f aca="false">ABS(L1007-M1007)/M1007*100</f>
        <v>20.7969985530473</v>
      </c>
      <c r="O1007" s="0" t="n">
        <f aca="false">(L1007-M1007)^2</f>
        <v>3.82983946488255</v>
      </c>
    </row>
    <row r="1008" customFormat="false" ht="12.75" hidden="false" customHeight="false" outlineLevel="0" collapsed="false">
      <c r="J1008" s="0" t="n">
        <v>2.1</v>
      </c>
      <c r="K1008" s="0" t="n">
        <v>1.1</v>
      </c>
      <c r="L1008" s="0" t="n">
        <v>7.46354998111928</v>
      </c>
      <c r="M1008" s="0" t="n">
        <f aca="false">J1008^2+5*K1008</f>
        <v>9.91</v>
      </c>
      <c r="N1008" s="17" t="n">
        <f aca="false">ABS(L1008-M1008)/M1008*100</f>
        <v>24.6866803116117</v>
      </c>
      <c r="O1008" s="0" t="n">
        <f aca="false">(L1008-M1008)^2</f>
        <v>5.98511769488148</v>
      </c>
    </row>
    <row r="1009" customFormat="false" ht="12.75" hidden="false" customHeight="false" outlineLevel="0" collapsed="false">
      <c r="J1009" s="0" t="n">
        <v>2.1</v>
      </c>
      <c r="K1009" s="0" t="n">
        <v>1.2</v>
      </c>
      <c r="L1009" s="0" t="n">
        <v>7.48120992718652</v>
      </c>
      <c r="M1009" s="0" t="n">
        <f aca="false">J1009^2+5*K1009</f>
        <v>10.41</v>
      </c>
      <c r="N1009" s="17" t="n">
        <f aca="false">ABS(L1009-M1009)/M1009*100</f>
        <v>28.1343907090632</v>
      </c>
      <c r="O1009" s="0" t="n">
        <f aca="false">(L1009-M1009)^2</f>
        <v>8.57781129061081</v>
      </c>
    </row>
    <row r="1010" customFormat="false" ht="12.75" hidden="false" customHeight="false" outlineLevel="0" collapsed="false">
      <c r="J1010" s="0" t="n">
        <v>2.1</v>
      </c>
      <c r="K1010" s="0" t="n">
        <v>1.3</v>
      </c>
      <c r="L1010" s="0" t="n">
        <v>7.50973852852855</v>
      </c>
      <c r="M1010" s="0" t="n">
        <f aca="false">J1010^2+5*K1010</f>
        <v>10.91</v>
      </c>
      <c r="N1010" s="17" t="n">
        <f aca="false">ABS(L1010-M1010)/M1010*100</f>
        <v>31.1664662829647</v>
      </c>
      <c r="O1010" s="0" t="n">
        <f aca="false">(L1010-M1010)^2</f>
        <v>11.5617780743732</v>
      </c>
    </row>
    <row r="1011" customFormat="false" ht="12.75" hidden="false" customHeight="false" outlineLevel="0" collapsed="false">
      <c r="J1011" s="0" t="n">
        <v>2.1</v>
      </c>
      <c r="K1011" s="0" t="n">
        <v>1.4</v>
      </c>
      <c r="L1011" s="0" t="n">
        <v>7.55424807847978</v>
      </c>
      <c r="M1011" s="0" t="n">
        <f aca="false">J1011^2+5*K1011</f>
        <v>11.41</v>
      </c>
      <c r="N1011" s="17" t="n">
        <f aca="false">ABS(L1011-M1011)/M1011*100</f>
        <v>33.7927425198968</v>
      </c>
      <c r="O1011" s="0" t="n">
        <f aca="false">(L1011-M1011)^2</f>
        <v>14.8668228803069</v>
      </c>
    </row>
    <row r="1012" customFormat="false" ht="12.75" hidden="false" customHeight="false" outlineLevel="0" collapsed="false">
      <c r="J1012" s="0" t="n">
        <v>2.1</v>
      </c>
      <c r="K1012" s="0" t="n">
        <v>1.5</v>
      </c>
      <c r="L1012" s="0" t="n">
        <v>7.62138439146082</v>
      </c>
      <c r="M1012" s="0" t="n">
        <f aca="false">J1012^2+5*K1012</f>
        <v>11.91</v>
      </c>
      <c r="N1012" s="17" t="n">
        <f aca="false">ABS(L1012-M1012)/M1012*100</f>
        <v>36.0085273596908</v>
      </c>
      <c r="O1012" s="0" t="n">
        <f aca="false">(L1012-M1012)^2</f>
        <v>18.3922238378059</v>
      </c>
    </row>
    <row r="1013" customFormat="false" ht="12.75" hidden="false" customHeight="false" outlineLevel="0" collapsed="false">
      <c r="J1013" s="0" t="n">
        <v>2.1</v>
      </c>
      <c r="K1013" s="0" t="n">
        <v>1.6</v>
      </c>
      <c r="L1013" s="0" t="n">
        <v>7.71939147639251</v>
      </c>
      <c r="M1013" s="0" t="n">
        <f aca="false">J1013^2+5*K1013</f>
        <v>12.41</v>
      </c>
      <c r="N1013" s="17" t="n">
        <f aca="false">ABS(L1013-M1013)/M1013*100</f>
        <v>37.7970066366438</v>
      </c>
      <c r="O1013" s="0" t="n">
        <f aca="false">(L1013-M1013)^2</f>
        <v>22.0018083217393</v>
      </c>
    </row>
    <row r="1014" customFormat="false" ht="12.75" hidden="false" customHeight="false" outlineLevel="0" collapsed="false">
      <c r="J1014" s="0" t="n">
        <v>2.1</v>
      </c>
      <c r="K1014" s="0" t="n">
        <v>1.7</v>
      </c>
      <c r="L1014" s="0" t="n">
        <v>7.85801132894181</v>
      </c>
      <c r="M1014" s="0" t="n">
        <f aca="false">J1014^2+5*K1014</f>
        <v>12.91</v>
      </c>
      <c r="N1014" s="17" t="n">
        <f aca="false">ABS(L1014-M1014)/M1014*100</f>
        <v>39.1323677076544</v>
      </c>
      <c r="O1014" s="0" t="n">
        <f aca="false">(L1014-M1014)^2</f>
        <v>25.5225895325003</v>
      </c>
    </row>
    <row r="1015" customFormat="false" ht="12.75" hidden="false" customHeight="false" outlineLevel="0" collapsed="false">
      <c r="J1015" s="0" t="n">
        <v>2.1</v>
      </c>
      <c r="K1015" s="0" t="n">
        <v>1.8</v>
      </c>
      <c r="L1015" s="0" t="n">
        <v>8.04817922661686</v>
      </c>
      <c r="M1015" s="0" t="n">
        <f aca="false">J1015^2+5*K1015</f>
        <v>13.41</v>
      </c>
      <c r="N1015" s="17" t="n">
        <f aca="false">ABS(L1015-M1015)/M1015*100</f>
        <v>39.9837492422307</v>
      </c>
      <c r="O1015" s="0" t="n">
        <f aca="false">(L1015-M1015)^2</f>
        <v>28.749122005883</v>
      </c>
    </row>
    <row r="1016" customFormat="false" ht="12.75" hidden="false" customHeight="false" outlineLevel="0" collapsed="false">
      <c r="J1016" s="0" t="n">
        <v>2.1</v>
      </c>
      <c r="K1016" s="0" t="n">
        <v>1.9</v>
      </c>
      <c r="L1016" s="0" t="n">
        <v>8.30149911525113</v>
      </c>
      <c r="M1016" s="0" t="n">
        <f aca="false">J1016^2+5*K1016</f>
        <v>13.91</v>
      </c>
      <c r="N1016" s="17" t="n">
        <f aca="false">ABS(L1016-M1016)/M1016*100</f>
        <v>40.3199200916525</v>
      </c>
      <c r="O1016" s="0" t="n">
        <f aca="false">(L1016-M1016)^2</f>
        <v>31.4552821742289</v>
      </c>
    </row>
    <row r="1017" customFormat="false" ht="12.75" hidden="false" customHeight="false" outlineLevel="0" collapsed="false">
      <c r="J1017" s="0" t="n">
        <v>2.1</v>
      </c>
      <c r="K1017" s="0" t="n">
        <v>2</v>
      </c>
      <c r="L1017" s="0" t="n">
        <v>8.62951706901638</v>
      </c>
      <c r="M1017" s="0" t="n">
        <f aca="false">J1017^2+5*K1017</f>
        <v>14.41</v>
      </c>
      <c r="N1017" s="17" t="n">
        <f aca="false">ABS(L1017-M1017)/M1017*100</f>
        <v>40.1143853642166</v>
      </c>
      <c r="O1017" s="0" t="n">
        <f aca="false">(L1017-M1017)^2</f>
        <v>33.413982915393</v>
      </c>
    </row>
    <row r="1018" customFormat="false" ht="12.75" hidden="false" customHeight="false" outlineLevel="0" collapsed="false">
      <c r="J1018" s="0" t="n">
        <v>2.1</v>
      </c>
      <c r="K1018" s="0" t="n">
        <v>2.1</v>
      </c>
      <c r="L1018" s="0" t="n">
        <v>9.04284790521109</v>
      </c>
      <c r="M1018" s="0" t="n">
        <f aca="false">J1018^2+5*K1018</f>
        <v>14.91</v>
      </c>
      <c r="N1018" s="17" t="n">
        <f aca="false">ABS(L1018-M1018)/M1018*100</f>
        <v>39.3504499985842</v>
      </c>
      <c r="O1018" s="0" t="n">
        <f aca="false">(L1018-M1018)^2</f>
        <v>34.4234737033859</v>
      </c>
    </row>
    <row r="1019" customFormat="false" ht="12.75" hidden="false" customHeight="false" outlineLevel="0" collapsed="false">
      <c r="J1019" s="0" t="n">
        <v>2.1</v>
      </c>
      <c r="K1019" s="0" t="n">
        <v>2.2</v>
      </c>
      <c r="L1019" s="0" t="n">
        <v>9.55024328715255</v>
      </c>
      <c r="M1019" s="0" t="n">
        <f aca="false">J1019^2+5*K1019</f>
        <v>15.41</v>
      </c>
      <c r="N1019" s="17" t="n">
        <f aca="false">ABS(L1019-M1019)/M1019*100</f>
        <v>38.0256762676667</v>
      </c>
      <c r="O1019" s="0" t="n">
        <f aca="false">(L1019-M1019)^2</f>
        <v>34.3367487337607</v>
      </c>
    </row>
    <row r="1020" customFormat="false" ht="12.75" hidden="false" customHeight="false" outlineLevel="0" collapsed="false">
      <c r="J1020" s="0" t="n">
        <v>2.1</v>
      </c>
      <c r="K1020" s="0" t="n">
        <v>2.3</v>
      </c>
      <c r="L1020" s="0" t="n">
        <v>10.1577111031507</v>
      </c>
      <c r="M1020" s="0" t="n">
        <f aca="false">J1020^2+5*K1020</f>
        <v>15.91</v>
      </c>
      <c r="N1020" s="17" t="n">
        <f aca="false">ABS(L1020-M1020)/M1020*100</f>
        <v>36.1551784842822</v>
      </c>
      <c r="O1020" s="0" t="n">
        <f aca="false">(L1020-M1020)^2</f>
        <v>33.0888275528157</v>
      </c>
    </row>
    <row r="1021" customFormat="false" ht="12.75" hidden="false" customHeight="false" outlineLevel="0" collapsed="false">
      <c r="J1021" s="0" t="n">
        <v>2.1</v>
      </c>
      <c r="K1021" s="0" t="n">
        <v>2.4</v>
      </c>
      <c r="L1021" s="0" t="n">
        <v>10.8677993730254</v>
      </c>
      <c r="M1021" s="0" t="n">
        <f aca="false">J1021^2+5*K1021</f>
        <v>16.41</v>
      </c>
      <c r="N1021" s="17" t="n">
        <f aca="false">ABS(L1021-M1021)/M1021*100</f>
        <v>33.7733127786389</v>
      </c>
      <c r="O1021" s="0" t="n">
        <f aca="false">(L1021-M1021)^2</f>
        <v>30.7159877896381</v>
      </c>
    </row>
    <row r="1022" customFormat="false" ht="12.75" hidden="false" customHeight="false" outlineLevel="0" collapsed="false">
      <c r="J1022" s="0" t="n">
        <v>2.1</v>
      </c>
      <c r="K1022" s="0" t="n">
        <v>2.5</v>
      </c>
      <c r="L1022" s="0" t="n">
        <v>11.6791409806025</v>
      </c>
      <c r="M1022" s="0" t="n">
        <f aca="false">J1022^2+5*K1022</f>
        <v>16.91</v>
      </c>
      <c r="N1022" s="17" t="n">
        <f aca="false">ABS(L1022-M1022)/M1022*100</f>
        <v>30.9335246564015</v>
      </c>
      <c r="O1022" s="0" t="n">
        <f aca="false">(L1022-M1022)^2</f>
        <v>27.361886080812</v>
      </c>
    </row>
    <row r="1023" customFormat="false" ht="12.75" hidden="false" customHeight="false" outlineLevel="0" collapsed="false">
      <c r="J1023" s="0" t="n">
        <v>2.1</v>
      </c>
      <c r="K1023" s="0" t="n">
        <v>2.6</v>
      </c>
      <c r="L1023" s="0" t="n">
        <v>12.586320616234</v>
      </c>
      <c r="M1023" s="0" t="n">
        <f aca="false">J1023^2+5*K1023</f>
        <v>17.41</v>
      </c>
      <c r="N1023" s="17" t="n">
        <f aca="false">ABS(L1023-M1023)/M1023*100</f>
        <v>27.7063721066396</v>
      </c>
      <c r="O1023" s="0" t="n">
        <f aca="false">(L1023-M1023)^2</f>
        <v>23.2678827973688</v>
      </c>
    </row>
    <row r="1024" customFormat="false" ht="12.75" hidden="false" customHeight="false" outlineLevel="0" collapsed="false">
      <c r="J1024" s="0" t="n">
        <v>2.1</v>
      </c>
      <c r="K1024" s="0" t="n">
        <v>2.7</v>
      </c>
      <c r="L1024" s="0" t="n">
        <v>13.5800794222728</v>
      </c>
      <c r="M1024" s="0" t="n">
        <f aca="false">J1024^2+5*K1024</f>
        <v>17.91</v>
      </c>
      <c r="N1024" s="17" t="n">
        <f aca="false">ABS(L1024-M1024)/M1024*100</f>
        <v>24.1759942921673</v>
      </c>
      <c r="O1024" s="0" t="n">
        <f aca="false">(L1024-M1024)^2</f>
        <v>18.7482122094251</v>
      </c>
    </row>
    <row r="1025" customFormat="false" ht="12.75" hidden="false" customHeight="false" outlineLevel="0" collapsed="false">
      <c r="J1025" s="0" t="n">
        <v>2.1</v>
      </c>
      <c r="K1025" s="0" t="n">
        <v>2.8</v>
      </c>
      <c r="L1025" s="0" t="n">
        <v>14.6478256289256</v>
      </c>
      <c r="M1025" s="0" t="n">
        <f aca="false">J1025^2+5*K1025</f>
        <v>18.41</v>
      </c>
      <c r="N1025" s="17" t="n">
        <f aca="false">ABS(L1025-M1025)/M1025*100</f>
        <v>20.4354935962757</v>
      </c>
      <c r="O1025" s="0" t="n">
        <f aca="false">(L1025-M1025)^2</f>
        <v>14.1539559983687</v>
      </c>
    </row>
    <row r="1026" customFormat="false" ht="12.75" hidden="false" customHeight="false" outlineLevel="0" collapsed="false">
      <c r="J1026" s="0" t="n">
        <v>2.1</v>
      </c>
      <c r="K1026" s="0" t="n">
        <v>2.9</v>
      </c>
      <c r="L1026" s="0" t="n">
        <v>15.7743805386195</v>
      </c>
      <c r="M1026" s="0" t="n">
        <f aca="false">J1026^2+5*K1026</f>
        <v>18.91</v>
      </c>
      <c r="N1026" s="17" t="n">
        <f aca="false">ABS(L1026-M1026)/M1026*100</f>
        <v>16.5818057185642</v>
      </c>
      <c r="O1026" s="0" t="n">
        <f aca="false">(L1026-M1026)^2</f>
        <v>9.83210940658805</v>
      </c>
    </row>
    <row r="1027" customFormat="false" ht="12.75" hidden="false" customHeight="false" outlineLevel="0" collapsed="false">
      <c r="J1027" s="0" t="n">
        <v>2.1</v>
      </c>
      <c r="K1027" s="0" t="n">
        <v>3</v>
      </c>
      <c r="L1027" s="0" t="n">
        <v>16.9428654488726</v>
      </c>
      <c r="M1027" s="0" t="n">
        <f aca="false">J1027^2+5*K1027</f>
        <v>19.41</v>
      </c>
      <c r="N1027" s="17" t="n">
        <f aca="false">ABS(L1027-M1027)/M1027*100</f>
        <v>12.7106365333717</v>
      </c>
      <c r="O1027" s="0" t="n">
        <f aca="false">(L1027-M1027)^2</f>
        <v>6.08675289336685</v>
      </c>
    </row>
    <row r="1028" customFormat="false" ht="12.75" hidden="false" customHeight="false" outlineLevel="0" collapsed="false">
      <c r="J1028" s="0" t="n">
        <v>2.1</v>
      </c>
      <c r="K1028" s="0" t="n">
        <v>3.1</v>
      </c>
      <c r="L1028" s="0" t="n">
        <v>18.1356291064766</v>
      </c>
      <c r="M1028" s="0" t="n">
        <f aca="false">J1028^2+5*K1028</f>
        <v>19.91</v>
      </c>
      <c r="N1028" s="17" t="n">
        <f aca="false">ABS(L1028-M1028)/M1028*100</f>
        <v>8.91195827987628</v>
      </c>
      <c r="O1028" s="0" t="n">
        <f aca="false">(L1028-M1028)^2</f>
        <v>3.14839206778292</v>
      </c>
    </row>
    <row r="1029" customFormat="false" ht="12.75" hidden="false" customHeight="false" outlineLevel="0" collapsed="false">
      <c r="J1029" s="0" t="n">
        <v>2.1</v>
      </c>
      <c r="K1029" s="0" t="n">
        <v>3.2</v>
      </c>
      <c r="L1029" s="0" t="n">
        <v>19.3351253316786</v>
      </c>
      <c r="M1029" s="0" t="n">
        <f aca="false">J1029^2+5*K1029</f>
        <v>20.41</v>
      </c>
      <c r="N1029" s="17" t="n">
        <f aca="false">ABS(L1029-M1029)/M1029*100</f>
        <v>5.26641189770396</v>
      </c>
      <c r="O1029" s="0" t="n">
        <f aca="false">(L1029-M1029)^2</f>
        <v>1.15535555259899</v>
      </c>
    </row>
    <row r="1030" customFormat="false" ht="12.75" hidden="false" customHeight="false" outlineLevel="0" collapsed="false">
      <c r="J1030" s="0" t="n">
        <v>2.1</v>
      </c>
      <c r="K1030" s="0" t="n">
        <v>3.3</v>
      </c>
      <c r="L1030" s="0" t="n">
        <v>20.5246717082861</v>
      </c>
      <c r="M1030" s="0" t="n">
        <f aca="false">J1030^2+5*K1030</f>
        <v>20.91</v>
      </c>
      <c r="N1030" s="17" t="n">
        <f aca="false">ABS(L1030-M1030)/M1030*100</f>
        <v>1.8427943171396</v>
      </c>
      <c r="O1030" s="0" t="n">
        <f aca="false">(L1030-M1030)^2</f>
        <v>0.148477892395145</v>
      </c>
    </row>
    <row r="1031" customFormat="false" ht="12.75" hidden="false" customHeight="false" outlineLevel="0" collapsed="false">
      <c r="J1031" s="0" t="n">
        <v>2.1</v>
      </c>
      <c r="K1031" s="0" t="n">
        <v>3.4</v>
      </c>
      <c r="L1031" s="0" t="n">
        <v>21.6890466301855</v>
      </c>
      <c r="M1031" s="0" t="n">
        <f aca="false">J1031^2+5*K1031</f>
        <v>21.41</v>
      </c>
      <c r="N1031" s="17" t="n">
        <f aca="false">ABS(L1031-M1031)/M1031*100</f>
        <v>1.30334717508428</v>
      </c>
      <c r="O1031" s="0" t="n">
        <f aca="false">(L1031-M1031)^2</f>
        <v>0.0778670218179077</v>
      </c>
    </row>
    <row r="1032" customFormat="false" ht="12.75" hidden="false" customHeight="false" outlineLevel="0" collapsed="false">
      <c r="J1032" s="0" t="n">
        <v>2.1</v>
      </c>
      <c r="K1032" s="0" t="n">
        <v>3.5</v>
      </c>
      <c r="L1032" s="0" t="n">
        <v>22.8149079526648</v>
      </c>
      <c r="M1032" s="0" t="n">
        <f aca="false">J1032^2+5*K1032</f>
        <v>21.91</v>
      </c>
      <c r="N1032" s="17" t="n">
        <f aca="false">ABS(L1032-M1032)/M1032*100</f>
        <v>4.13011388710548</v>
      </c>
      <c r="O1032" s="0" t="n">
        <f aca="false">(L1032-M1032)^2</f>
        <v>0.818858402796019</v>
      </c>
    </row>
    <row r="1033" customFormat="false" ht="12.75" hidden="false" customHeight="false" outlineLevel="0" collapsed="false">
      <c r="J1033" s="0" t="n">
        <v>2.1</v>
      </c>
      <c r="K1033" s="0" t="n">
        <v>3.6</v>
      </c>
      <c r="L1033" s="0" t="n">
        <v>23.8910380637877</v>
      </c>
      <c r="M1033" s="0" t="n">
        <f aca="false">J1033^2+5*K1033</f>
        <v>22.41</v>
      </c>
      <c r="N1033" s="17" t="n">
        <f aca="false">ABS(L1033-M1033)/M1033*100</f>
        <v>6.60882670141775</v>
      </c>
      <c r="O1033" s="0" t="n">
        <f aca="false">(L1033-M1033)^2</f>
        <v>2.19347374638807</v>
      </c>
    </row>
    <row r="1034" customFormat="false" ht="12.75" hidden="false" customHeight="false" outlineLevel="0" collapsed="false">
      <c r="J1034" s="0" t="n">
        <v>2.1</v>
      </c>
      <c r="K1034" s="0" t="n">
        <v>3.7</v>
      </c>
      <c r="L1034" s="0" t="n">
        <v>24.9084353916947</v>
      </c>
      <c r="M1034" s="0" t="n">
        <f aca="false">J1034^2+5*K1034</f>
        <v>22.91</v>
      </c>
      <c r="N1034" s="17" t="n">
        <f aca="false">ABS(L1034-M1034)/M1034*100</f>
        <v>8.72298294061395</v>
      </c>
      <c r="O1034" s="0" t="n">
        <f aca="false">(L1034-M1034)^2</f>
        <v>3.99374401477777</v>
      </c>
    </row>
    <row r="1035" customFormat="false" ht="12.75" hidden="false" customHeight="false" outlineLevel="0" collapsed="false">
      <c r="J1035" s="0" t="n">
        <v>2.1</v>
      </c>
      <c r="K1035" s="0" t="n">
        <v>3.8</v>
      </c>
      <c r="L1035" s="0" t="n">
        <v>25.8602809585607</v>
      </c>
      <c r="M1035" s="0" t="n">
        <f aca="false">J1035^2+5*K1035</f>
        <v>23.41</v>
      </c>
      <c r="N1035" s="17" t="n">
        <f aca="false">ABS(L1035-M1035)/M1035*100</f>
        <v>10.4668131506223</v>
      </c>
      <c r="O1035" s="0" t="n">
        <f aca="false">(L1035-M1035)^2</f>
        <v>6.00387677588508</v>
      </c>
    </row>
    <row r="1036" customFormat="false" ht="12.75" hidden="false" customHeight="false" outlineLevel="0" collapsed="false">
      <c r="J1036" s="0" t="n">
        <v>2.1</v>
      </c>
      <c r="K1036" s="0" t="n">
        <v>3.9</v>
      </c>
      <c r="L1036" s="0" t="n">
        <v>26.741811516764</v>
      </c>
      <c r="M1036" s="0" t="n">
        <f aca="false">J1036^2+5*K1036</f>
        <v>23.91</v>
      </c>
      <c r="N1036" s="17" t="n">
        <f aca="false">ABS(L1036-M1036)/M1036*100</f>
        <v>11.8436282591551</v>
      </c>
      <c r="O1036" s="0" t="n">
        <f aca="false">(L1036-M1036)^2</f>
        <v>8.01915646647716</v>
      </c>
    </row>
    <row r="1037" customFormat="false" ht="12.75" hidden="false" customHeight="false" outlineLevel="0" collapsed="false">
      <c r="J1037" s="0" t="n">
        <v>2.1</v>
      </c>
      <c r="K1037" s="0" t="n">
        <v>4</v>
      </c>
      <c r="L1037" s="0" t="n">
        <v>27.5501295603169</v>
      </c>
      <c r="M1037" s="0" t="n">
        <f aca="false">J1037^2+5*K1037</f>
        <v>24.41</v>
      </c>
      <c r="N1037" s="17" t="n">
        <f aca="false">ABS(L1037-M1037)/M1037*100</f>
        <v>12.8641112671727</v>
      </c>
      <c r="O1037" s="0" t="n">
        <f aca="false">(L1037-M1037)^2</f>
        <v>9.86041365557579</v>
      </c>
    </row>
    <row r="1038" customFormat="false" ht="12.75" hidden="false" customHeight="false" outlineLevel="0" collapsed="false">
      <c r="J1038" s="0" t="n">
        <v>2.1</v>
      </c>
      <c r="K1038" s="0" t="n">
        <v>4.1</v>
      </c>
      <c r="L1038" s="0" t="n">
        <v>28.2839766764951</v>
      </c>
      <c r="M1038" s="0" t="n">
        <f aca="false">J1038^2+5*K1038</f>
        <v>24.91</v>
      </c>
      <c r="N1038" s="17" t="n">
        <f aca="false">ABS(L1038-M1038)/M1038*100</f>
        <v>13.5446675090127</v>
      </c>
      <c r="O1038" s="0" t="n">
        <f aca="false">(L1038-M1038)^2</f>
        <v>11.3837186135326</v>
      </c>
    </row>
    <row r="1039" customFormat="false" ht="12.75" hidden="false" customHeight="false" outlineLevel="0" collapsed="false">
      <c r="J1039" s="0" t="n">
        <v>2.1</v>
      </c>
      <c r="K1039" s="0" t="n">
        <v>4.2</v>
      </c>
      <c r="L1039" s="0" t="n">
        <v>28.943491647228</v>
      </c>
      <c r="M1039" s="0" t="n">
        <f aca="false">J1039^2+5*K1039</f>
        <v>25.41</v>
      </c>
      <c r="N1039" s="17" t="n">
        <f aca="false">ABS(L1039-M1039)/M1039*100</f>
        <v>13.9059096703187</v>
      </c>
      <c r="O1039" s="0" t="n">
        <f aca="false">(L1039-M1039)^2</f>
        <v>12.4855632210299</v>
      </c>
    </row>
    <row r="1040" customFormat="false" ht="12.75" hidden="false" customHeight="false" outlineLevel="0" collapsed="false">
      <c r="J1040" s="0" t="n">
        <v>2.1</v>
      </c>
      <c r="K1040" s="0" t="n">
        <v>4.3</v>
      </c>
      <c r="L1040" s="0" t="n">
        <v>29.5299694305371</v>
      </c>
      <c r="M1040" s="0" t="n">
        <f aca="false">J1040^2+5*K1040</f>
        <v>25.91</v>
      </c>
      <c r="N1040" s="17" t="n">
        <f aca="false">ABS(L1040-M1040)/M1040*100</f>
        <v>13.9713216153497</v>
      </c>
      <c r="O1040" s="0" t="n">
        <f aca="false">(L1040-M1040)^2</f>
        <v>13.1041786780232</v>
      </c>
    </row>
    <row r="1041" customFormat="false" ht="12.75" hidden="false" customHeight="false" outlineLevel="0" collapsed="false">
      <c r="J1041" s="0" t="n">
        <v>2.1</v>
      </c>
      <c r="K1041" s="0" t="n">
        <v>4.4</v>
      </c>
      <c r="L1041" s="0" t="n">
        <v>30.0456322883619</v>
      </c>
      <c r="M1041" s="0" t="n">
        <f aca="false">J1041^2+5*K1041</f>
        <v>26.41</v>
      </c>
      <c r="N1041" s="17" t="n">
        <f aca="false">ABS(L1041-M1041)/M1041*100</f>
        <v>13.7661199862246</v>
      </c>
      <c r="O1041" s="0" t="n">
        <f aca="false">(L1041-M1041)^2</f>
        <v>13.2178221361798</v>
      </c>
    </row>
    <row r="1042" customFormat="false" ht="12.75" hidden="false" customHeight="false" outlineLevel="0" collapsed="false">
      <c r="J1042" s="0" t="n">
        <v>2.1</v>
      </c>
      <c r="K1042" s="0" t="n">
        <v>4.5</v>
      </c>
      <c r="L1042" s="0" t="n">
        <v>30.4934202123664</v>
      </c>
      <c r="M1042" s="0" t="n">
        <f aca="false">J1042^2+5*K1042</f>
        <v>26.91</v>
      </c>
      <c r="N1042" s="17" t="n">
        <f aca="false">ABS(L1042-M1042)/M1042*100</f>
        <v>13.3163144272256</v>
      </c>
      <c r="O1042" s="0" t="n">
        <f aca="false">(L1042-M1042)^2</f>
        <v>12.8409004183961</v>
      </c>
    </row>
    <row r="1043" customFormat="false" ht="12.75" hidden="false" customHeight="false" outlineLevel="0" collapsed="false">
      <c r="J1043" s="0" t="n">
        <v>2.1</v>
      </c>
      <c r="K1043" s="0" t="n">
        <v>4.6</v>
      </c>
      <c r="L1043" s="0" t="n">
        <v>30.8768045455422</v>
      </c>
      <c r="M1043" s="0" t="n">
        <f aca="false">J1043^2+5*K1043</f>
        <v>27.41</v>
      </c>
      <c r="N1043" s="17" t="n">
        <f aca="false">ABS(L1043-M1043)/M1043*100</f>
        <v>12.6479552920183</v>
      </c>
      <c r="O1043" s="0" t="n">
        <f aca="false">(L1043-M1043)^2</f>
        <v>12.0187337569921</v>
      </c>
    </row>
    <row r="1044" customFormat="false" ht="12.75" hidden="false" customHeight="false" outlineLevel="0" collapsed="false">
      <c r="J1044" s="0" t="n">
        <v>2.1</v>
      </c>
      <c r="K1044" s="0" t="n">
        <v>4.7</v>
      </c>
      <c r="L1044" s="0" t="n">
        <v>31.1996262749199</v>
      </c>
      <c r="M1044" s="0" t="n">
        <f aca="false">J1044^2+5*K1044</f>
        <v>27.91</v>
      </c>
      <c r="N1044" s="17" t="n">
        <f aca="false">ABS(L1044-M1044)/M1044*100</f>
        <v>11.7865506088138</v>
      </c>
      <c r="O1044" s="0" t="n">
        <f aca="false">(L1044-M1044)^2</f>
        <v>10.8216410286435</v>
      </c>
    </row>
    <row r="1045" customFormat="false" ht="12.75" hidden="false" customHeight="false" outlineLevel="0" collapsed="false">
      <c r="J1045" s="0" t="n">
        <v>2.1</v>
      </c>
      <c r="K1045" s="0" t="n">
        <v>4.8</v>
      </c>
      <c r="L1045" s="0" t="n">
        <v>31.4659587738187</v>
      </c>
      <c r="M1045" s="0" t="n">
        <f aca="false">J1045^2+5*K1045</f>
        <v>28.41</v>
      </c>
      <c r="N1045" s="17" t="n">
        <f aca="false">ABS(L1045-M1045)/M1045*100</f>
        <v>10.7566306716605</v>
      </c>
      <c r="O1045" s="0" t="n">
        <f aca="false">(L1045-M1045)^2</f>
        <v>9.33888402727972</v>
      </c>
    </row>
    <row r="1046" customFormat="false" ht="12.75" hidden="false" customHeight="false" outlineLevel="0" collapsed="false">
      <c r="J1046" s="0" t="n">
        <v>2.1</v>
      </c>
      <c r="K1046" s="0" t="n">
        <v>4.9</v>
      </c>
      <c r="L1046" s="0" t="n">
        <v>31.6799936650029</v>
      </c>
      <c r="M1046" s="0" t="n">
        <f aca="false">J1046^2+5*K1046</f>
        <v>28.91</v>
      </c>
      <c r="N1046" s="17" t="n">
        <f aca="false">ABS(L1046-M1046)/M1046*100</f>
        <v>9.58143778970202</v>
      </c>
      <c r="O1046" s="0" t="n">
        <f aca="false">(L1046-M1046)^2</f>
        <v>7.67286490415594</v>
      </c>
    </row>
    <row r="1047" customFormat="false" ht="12.75" hidden="false" customHeight="false" outlineLevel="0" collapsed="false">
      <c r="J1047" s="0" t="n">
        <v>2.1</v>
      </c>
      <c r="K1047" s="0" t="n">
        <v>5</v>
      </c>
      <c r="L1047" s="0" t="n">
        <v>31.8459478221242</v>
      </c>
      <c r="M1047" s="0" t="n">
        <f aca="false">J1047^2+5*K1047</f>
        <v>29.41</v>
      </c>
      <c r="N1047" s="17" t="n">
        <f aca="false">ABS(L1047-M1047)/M1047*100</f>
        <v>8.2827195583958</v>
      </c>
      <c r="O1047" s="0" t="n">
        <f aca="false">(L1047-M1047)^2</f>
        <v>5.93384179211166</v>
      </c>
    </row>
    <row r="1048" customFormat="false" ht="12.75" hidden="false" customHeight="false" outlineLevel="0" collapsed="false">
      <c r="J1048" s="0" t="n">
        <v>2.1</v>
      </c>
      <c r="K1048" s="0" t="n">
        <v>5.1</v>
      </c>
      <c r="L1048" s="0" t="n">
        <v>31.9679892036896</v>
      </c>
      <c r="M1048" s="0" t="n">
        <f aca="false">J1048^2+5*K1048</f>
        <v>29.91</v>
      </c>
      <c r="N1048" s="17" t="n">
        <f aca="false">ABS(L1048-M1048)/M1048*100</f>
        <v>6.88060582978794</v>
      </c>
      <c r="O1048" s="0" t="n">
        <f aca="false">(L1048-M1048)^2</f>
        <v>4.23531956250284</v>
      </c>
    </row>
    <row r="1049" customFormat="false" ht="12.75" hidden="false" customHeight="false" outlineLevel="0" collapsed="false">
      <c r="J1049" s="0" t="n">
        <v>2.1</v>
      </c>
      <c r="K1049" s="0" t="n">
        <v>5.2</v>
      </c>
      <c r="L1049" s="0" t="n">
        <v>32.0501791205602</v>
      </c>
      <c r="M1049" s="0" t="n">
        <f aca="false">J1049^2+5*K1049</f>
        <v>30.41</v>
      </c>
      <c r="N1049" s="17" t="n">
        <f aca="false">ABS(L1049-M1049)/M1049*100</f>
        <v>5.39355185978356</v>
      </c>
      <c r="O1049" s="0" t="n">
        <f aca="false">(L1049-M1049)^2</f>
        <v>2.69018754752157</v>
      </c>
    </row>
    <row r="1050" customFormat="false" ht="12.75" hidden="false" customHeight="false" outlineLevel="0" collapsed="false">
      <c r="J1050" s="0" t="n">
        <v>2.1</v>
      </c>
      <c r="K1050" s="0" t="n">
        <v>5.3</v>
      </c>
      <c r="L1050" s="0" t="n">
        <v>32.0964285956056</v>
      </c>
      <c r="M1050" s="0" t="n">
        <f aca="false">J1050^2+5*K1050</f>
        <v>30.91</v>
      </c>
      <c r="N1050" s="17" t="n">
        <f aca="false">ABS(L1050-M1050)/M1050*100</f>
        <v>3.83833256423694</v>
      </c>
      <c r="O1050" s="0" t="n">
        <f aca="false">(L1050-M1050)^2</f>
        <v>1.40761281247076</v>
      </c>
    </row>
    <row r="1051" customFormat="false" ht="12.75" hidden="false" customHeight="false" outlineLevel="0" collapsed="false">
      <c r="J1051" s="0" t="n">
        <v>2.1</v>
      </c>
      <c r="K1051" s="0" t="n">
        <v>5.4</v>
      </c>
      <c r="L1051" s="0" t="n">
        <v>32.1104666238794</v>
      </c>
      <c r="M1051" s="0" t="n">
        <f aca="false">J1051^2+5*K1051</f>
        <v>31.41</v>
      </c>
      <c r="N1051" s="17" t="n">
        <f aca="false">ABS(L1051-M1051)/M1051*100</f>
        <v>2.23007521133191</v>
      </c>
      <c r="O1051" s="0" t="n">
        <f aca="false">(L1051-M1051)^2</f>
        <v>0.49065349116894</v>
      </c>
    </row>
    <row r="1052" customFormat="false" ht="12.75" hidden="false" customHeight="false" outlineLevel="0" collapsed="false">
      <c r="J1052" s="0" t="n">
        <v>2.1</v>
      </c>
      <c r="K1052" s="0" t="n">
        <v>5.5</v>
      </c>
      <c r="L1052" s="0" t="n">
        <v>32.0958183414437</v>
      </c>
      <c r="M1052" s="0" t="n">
        <f aca="false">J1052^2+5*K1052</f>
        <v>31.91</v>
      </c>
      <c r="N1052" s="17" t="n">
        <f aca="false">ABS(L1052-M1052)/M1052*100</f>
        <v>0.582320092270973</v>
      </c>
      <c r="O1052" s="0" t="n">
        <f aca="false">(L1052-M1052)^2</f>
        <v>0.0345284560168754</v>
      </c>
    </row>
    <row r="1053" customFormat="false" ht="12.75" hidden="false" customHeight="false" outlineLevel="0" collapsed="false">
      <c r="J1053" s="0" t="n">
        <v>2.1</v>
      </c>
      <c r="K1053" s="0" t="n">
        <v>5.6</v>
      </c>
      <c r="L1053" s="0" t="n">
        <v>32.055791331843</v>
      </c>
      <c r="M1053" s="0" t="n">
        <f aca="false">J1053^2+5*K1053</f>
        <v>32.41</v>
      </c>
      <c r="N1053" s="17" t="n">
        <f aca="false">ABS(L1053-M1053)/M1053*100</f>
        <v>1.09289931551075</v>
      </c>
      <c r="O1053" s="0" t="n">
        <f aca="false">(L1053-M1053)^2</f>
        <v>0.125463780597581</v>
      </c>
    </row>
    <row r="1054" customFormat="false" ht="12.75" hidden="false" customHeight="false" outlineLevel="0" collapsed="false">
      <c r="J1054" s="0" t="n">
        <v>2.1</v>
      </c>
      <c r="K1054" s="0" t="n">
        <v>5.7</v>
      </c>
      <c r="L1054" s="0" t="n">
        <v>31.993468522485</v>
      </c>
      <c r="M1054" s="0" t="n">
        <f aca="false">J1054^2+5*K1054</f>
        <v>32.91</v>
      </c>
      <c r="N1054" s="17" t="n">
        <f aca="false">ABS(L1054-M1054)/M1054*100</f>
        <v>2.78496346859621</v>
      </c>
      <c r="O1054" s="0" t="n">
        <f aca="false">(L1054-M1054)^2</f>
        <v>0.84002994927585</v>
      </c>
    </row>
    <row r="1055" customFormat="false" ht="12.75" hidden="false" customHeight="false" outlineLevel="0" collapsed="false">
      <c r="J1055" s="0" t="n">
        <v>2.1</v>
      </c>
      <c r="K1055" s="0" t="n">
        <v>5.8</v>
      </c>
      <c r="L1055" s="0" t="n">
        <v>31.9117063369044</v>
      </c>
      <c r="M1055" s="0" t="n">
        <f aca="false">J1055^2+5*K1055</f>
        <v>33.41</v>
      </c>
      <c r="N1055" s="17" t="n">
        <f aca="false">ABS(L1055-M1055)/M1055*100</f>
        <v>4.48456648636805</v>
      </c>
      <c r="O1055" s="0" t="n">
        <f aca="false">(L1055-M1055)^2</f>
        <v>2.24488390087233</v>
      </c>
    </row>
    <row r="1056" customFormat="false" ht="12.75" hidden="false" customHeight="false" outlineLevel="0" collapsed="false">
      <c r="J1056" s="0" t="n">
        <v>2.1</v>
      </c>
      <c r="K1056" s="0" t="n">
        <v>5.9</v>
      </c>
      <c r="L1056" s="0" t="n">
        <v>31.8131369667354</v>
      </c>
      <c r="M1056" s="0" t="n">
        <f aca="false">J1056^2+5*K1056</f>
        <v>33.91</v>
      </c>
      <c r="N1056" s="17" t="n">
        <f aca="false">ABS(L1056-M1056)/M1056*100</f>
        <v>6.18361260178294</v>
      </c>
      <c r="O1056" s="0" t="n">
        <f aca="false">(L1056-M1056)^2</f>
        <v>4.39683458027159</v>
      </c>
    </row>
    <row r="1057" customFormat="false" ht="12.75" hidden="false" customHeight="false" outlineLevel="0" collapsed="false">
      <c r="J1057" s="0" t="n">
        <v>2.1</v>
      </c>
      <c r="K1057" s="0" t="n">
        <v>6</v>
      </c>
      <c r="L1057" s="0" t="n">
        <v>31.700173805737</v>
      </c>
      <c r="M1057" s="0" t="n">
        <f aca="false">J1057^2+5*K1057</f>
        <v>34.41</v>
      </c>
      <c r="N1057" s="17" t="n">
        <f aca="false">ABS(L1057-M1057)/M1057*100</f>
        <v>7.87511245063343</v>
      </c>
      <c r="O1057" s="0" t="n">
        <f aca="false">(L1057-M1057)^2</f>
        <v>7.34315800311369</v>
      </c>
    </row>
    <row r="1058" customFormat="false" ht="12.75" hidden="false" customHeight="false" outlineLevel="0" collapsed="false">
      <c r="J1058" s="0" t="n">
        <v>2.1</v>
      </c>
      <c r="K1058" s="0" t="n">
        <v>6.1</v>
      </c>
      <c r="L1058" s="0" t="n">
        <v>31.5750192473662</v>
      </c>
      <c r="M1058" s="0" t="n">
        <f aca="false">J1058^2+5*K1058</f>
        <v>34.91</v>
      </c>
      <c r="N1058" s="17" t="n">
        <f aca="false">ABS(L1058-M1058)/M1058*100</f>
        <v>9.55308150281799</v>
      </c>
      <c r="O1058" s="0" t="n">
        <f aca="false">(L1058-M1058)^2</f>
        <v>11.1220966204376</v>
      </c>
    </row>
    <row r="1059" customFormat="false" ht="12.75" hidden="false" customHeight="false" outlineLevel="0" collapsed="false">
      <c r="J1059" s="0" t="n">
        <v>2.1</v>
      </c>
      <c r="K1059" s="0" t="n">
        <v>6.2</v>
      </c>
      <c r="L1059" s="0" t="n">
        <v>31.4396741974971</v>
      </c>
      <c r="M1059" s="0" t="n">
        <f aca="false">J1059^2+5*K1059</f>
        <v>35.41</v>
      </c>
      <c r="N1059" s="17" t="n">
        <f aca="false">ABS(L1059-M1059)/M1059*100</f>
        <v>11.2124422550208</v>
      </c>
      <c r="O1059" s="0" t="n">
        <f aca="false">(L1059-M1059)^2</f>
        <v>15.7634869780201</v>
      </c>
    </row>
    <row r="1060" customFormat="false" ht="12.75" hidden="false" customHeight="false" outlineLevel="0" collapsed="false">
      <c r="J1060" s="0" t="n">
        <v>2.1</v>
      </c>
      <c r="K1060" s="0" t="n">
        <v>6.3</v>
      </c>
      <c r="L1060" s="0" t="n">
        <v>31.2959489425921</v>
      </c>
      <c r="M1060" s="0" t="n">
        <f aca="false">J1060^2+5*K1060</f>
        <v>35.91</v>
      </c>
      <c r="N1060" s="17" t="n">
        <f aca="false">ABS(L1060-M1060)/M1060*100</f>
        <v>12.8489308198494</v>
      </c>
      <c r="O1060" s="0" t="n">
        <f aca="false">(L1060-M1060)^2</f>
        <v>21.2894671603671</v>
      </c>
    </row>
    <row r="1061" customFormat="false" ht="12.75" hidden="false" customHeight="false" outlineLevel="0" collapsed="false">
      <c r="J1061" s="0" t="n">
        <v>2.1</v>
      </c>
      <c r="K1061" s="0" t="n">
        <v>6.4</v>
      </c>
      <c r="L1061" s="0" t="n">
        <v>31.1454775569623</v>
      </c>
      <c r="M1061" s="0" t="n">
        <f aca="false">J1061^2+5*K1061</f>
        <v>36.41</v>
      </c>
      <c r="N1061" s="17" t="n">
        <f aca="false">ABS(L1061-M1061)/M1061*100</f>
        <v>14.459001491452</v>
      </c>
      <c r="O1061" s="0" t="n">
        <f aca="false">(L1061-M1061)^2</f>
        <v>27.7151965532472</v>
      </c>
    </row>
    <row r="1062" customFormat="false" ht="12.75" hidden="false" customHeight="false" outlineLevel="0" collapsed="false">
      <c r="J1062" s="0" t="n">
        <v>2.1</v>
      </c>
      <c r="K1062" s="0" t="n">
        <v>6.5</v>
      </c>
      <c r="L1062" s="0" t="n">
        <v>30.9897733597835</v>
      </c>
      <c r="M1062" s="0" t="n">
        <f aca="false">J1062^2+5*K1062</f>
        <v>36.91</v>
      </c>
      <c r="N1062" s="17" t="n">
        <f aca="false">ABS(L1062-M1062)/M1062*100</f>
        <v>16.0396278521174</v>
      </c>
      <c r="O1062" s="0" t="n">
        <f aca="false">(L1062-M1062)^2</f>
        <v>35.0490834715293</v>
      </c>
    </row>
    <row r="1063" customFormat="false" ht="12.75" hidden="false" customHeight="false" outlineLevel="0" collapsed="false">
      <c r="J1063" s="0" t="n">
        <v>2.1</v>
      </c>
      <c r="K1063" s="0" t="n">
        <v>6.6</v>
      </c>
      <c r="L1063" s="0" t="n">
        <v>30.8308717290216</v>
      </c>
      <c r="M1063" s="0" t="n">
        <f aca="false">J1063^2+5*K1063</f>
        <v>37.41</v>
      </c>
      <c r="N1063" s="17" t="n">
        <f aca="false">ABS(L1063-M1063)/M1063*100</f>
        <v>17.5865497754033</v>
      </c>
      <c r="O1063" s="0" t="n">
        <f aca="false">(L1063-M1063)^2</f>
        <v>43.2849288059871</v>
      </c>
    </row>
    <row r="1064" customFormat="false" ht="12.75" hidden="false" customHeight="false" outlineLevel="0" collapsed="false">
      <c r="J1064" s="0" t="n">
        <v>2.1</v>
      </c>
      <c r="K1064" s="0" t="n">
        <v>6.7</v>
      </c>
      <c r="L1064" s="0" t="n">
        <v>30.6804459732289</v>
      </c>
      <c r="M1064" s="0" t="n">
        <f aca="false">J1064^2+5*K1064</f>
        <v>37.91</v>
      </c>
      <c r="N1064" s="17" t="n">
        <f aca="false">ABS(L1064-M1064)/M1064*100</f>
        <v>19.0703086963099</v>
      </c>
      <c r="O1064" s="0" t="n">
        <f aca="false">(L1064-M1064)^2</f>
        <v>52.266451426002</v>
      </c>
    </row>
    <row r="1065" customFormat="false" ht="12.75" hidden="false" customHeight="false" outlineLevel="0" collapsed="false">
      <c r="J1065" s="0" t="n">
        <v>2.1</v>
      </c>
      <c r="K1065" s="0" t="n">
        <v>6.8</v>
      </c>
      <c r="L1065" s="0" t="n">
        <v>30.6903924679197</v>
      </c>
      <c r="M1065" s="0" t="n">
        <f aca="false">J1065^2+5*K1065</f>
        <v>38.41</v>
      </c>
      <c r="N1065" s="17" t="n">
        <f aca="false">ABS(L1065-M1065)/M1065*100</f>
        <v>20.0979107838592</v>
      </c>
      <c r="O1065" s="0" t="n">
        <f aca="false">(L1065-M1065)^2</f>
        <v>59.5923404493513</v>
      </c>
    </row>
    <row r="1066" customFormat="false" ht="12.75" hidden="false" customHeight="false" outlineLevel="0" collapsed="false">
      <c r="J1066" s="0" t="n">
        <v>2.1</v>
      </c>
      <c r="K1066" s="0" t="n">
        <v>6.9</v>
      </c>
      <c r="L1066" s="0" t="n">
        <v>32.8717930528939</v>
      </c>
      <c r="M1066" s="0" t="n">
        <f aca="false">J1066^2+5*K1066</f>
        <v>38.91</v>
      </c>
      <c r="N1066" s="17" t="n">
        <f aca="false">ABS(L1066-M1066)/M1066*100</f>
        <v>15.5183935931795</v>
      </c>
      <c r="O1066" s="0" t="n">
        <f aca="false">(L1066-M1066)^2</f>
        <v>36.4599431360809</v>
      </c>
    </row>
    <row r="1067" customFormat="false" ht="12.75" hidden="false" customHeight="false" outlineLevel="0" collapsed="false">
      <c r="J1067" s="0" t="n">
        <v>2.1</v>
      </c>
      <c r="K1067" s="0" t="n">
        <v>7</v>
      </c>
      <c r="L1067" s="0" t="n">
        <v>48.394571033086</v>
      </c>
      <c r="M1067" s="0" t="n">
        <f aca="false">J1067^2+5*K1067</f>
        <v>39.41</v>
      </c>
      <c r="N1067" s="17" t="n">
        <f aca="false">ABS(L1067-M1067)/M1067*100</f>
        <v>22.7976935627658</v>
      </c>
      <c r="O1067" s="0" t="n">
        <f aca="false">(L1067-M1067)^2</f>
        <v>80.7225166485681</v>
      </c>
    </row>
    <row r="1068" customFormat="false" ht="12.75" hidden="false" customHeight="false" outlineLevel="0" collapsed="false">
      <c r="J1068" s="0" t="n">
        <v>2.1</v>
      </c>
      <c r="K1068" s="0" t="n">
        <v>7.1</v>
      </c>
      <c r="L1068" s="0" t="n">
        <v>60.4096816834378</v>
      </c>
      <c r="M1068" s="0" t="n">
        <f aca="false">J1068^2+5*K1068</f>
        <v>39.91</v>
      </c>
      <c r="N1068" s="17" t="n">
        <f aca="false">ABS(L1068-M1068)/M1068*100</f>
        <v>51.3647749522372</v>
      </c>
      <c r="O1068" s="0" t="n">
        <f aca="false">(L1068-M1068)^2</f>
        <v>420.236949122277</v>
      </c>
    </row>
    <row r="1069" customFormat="false" ht="12.75" hidden="false" customHeight="false" outlineLevel="0" collapsed="false">
      <c r="J1069" s="0" t="n">
        <v>2.1</v>
      </c>
      <c r="K1069" s="0" t="n">
        <v>7.2</v>
      </c>
      <c r="L1069" s="0" t="n">
        <v>61.542688081408</v>
      </c>
      <c r="M1069" s="0" t="n">
        <f aca="false">J1069^2+5*K1069</f>
        <v>40.41</v>
      </c>
      <c r="N1069" s="17" t="n">
        <f aca="false">ABS(L1069-M1069)/M1069*100</f>
        <v>52.2956893873002</v>
      </c>
      <c r="O1069" s="0" t="n">
        <f aca="false">(L1069-M1069)^2</f>
        <v>446.590505546084</v>
      </c>
    </row>
    <row r="1070" customFormat="false" ht="12.75" hidden="false" customHeight="false" outlineLevel="0" collapsed="false">
      <c r="J1070" s="0" t="n">
        <v>2.1</v>
      </c>
      <c r="K1070" s="0" t="n">
        <v>7.3</v>
      </c>
      <c r="L1070" s="0" t="n">
        <v>61.3558950143508</v>
      </c>
      <c r="M1070" s="0" t="n">
        <f aca="false">J1070^2+5*K1070</f>
        <v>40.91</v>
      </c>
      <c r="N1070" s="17" t="n">
        <f aca="false">ABS(L1070-M1070)/M1070*100</f>
        <v>49.9777438629939</v>
      </c>
      <c r="O1070" s="0" t="n">
        <f aca="false">(L1070-M1070)^2</f>
        <v>418.034622937854</v>
      </c>
    </row>
    <row r="1071" customFormat="false" ht="12.75" hidden="false" customHeight="false" outlineLevel="0" collapsed="false">
      <c r="J1071" s="0" t="n">
        <v>2.1</v>
      </c>
      <c r="K1071" s="0" t="n">
        <v>7.4</v>
      </c>
      <c r="L1071" s="0" t="n">
        <v>61.0766312512009</v>
      </c>
      <c r="M1071" s="0" t="n">
        <f aca="false">J1071^2+5*K1071</f>
        <v>41.41</v>
      </c>
      <c r="N1071" s="17" t="n">
        <f aca="false">ABS(L1071-M1071)/M1071*100</f>
        <v>47.4924686095168</v>
      </c>
      <c r="O1071" s="0" t="n">
        <f aca="false">(L1071-M1071)^2</f>
        <v>386.776384770713</v>
      </c>
    </row>
    <row r="1072" customFormat="false" ht="12.75" hidden="false" customHeight="false" outlineLevel="0" collapsed="false">
      <c r="J1072" s="0" t="n">
        <v>2.1</v>
      </c>
      <c r="K1072" s="0" t="n">
        <v>7.5</v>
      </c>
      <c r="L1072" s="0" t="n">
        <v>60.7943478489214</v>
      </c>
      <c r="M1072" s="0" t="n">
        <f aca="false">J1072^2+5*K1072</f>
        <v>41.91</v>
      </c>
      <c r="N1072" s="17" t="n">
        <f aca="false">ABS(L1072-M1072)/M1072*100</f>
        <v>45.0592885920338</v>
      </c>
      <c r="O1072" s="0" t="n">
        <f aca="false">(L1072-M1072)^2</f>
        <v>356.61859367906</v>
      </c>
    </row>
    <row r="1073" customFormat="false" ht="12.75" hidden="false" customHeight="false" outlineLevel="0" collapsed="false">
      <c r="J1073" s="0" t="n">
        <v>2.1</v>
      </c>
      <c r="K1073" s="0" t="n">
        <v>7.6</v>
      </c>
      <c r="L1073" s="0" t="n">
        <v>60.5157881944242</v>
      </c>
      <c r="M1073" s="0" t="n">
        <f aca="false">J1073^2+5*K1073</f>
        <v>42.41</v>
      </c>
      <c r="N1073" s="17" t="n">
        <f aca="false">ABS(L1073-M1073)/M1073*100</f>
        <v>42.6922617175764</v>
      </c>
      <c r="O1073" s="0" t="n">
        <f aca="false">(L1073-M1073)^2</f>
        <v>327.819566141349</v>
      </c>
    </row>
    <row r="1074" customFormat="false" ht="12.75" hidden="false" customHeight="false" outlineLevel="0" collapsed="false">
      <c r="J1074" s="0" t="n">
        <v>2.1</v>
      </c>
      <c r="K1074" s="0" t="n">
        <v>7.7</v>
      </c>
      <c r="L1074" s="0" t="n">
        <v>60.2419054217552</v>
      </c>
      <c r="M1074" s="0" t="n">
        <f aca="false">J1074^2+5*K1074</f>
        <v>42.91</v>
      </c>
      <c r="N1074" s="17" t="n">
        <f aca="false">ABS(L1074-M1074)/M1074*100</f>
        <v>40.391296718143</v>
      </c>
      <c r="O1074" s="0" t="n">
        <f aca="false">(L1074-M1074)^2</f>
        <v>300.394945548666</v>
      </c>
    </row>
    <row r="1075" customFormat="false" ht="12.75" hidden="false" customHeight="false" outlineLevel="0" collapsed="false">
      <c r="J1075" s="0" t="n">
        <v>2.1</v>
      </c>
      <c r="K1075" s="0" t="n">
        <v>7.8</v>
      </c>
      <c r="L1075" s="0" t="n">
        <v>59.9731792158387</v>
      </c>
      <c r="M1075" s="0" t="n">
        <f aca="false">J1075^2+5*K1075</f>
        <v>43.41</v>
      </c>
      <c r="N1075" s="17" t="n">
        <f aca="false">ABS(L1075-M1075)/M1075*100</f>
        <v>38.1552158853691</v>
      </c>
      <c r="O1075" s="0" t="n">
        <f aca="false">(L1075-M1075)^2</f>
        <v>274.338905735992</v>
      </c>
    </row>
    <row r="1076" customFormat="false" ht="12.75" hidden="false" customHeight="false" outlineLevel="0" collapsed="false">
      <c r="J1076" s="0" t="n">
        <v>2.1</v>
      </c>
      <c r="K1076" s="0" t="n">
        <v>7.9</v>
      </c>
      <c r="L1076" s="0" t="n">
        <v>59.7099887466985</v>
      </c>
      <c r="M1076" s="0" t="n">
        <f aca="false">J1076^2+5*K1076</f>
        <v>43.91</v>
      </c>
      <c r="N1076" s="17" t="n">
        <f aca="false">ABS(L1076-M1076)/M1076*100</f>
        <v>35.9826662416273</v>
      </c>
      <c r="O1076" s="0" t="n">
        <f aca="false">(L1076-M1076)^2</f>
        <v>249.6396443958</v>
      </c>
    </row>
    <row r="1077" customFormat="false" ht="12.75" hidden="false" customHeight="false" outlineLevel="0" collapsed="false">
      <c r="J1077" s="0" t="n">
        <v>2.1</v>
      </c>
      <c r="K1077" s="0" t="n">
        <v>8</v>
      </c>
      <c r="L1077" s="0" t="n">
        <v>59.4526450894652</v>
      </c>
      <c r="M1077" s="0" t="n">
        <f aca="false">J1077^2+5*K1077</f>
        <v>44.41</v>
      </c>
      <c r="N1077" s="17" t="n">
        <f aca="false">ABS(L1077-M1077)/M1077*100</f>
        <v>33.8722024081631</v>
      </c>
      <c r="O1077" s="0" t="n">
        <f aca="false">(L1077-M1077)^2</f>
        <v>226.281171287612</v>
      </c>
    </row>
    <row r="1078" customFormat="false" ht="12.75" hidden="false" customHeight="false" outlineLevel="0" collapsed="false">
      <c r="J1078" s="0" t="n">
        <v>2.1</v>
      </c>
      <c r="K1078" s="0" t="n">
        <v>8.1</v>
      </c>
      <c r="L1078" s="0" t="n">
        <v>59.2013996885781</v>
      </c>
      <c r="M1078" s="0" t="n">
        <f aca="false">J1078^2+5*K1078</f>
        <v>44.91</v>
      </c>
      <c r="N1078" s="17" t="n">
        <f aca="false">ABS(L1078-M1078)/M1078*100</f>
        <v>31.8223105958095</v>
      </c>
      <c r="O1078" s="0" t="n">
        <f aca="false">(L1078-M1078)^2</f>
        <v>204.244105058689</v>
      </c>
    </row>
    <row r="1079" customFormat="false" ht="12.75" hidden="false" customHeight="false" outlineLevel="0" collapsed="false">
      <c r="J1079" s="0" t="n">
        <v>2.1</v>
      </c>
      <c r="K1079" s="0" t="n">
        <v>8.2</v>
      </c>
      <c r="L1079" s="0" t="n">
        <v>58.9564506605535</v>
      </c>
      <c r="M1079" s="0" t="n">
        <f aca="false">J1079^2+5*K1079</f>
        <v>45.41</v>
      </c>
      <c r="N1079" s="17" t="n">
        <f aca="false">ABS(L1079-M1079)/M1079*100</f>
        <v>29.8314262509435</v>
      </c>
      <c r="O1079" s="0" t="n">
        <f aca="false">(L1079-M1079)^2</f>
        <v>183.506325498809</v>
      </c>
    </row>
    <row r="1080" customFormat="false" ht="12.75" hidden="false" customHeight="false" outlineLevel="0" collapsed="false">
      <c r="J1080" s="0" t="n">
        <v>2.1</v>
      </c>
      <c r="K1080" s="0" t="n">
        <v>8.3</v>
      </c>
      <c r="L1080" s="0" t="n">
        <v>58.7179484672146</v>
      </c>
      <c r="M1080" s="0" t="n">
        <f aca="false">J1080^2+5*K1080</f>
        <v>45.91</v>
      </c>
      <c r="N1080" s="17" t="n">
        <f aca="false">ABS(L1080-M1080)/M1080*100</f>
        <v>27.8979491771173</v>
      </c>
      <c r="O1080" s="0" t="n">
        <f aca="false">(L1080-M1080)^2</f>
        <v>164.043543938824</v>
      </c>
    </row>
    <row r="1081" customFormat="false" ht="12.75" hidden="false" customHeight="false" outlineLevel="0" collapsed="false">
      <c r="J1081" s="0" t="n">
        <v>2.1</v>
      </c>
      <c r="K1081" s="0" t="n">
        <v>8.4</v>
      </c>
      <c r="L1081" s="0" t="n">
        <v>58.4860010973254</v>
      </c>
      <c r="M1081" s="0" t="n">
        <f aca="false">J1081^2+5*K1081</f>
        <v>46.41</v>
      </c>
      <c r="N1081" s="17" t="n">
        <f aca="false">ABS(L1081-M1081)/M1081*100</f>
        <v>26.0202566199643</v>
      </c>
      <c r="O1081" s="0" t="n">
        <f aca="false">(L1081-M1081)^2</f>
        <v>145.829802502605</v>
      </c>
    </row>
    <row r="1082" customFormat="false" ht="12.75" hidden="false" customHeight="false" outlineLevel="0" collapsed="false">
      <c r="J1082" s="0" t="n">
        <v>2.1</v>
      </c>
      <c r="K1082" s="0" t="n">
        <v>8.5</v>
      </c>
      <c r="L1082" s="0" t="n">
        <v>58.2606787974159</v>
      </c>
      <c r="M1082" s="0" t="n">
        <f aca="false">J1082^2+5*K1082</f>
        <v>46.91</v>
      </c>
      <c r="N1082" s="17" t="n">
        <f aca="false">ABS(L1082-M1082)/M1082*100</f>
        <v>24.1967145542868</v>
      </c>
      <c r="O1082" s="0" t="n">
        <f aca="false">(L1082-M1082)^2</f>
        <v>128.837909162108</v>
      </c>
    </row>
    <row r="1083" customFormat="false" ht="12.75" hidden="false" customHeight="false" outlineLevel="0" collapsed="false">
      <c r="J1083" s="0" t="n">
        <v>2.1</v>
      </c>
      <c r="K1083" s="0" t="n">
        <v>8.6</v>
      </c>
      <c r="L1083" s="0" t="n">
        <v>58.0420183845457</v>
      </c>
      <c r="M1083" s="0" t="n">
        <f aca="false">J1083^2+5*K1083</f>
        <v>47.41</v>
      </c>
      <c r="N1083" s="17" t="n">
        <f aca="false">ABS(L1083-M1083)/M1083*100</f>
        <v>22.4256873751227</v>
      </c>
      <c r="O1083" s="0" t="n">
        <f aca="false">(L1083-M1083)^2</f>
        <v>113.039814929317</v>
      </c>
    </row>
    <row r="1084" customFormat="false" ht="12.75" hidden="false" customHeight="false" outlineLevel="0" collapsed="false">
      <c r="J1084" s="0" t="n">
        <v>2.1</v>
      </c>
      <c r="K1084" s="0" t="n">
        <v>8.7</v>
      </c>
      <c r="L1084" s="0" t="n">
        <v>57.8300271717508</v>
      </c>
      <c r="M1084" s="0" t="n">
        <f aca="false">J1084^2+5*K1084</f>
        <v>47.91</v>
      </c>
      <c r="N1084" s="17" t="n">
        <f aca="false">ABS(L1084-M1084)/M1084*100</f>
        <v>20.7055461735563</v>
      </c>
      <c r="O1084" s="0" t="n">
        <f aca="false">(L1084-M1084)^2</f>
        <v>98.4069390882748</v>
      </c>
    </row>
    <row r="1085" customFormat="false" ht="12.75" hidden="false" customHeight="false" outlineLevel="0" collapsed="false">
      <c r="J1085" s="0" t="n">
        <v>2.1</v>
      </c>
      <c r="K1085" s="0" t="n">
        <v>8.8</v>
      </c>
      <c r="L1085" s="0" t="n">
        <v>57.6246865353059</v>
      </c>
      <c r="M1085" s="0" t="n">
        <f aca="false">J1085^2+5*K1085</f>
        <v>48.41</v>
      </c>
      <c r="N1085" s="17" t="n">
        <f aca="false">ABS(L1085-M1085)/M1085*100</f>
        <v>19.0346757597726</v>
      </c>
      <c r="O1085" s="0" t="n">
        <f aca="false">(L1085-M1085)^2</f>
        <v>84.9104479439477</v>
      </c>
    </row>
    <row r="1086" customFormat="false" ht="12.75" hidden="false" customHeight="false" outlineLevel="0" collapsed="false">
      <c r="J1086" s="0" t="n">
        <v>2.1</v>
      </c>
      <c r="K1086" s="0" t="n">
        <v>8.9</v>
      </c>
      <c r="L1086" s="0" t="n">
        <v>57.4259551513468</v>
      </c>
      <c r="M1086" s="0" t="n">
        <f aca="false">J1086^2+5*K1086</f>
        <v>48.91</v>
      </c>
      <c r="N1086" s="17" t="n">
        <f aca="false">ABS(L1086-M1086)/M1086*100</f>
        <v>17.4114805793228</v>
      </c>
      <c r="O1086" s="0" t="n">
        <f aca="false">(L1086-M1086)^2</f>
        <v>72.5214921397495</v>
      </c>
    </row>
    <row r="1087" customFormat="false" ht="12.75" hidden="false" customHeight="false" outlineLevel="0" collapsed="false">
      <c r="J1087" s="0" t="n">
        <v>2.1</v>
      </c>
      <c r="K1087" s="0" t="n">
        <v>9</v>
      </c>
      <c r="L1087" s="0" t="n">
        <v>57.2337719278179</v>
      </c>
      <c r="M1087" s="0" t="n">
        <f aca="false">J1087^2+5*K1087</f>
        <v>49.41</v>
      </c>
      <c r="N1087" s="17" t="n">
        <f aca="false">ABS(L1087-M1087)/M1087*100</f>
        <v>15.8343896535477</v>
      </c>
      <c r="O1087" s="0" t="n">
        <f aca="false">(L1087-M1087)^2</f>
        <v>61.2114071785117</v>
      </c>
    </row>
    <row r="1088" customFormat="false" ht="12.75" hidden="false" customHeight="false" outlineLevel="0" collapsed="false">
      <c r="J1088" s="0" t="n">
        <v>2.1</v>
      </c>
      <c r="K1088" s="0" t="n">
        <v>9.1</v>
      </c>
      <c r="L1088" s="0" t="n">
        <v>57.0480586561148</v>
      </c>
      <c r="M1088" s="0" t="n">
        <f aca="false">J1088^2+5*K1088</f>
        <v>49.91</v>
      </c>
      <c r="N1088" s="17" t="n">
        <f aca="false">ABS(L1088-M1088)/M1088*100</f>
        <v>14.3018606614201</v>
      </c>
      <c r="O1088" s="0" t="n">
        <f aca="false">(L1088-M1088)^2</f>
        <v>50.9518813781351</v>
      </c>
    </row>
    <row r="1089" customFormat="false" ht="12.75" hidden="false" customHeight="false" outlineLevel="0" collapsed="false">
      <c r="J1089" s="0" t="n">
        <v>2.1</v>
      </c>
      <c r="K1089" s="0" t="n">
        <v>9.2</v>
      </c>
      <c r="L1089" s="0" t="n">
        <v>56.8687224052802</v>
      </c>
      <c r="M1089" s="0" t="n">
        <f aca="false">J1089^2+5*K1089</f>
        <v>50.41</v>
      </c>
      <c r="N1089" s="17" t="n">
        <f aca="false">ABS(L1089-M1089)/M1089*100</f>
        <v>12.8123832677647</v>
      </c>
      <c r="O1089" s="0" t="n">
        <f aca="false">(L1089-M1089)^2</f>
        <v>41.7150951084684</v>
      </c>
    </row>
    <row r="1090" customFormat="false" ht="12.75" hidden="false" customHeight="false" outlineLevel="0" collapsed="false">
      <c r="J1090" s="0" t="n">
        <v>2.1</v>
      </c>
      <c r="K1090" s="0" t="n">
        <v>9.3</v>
      </c>
      <c r="L1090" s="0" t="n">
        <v>56.6956576800859</v>
      </c>
      <c r="M1090" s="0" t="n">
        <f aca="false">J1090^2+5*K1090</f>
        <v>50.91</v>
      </c>
      <c r="N1090" s="17" t="n">
        <f aca="false">ABS(L1090-M1090)/M1090*100</f>
        <v>11.3644817915653</v>
      </c>
      <c r="O1090" s="0" t="n">
        <f aca="false">(L1090-M1090)^2</f>
        <v>33.4738347911371</v>
      </c>
    </row>
    <row r="1091" customFormat="false" ht="12.75" hidden="false" customHeight="false" outlineLevel="0" collapsed="false">
      <c r="J1091" s="0" t="n">
        <v>2.1</v>
      </c>
      <c r="K1091" s="0" t="n">
        <v>9.4</v>
      </c>
      <c r="L1091" s="0" t="n">
        <v>56.5287483628936</v>
      </c>
      <c r="M1091" s="0" t="n">
        <f aca="false">J1091^2+5*K1091</f>
        <v>51.41</v>
      </c>
      <c r="N1091" s="17" t="n">
        <f aca="false">ABS(L1091-M1091)/M1091*100</f>
        <v>9.95671729798398</v>
      </c>
      <c r="O1091" s="0" t="n">
        <f aca="false">(L1091-M1091)^2</f>
        <v>26.2015848026255</v>
      </c>
    </row>
    <row r="1092" customFormat="false" ht="12.75" hidden="false" customHeight="false" outlineLevel="0" collapsed="false">
      <c r="J1092" s="0" t="n">
        <v>2.1</v>
      </c>
      <c r="K1092" s="0" t="n">
        <v>9.5</v>
      </c>
      <c r="L1092" s="0" t="n">
        <v>56.3678694577941</v>
      </c>
      <c r="M1092" s="0" t="n">
        <f aca="false">J1092^2+5*K1092</f>
        <v>51.91</v>
      </c>
      <c r="N1092" s="17" t="n">
        <f aca="false">ABS(L1092-M1092)/M1092*100</f>
        <v>8.58768918858428</v>
      </c>
      <c r="O1092" s="0" t="n">
        <f aca="false">(L1092-M1092)^2</f>
        <v>19.8726001027334</v>
      </c>
    </row>
    <row r="1093" customFormat="false" ht="12.75" hidden="false" customHeight="false" outlineLevel="0" collapsed="false">
      <c r="J1093" s="0" t="n">
        <v>2.1</v>
      </c>
      <c r="K1093" s="0" t="n">
        <v>9.6</v>
      </c>
      <c r="L1093" s="0" t="n">
        <v>56.2128886541749</v>
      </c>
      <c r="M1093" s="0" t="n">
        <f aca="false">J1093^2+5*K1093</f>
        <v>52.41</v>
      </c>
      <c r="N1093" s="17" t="n">
        <f aca="false">ABS(L1093-M1093)/M1093*100</f>
        <v>7.25603635599095</v>
      </c>
      <c r="O1093" s="0" t="n">
        <f aca="false">(L1093-M1093)^2</f>
        <v>14.4619621160519</v>
      </c>
    </row>
    <row r="1094" customFormat="false" ht="12.75" hidden="false" customHeight="false" outlineLevel="0" collapsed="false">
      <c r="J1094" s="0" t="n">
        <v>2.1</v>
      </c>
      <c r="K1094" s="0" t="n">
        <v>9.7</v>
      </c>
      <c r="L1094" s="0" t="n">
        <v>56.0636677256038</v>
      </c>
      <c r="M1094" s="0" t="n">
        <f aca="false">J1094^2+5*K1094</f>
        <v>52.91</v>
      </c>
      <c r="N1094" s="17" t="n">
        <f aca="false">ABS(L1094-M1094)/M1094*100</f>
        <v>5.96043796182914</v>
      </c>
      <c r="O1094" s="0" t="n">
        <f aca="false">(L1094-M1094)^2</f>
        <v>9.94562012351502</v>
      </c>
    </row>
    <row r="1095" customFormat="false" ht="12.75" hidden="false" customHeight="false" outlineLevel="0" collapsed="false">
      <c r="J1095" s="0" t="n">
        <v>2.1</v>
      </c>
      <c r="K1095" s="0" t="n">
        <v>9.8</v>
      </c>
      <c r="L1095" s="0" t="n">
        <v>55.9200637787059</v>
      </c>
      <c r="M1095" s="0" t="n">
        <f aca="false">J1095^2+5*K1095</f>
        <v>53.41</v>
      </c>
      <c r="N1095" s="17" t="n">
        <f aca="false">ABS(L1095-M1095)/M1095*100</f>
        <v>4.69961389010647</v>
      </c>
      <c r="O1095" s="0" t="n">
        <f aca="false">(L1095-M1095)^2</f>
        <v>6.30042017317116</v>
      </c>
    </row>
    <row r="1096" customFormat="false" ht="12.75" hidden="false" customHeight="false" outlineLevel="0" collapsed="false">
      <c r="J1096" s="0" t="n">
        <v>2.1</v>
      </c>
      <c r="K1096" s="0" t="n">
        <v>9.9</v>
      </c>
      <c r="L1096" s="0" t="n">
        <v>55.7819303655886</v>
      </c>
      <c r="M1096" s="0" t="n">
        <f aca="false">J1096^2+5*K1096</f>
        <v>53.91</v>
      </c>
      <c r="N1096" s="17" t="n">
        <f aca="false">ABS(L1096-M1096)/M1096*100</f>
        <v>3.47232492225676</v>
      </c>
      <c r="O1096" s="0" t="n">
        <f aca="false">(L1096-M1096)^2</f>
        <v>3.50412329361274</v>
      </c>
    </row>
    <row r="1097" customFormat="false" ht="12.75" hidden="false" customHeight="false" outlineLevel="0" collapsed="false">
      <c r="J1097" s="0" t="n">
        <v>2.1</v>
      </c>
      <c r="K1097" s="0" t="n">
        <v>10</v>
      </c>
      <c r="L1097" s="0" t="n">
        <v>55.6491184722575</v>
      </c>
      <c r="M1097" s="0" t="n">
        <f aca="false">J1097^2+5*K1097</f>
        <v>54.41</v>
      </c>
      <c r="N1097" s="17" t="n">
        <f aca="false">ABS(L1097-M1097)/M1097*100</f>
        <v>2.27737267461402</v>
      </c>
      <c r="O1097" s="0" t="n">
        <f aca="false">(L1097-M1097)^2</f>
        <v>1.53541458828973</v>
      </c>
    </row>
    <row r="1098" customFormat="false" ht="12.75" hidden="false" customHeight="false" outlineLevel="0" collapsed="false">
      <c r="J1098" s="0" t="n">
        <v>2.2</v>
      </c>
      <c r="K1098" s="0" t="n">
        <v>1</v>
      </c>
      <c r="L1098" s="0" t="n">
        <v>7.45496453014222</v>
      </c>
      <c r="M1098" s="0" t="n">
        <f aca="false">J1098^2+5*K1098</f>
        <v>9.84</v>
      </c>
      <c r="N1098" s="17" t="n">
        <f aca="false">ABS(L1098-M1098)/M1098*100</f>
        <v>24.2381653440831</v>
      </c>
      <c r="O1098" s="0" t="n">
        <f aca="false">(L1098-M1098)^2</f>
        <v>5.68839419247972</v>
      </c>
    </row>
    <row r="1099" customFormat="false" ht="12.75" hidden="false" customHeight="false" outlineLevel="0" collapsed="false">
      <c r="J1099" s="0" t="n">
        <v>2.2</v>
      </c>
      <c r="K1099" s="0" t="n">
        <v>1.1</v>
      </c>
      <c r="L1099" s="0" t="n">
        <v>7.46696675907619</v>
      </c>
      <c r="M1099" s="0" t="n">
        <f aca="false">J1099^2+5*K1099</f>
        <v>10.34</v>
      </c>
      <c r="N1099" s="17" t="n">
        <f aca="false">ABS(L1099-M1099)/M1099*100</f>
        <v>27.7856212855301</v>
      </c>
      <c r="O1099" s="0" t="n">
        <f aca="false">(L1099-M1099)^2</f>
        <v>8.25432000345318</v>
      </c>
    </row>
    <row r="1100" customFormat="false" ht="12.75" hidden="false" customHeight="false" outlineLevel="0" collapsed="false">
      <c r="J1100" s="0" t="n">
        <v>2.2</v>
      </c>
      <c r="K1100" s="0" t="n">
        <v>1.2</v>
      </c>
      <c r="L1100" s="0" t="n">
        <v>7.486952340919</v>
      </c>
      <c r="M1100" s="0" t="n">
        <f aca="false">J1100^2+5*K1100</f>
        <v>10.84</v>
      </c>
      <c r="N1100" s="17" t="n">
        <f aca="false">ABS(L1100-M1100)/M1100*100</f>
        <v>30.932173976762</v>
      </c>
      <c r="O1100" s="0" t="n">
        <f aca="false">(L1100-M1100)^2</f>
        <v>11.2429286040686</v>
      </c>
    </row>
    <row r="1101" customFormat="false" ht="12.75" hidden="false" customHeight="false" outlineLevel="0" collapsed="false">
      <c r="J1101" s="0" t="n">
        <v>2.2</v>
      </c>
      <c r="K1101" s="0" t="n">
        <v>1.3</v>
      </c>
      <c r="L1101" s="0" t="n">
        <v>7.51906195093046</v>
      </c>
      <c r="M1101" s="0" t="n">
        <f aca="false">J1101^2+5*K1101</f>
        <v>11.34</v>
      </c>
      <c r="N1101" s="17" t="n">
        <f aca="false">ABS(L1101-M1101)/M1101*100</f>
        <v>33.6943390570506</v>
      </c>
      <c r="O1101" s="0" t="n">
        <f aca="false">(L1101-M1101)^2</f>
        <v>14.5995675748273</v>
      </c>
    </row>
    <row r="1102" customFormat="false" ht="12.75" hidden="false" customHeight="false" outlineLevel="0" collapsed="false">
      <c r="J1102" s="0" t="n">
        <v>2.2</v>
      </c>
      <c r="K1102" s="0" t="n">
        <v>1.4</v>
      </c>
      <c r="L1102" s="0" t="n">
        <v>7.5688869680464</v>
      </c>
      <c r="M1102" s="0" t="n">
        <f aca="false">J1102^2+5*K1102</f>
        <v>11.84</v>
      </c>
      <c r="N1102" s="17" t="n">
        <f aca="false">ABS(L1102-M1102)/M1102*100</f>
        <v>36.0735897969054</v>
      </c>
      <c r="O1102" s="0" t="n">
        <f aca="false">(L1102-M1102)^2</f>
        <v>18.2424065317239</v>
      </c>
    </row>
    <row r="1103" customFormat="false" ht="12.75" hidden="false" customHeight="false" outlineLevel="0" collapsed="false">
      <c r="J1103" s="0" t="n">
        <v>2.2</v>
      </c>
      <c r="K1103" s="0" t="n">
        <v>1.5</v>
      </c>
      <c r="L1103" s="0" t="n">
        <v>7.64363593405627</v>
      </c>
      <c r="M1103" s="0" t="n">
        <f aca="false">J1103^2+5*K1103</f>
        <v>12.34</v>
      </c>
      <c r="N1103" s="17" t="n">
        <f aca="false">ABS(L1103-M1103)/M1103*100</f>
        <v>38.0580556397385</v>
      </c>
      <c r="O1103" s="0" t="n">
        <f aca="false">(L1103-M1103)^2</f>
        <v>22.0558354398876</v>
      </c>
    </row>
    <row r="1104" customFormat="false" ht="12.75" hidden="false" customHeight="false" outlineLevel="0" collapsed="false">
      <c r="J1104" s="0" t="n">
        <v>2.2</v>
      </c>
      <c r="K1104" s="0" t="n">
        <v>1.6</v>
      </c>
      <c r="L1104" s="0" t="n">
        <v>7.75217159874476</v>
      </c>
      <c r="M1104" s="0" t="n">
        <f aca="false">J1104^2+5*K1104</f>
        <v>12.84</v>
      </c>
      <c r="N1104" s="17" t="n">
        <f aca="false">ABS(L1104-M1104)/M1104*100</f>
        <v>39.624831785477</v>
      </c>
      <c r="O1104" s="0" t="n">
        <f aca="false">(L1104-M1104)^2</f>
        <v>25.8859978406195</v>
      </c>
    </row>
    <row r="1105" customFormat="false" ht="12.75" hidden="false" customHeight="false" outlineLevel="0" collapsed="false">
      <c r="J1105" s="0" t="n">
        <v>2.2</v>
      </c>
      <c r="K1105" s="0" t="n">
        <v>1.7</v>
      </c>
      <c r="L1105" s="0" t="n">
        <v>7.90486519213427</v>
      </c>
      <c r="M1105" s="0" t="n">
        <f aca="false">J1105^2+5*K1105</f>
        <v>13.34</v>
      </c>
      <c r="N1105" s="17" t="n">
        <f aca="false">ABS(L1105-M1105)/M1105*100</f>
        <v>40.7431394892483</v>
      </c>
      <c r="O1105" s="0" t="n">
        <f aca="false">(L1105-M1105)^2</f>
        <v>29.5406903796736</v>
      </c>
    </row>
    <row r="1106" customFormat="false" ht="12.75" hidden="false" customHeight="false" outlineLevel="0" collapsed="false">
      <c r="J1106" s="0" t="n">
        <v>2.2</v>
      </c>
      <c r="K1106" s="0" t="n">
        <v>1.8</v>
      </c>
      <c r="L1106" s="0" t="n">
        <v>8.11323018703418</v>
      </c>
      <c r="M1106" s="0" t="n">
        <f aca="false">J1106^2+5*K1106</f>
        <v>13.84</v>
      </c>
      <c r="N1106" s="17" t="n">
        <f aca="false">ABS(L1106-M1106)/M1106*100</f>
        <v>41.3783946023542</v>
      </c>
      <c r="O1106" s="0" t="n">
        <f aca="false">(L1106-M1106)^2</f>
        <v>32.7958924906966</v>
      </c>
    </row>
    <row r="1107" customFormat="false" ht="12.75" hidden="false" customHeight="false" outlineLevel="0" collapsed="false">
      <c r="J1107" s="0" t="n">
        <v>2.2</v>
      </c>
      <c r="K1107" s="0" t="n">
        <v>1.9</v>
      </c>
      <c r="L1107" s="0" t="n">
        <v>8.38932569592541</v>
      </c>
      <c r="M1107" s="0" t="n">
        <f aca="false">J1107^2+5*K1107</f>
        <v>14.34</v>
      </c>
      <c r="N1107" s="17" t="n">
        <f aca="false">ABS(L1107-M1107)/M1107*100</f>
        <v>41.4970314091673</v>
      </c>
      <c r="O1107" s="0" t="n">
        <f aca="false">(L1107-M1107)^2</f>
        <v>35.4105246731736</v>
      </c>
    </row>
    <row r="1108" customFormat="false" ht="12.75" hidden="false" customHeight="false" outlineLevel="0" collapsed="false">
      <c r="J1108" s="0" t="n">
        <v>2.2</v>
      </c>
      <c r="K1108" s="0" t="n">
        <v>2</v>
      </c>
      <c r="L1108" s="0" t="n">
        <v>8.74495644822125</v>
      </c>
      <c r="M1108" s="0" t="n">
        <f aca="false">J1108^2+5*K1108</f>
        <v>14.84</v>
      </c>
      <c r="N1108" s="17" t="n">
        <f aca="false">ABS(L1108-M1108)/M1108*100</f>
        <v>41.0717220470266</v>
      </c>
      <c r="O1108" s="0" t="n">
        <f aca="false">(L1108-M1108)^2</f>
        <v>37.1495558980797</v>
      </c>
    </row>
    <row r="1109" customFormat="false" ht="12.75" hidden="false" customHeight="false" outlineLevel="0" collapsed="false">
      <c r="J1109" s="0" t="n">
        <v>2.2</v>
      </c>
      <c r="K1109" s="0" t="n">
        <v>2.1</v>
      </c>
      <c r="L1109" s="0" t="n">
        <v>9.19073561813095</v>
      </c>
      <c r="M1109" s="0" t="n">
        <f aca="false">J1109^2+5*K1109</f>
        <v>15.34</v>
      </c>
      <c r="N1109" s="17" t="n">
        <f aca="false">ABS(L1109-M1109)/M1109*100</f>
        <v>40.0864692429534</v>
      </c>
      <c r="O1109" s="0" t="n">
        <f aca="false">(L1109-M1109)^2</f>
        <v>37.8134524381233</v>
      </c>
    </row>
    <row r="1110" customFormat="false" ht="12.75" hidden="false" customHeight="false" outlineLevel="0" collapsed="false">
      <c r="J1110" s="0" t="n">
        <v>2.2</v>
      </c>
      <c r="K1110" s="0" t="n">
        <v>2.2</v>
      </c>
      <c r="L1110" s="0" t="n">
        <v>9.73511025090579</v>
      </c>
      <c r="M1110" s="0" t="n">
        <f aca="false">J1110^2+5*K1110</f>
        <v>15.84</v>
      </c>
      <c r="N1110" s="17" t="n">
        <f aca="false">ABS(L1110-M1110)/M1110*100</f>
        <v>38.5409706382211</v>
      </c>
      <c r="O1110" s="0" t="n">
        <f aca="false">(L1110-M1110)^2</f>
        <v>37.2696788485956</v>
      </c>
    </row>
    <row r="1111" customFormat="false" ht="12.75" hidden="false" customHeight="false" outlineLevel="0" collapsed="false">
      <c r="J1111" s="0" t="n">
        <v>2.2</v>
      </c>
      <c r="K1111" s="0" t="n">
        <v>2.3</v>
      </c>
      <c r="L1111" s="0" t="n">
        <v>10.3834682793458</v>
      </c>
      <c r="M1111" s="0" t="n">
        <f aca="false">J1111^2+5*K1111</f>
        <v>16.34</v>
      </c>
      <c r="N1111" s="17" t="n">
        <f aca="false">ABS(L1111-M1111)/M1111*100</f>
        <v>36.4536825009439</v>
      </c>
      <c r="O1111" s="0" t="n">
        <f aca="false">(L1111-M1111)^2</f>
        <v>35.4802701391601</v>
      </c>
    </row>
    <row r="1112" customFormat="false" ht="12.75" hidden="false" customHeight="false" outlineLevel="0" collapsed="false">
      <c r="J1112" s="0" t="n">
        <v>2.2</v>
      </c>
      <c r="K1112" s="0" t="n">
        <v>2.4</v>
      </c>
      <c r="L1112" s="0" t="n">
        <v>11.137445114777</v>
      </c>
      <c r="M1112" s="0" t="n">
        <f aca="false">J1112^2+5*K1112</f>
        <v>16.84</v>
      </c>
      <c r="N1112" s="17" t="n">
        <f aca="false">ABS(L1112-M1112)/M1112*100</f>
        <v>33.8631525250769</v>
      </c>
      <c r="O1112" s="0" t="n">
        <f aca="false">(L1112-M1112)^2</f>
        <v>32.5191322189802</v>
      </c>
    </row>
    <row r="1113" customFormat="false" ht="12.75" hidden="false" customHeight="false" outlineLevel="0" collapsed="false">
      <c r="J1113" s="0" t="n">
        <v>2.2</v>
      </c>
      <c r="K1113" s="0" t="n">
        <v>2.5</v>
      </c>
      <c r="L1113" s="0" t="n">
        <v>11.9945249657292</v>
      </c>
      <c r="M1113" s="0" t="n">
        <f aca="false">J1113^2+5*K1113</f>
        <v>17.34</v>
      </c>
      <c r="N1113" s="17" t="n">
        <f aca="false">ABS(L1113-M1113)/M1113*100</f>
        <v>30.8274223429689</v>
      </c>
      <c r="O1113" s="0" t="n">
        <f aca="false">(L1113-M1113)^2</f>
        <v>28.5741033420124</v>
      </c>
    </row>
    <row r="1114" customFormat="false" ht="12.75" hidden="false" customHeight="false" outlineLevel="0" collapsed="false">
      <c r="J1114" s="0" t="n">
        <v>2.2</v>
      </c>
      <c r="K1114" s="0" t="n">
        <v>2.6</v>
      </c>
      <c r="L1114" s="0" t="n">
        <v>12.9479911924141</v>
      </c>
      <c r="M1114" s="0" t="n">
        <f aca="false">J1114^2+5*K1114</f>
        <v>17.84</v>
      </c>
      <c r="N1114" s="17" t="n">
        <f aca="false">ABS(L1114-M1114)/M1114*100</f>
        <v>27.4215740335532</v>
      </c>
      <c r="O1114" s="0" t="n">
        <f aca="false">(L1114-M1114)^2</f>
        <v>23.9317501734978</v>
      </c>
    </row>
    <row r="1115" customFormat="false" ht="12.75" hidden="false" customHeight="false" outlineLevel="0" collapsed="false">
      <c r="J1115" s="0" t="n">
        <v>2.2</v>
      </c>
      <c r="K1115" s="0" t="n">
        <v>2.7</v>
      </c>
      <c r="L1115" s="0" t="n">
        <v>13.9872295853329</v>
      </c>
      <c r="M1115" s="0" t="n">
        <f aca="false">J1115^2+5*K1115</f>
        <v>18.34</v>
      </c>
      <c r="N1115" s="17" t="n">
        <f aca="false">ABS(L1115-M1115)/M1115*100</f>
        <v>23.7337536241391</v>
      </c>
      <c r="O1115" s="0" t="n">
        <f aca="false">(L1115-M1115)^2</f>
        <v>18.9466102828013</v>
      </c>
    </row>
    <row r="1116" customFormat="false" ht="12.75" hidden="false" customHeight="false" outlineLevel="0" collapsed="false">
      <c r="J1116" s="0" t="n">
        <v>2.2</v>
      </c>
      <c r="K1116" s="0" t="n">
        <v>2.8</v>
      </c>
      <c r="L1116" s="0" t="n">
        <v>15.0983392028338</v>
      </c>
      <c r="M1116" s="0" t="n">
        <f aca="false">J1116^2+5*K1116</f>
        <v>18.84</v>
      </c>
      <c r="N1116" s="17" t="n">
        <f aca="false">ABS(L1116-M1116)/M1116*100</f>
        <v>19.8601953140455</v>
      </c>
      <c r="O1116" s="0" t="n">
        <f aca="false">(L1116-M1116)^2</f>
        <v>14.0000255210501</v>
      </c>
    </row>
    <row r="1117" customFormat="false" ht="12.75" hidden="false" customHeight="false" outlineLevel="0" collapsed="false">
      <c r="J1117" s="0" t="n">
        <v>2.2</v>
      </c>
      <c r="K1117" s="0" t="n">
        <v>2.9</v>
      </c>
      <c r="L1117" s="0" t="n">
        <v>16.2649672562628</v>
      </c>
      <c r="M1117" s="0" t="n">
        <f aca="false">J1117^2+5*K1117</f>
        <v>19.34</v>
      </c>
      <c r="N1117" s="17" t="n">
        <f aca="false">ABS(L1117-M1117)/M1117*100</f>
        <v>15.8998590679276</v>
      </c>
      <c r="O1117" s="0" t="n">
        <f aca="false">(L1117-M1117)^2</f>
        <v>9.45582637505589</v>
      </c>
    </row>
    <row r="1118" customFormat="false" ht="12.75" hidden="false" customHeight="false" outlineLevel="0" collapsed="false">
      <c r="J1118" s="0" t="n">
        <v>2.2</v>
      </c>
      <c r="K1118" s="0" t="n">
        <v>3</v>
      </c>
      <c r="L1118" s="0" t="n">
        <v>17.4692639269073</v>
      </c>
      <c r="M1118" s="0" t="n">
        <f aca="false">J1118^2+5*K1118</f>
        <v>19.84</v>
      </c>
      <c r="N1118" s="17" t="n">
        <f aca="false">ABS(L1118-M1118)/M1118*100</f>
        <v>11.9492745619593</v>
      </c>
      <c r="O1118" s="0" t="n">
        <f aca="false">(L1118-M1118)^2</f>
        <v>5.62038952826308</v>
      </c>
    </row>
    <row r="1119" customFormat="false" ht="12.75" hidden="false" customHeight="false" outlineLevel="0" collapsed="false">
      <c r="J1119" s="0" t="n">
        <v>2.2</v>
      </c>
      <c r="K1119" s="0" t="n">
        <v>3.1</v>
      </c>
      <c r="L1119" s="0" t="n">
        <v>18.6928515177341</v>
      </c>
      <c r="M1119" s="0" t="n">
        <f aca="false">J1119^2+5*K1119</f>
        <v>20.34</v>
      </c>
      <c r="N1119" s="17" t="n">
        <f aca="false">ABS(L1119-M1119)/M1119*100</f>
        <v>8.09807513405068</v>
      </c>
      <c r="O1119" s="0" t="n">
        <f aca="false">(L1119-M1119)^2</f>
        <v>2.71309812263089</v>
      </c>
    </row>
    <row r="1120" customFormat="false" ht="12.75" hidden="false" customHeight="false" outlineLevel="0" collapsed="false">
      <c r="J1120" s="0" t="n">
        <v>2.2</v>
      </c>
      <c r="K1120" s="0" t="n">
        <v>3.2</v>
      </c>
      <c r="L1120" s="0" t="n">
        <v>19.917717048589</v>
      </c>
      <c r="M1120" s="0" t="n">
        <f aca="false">J1120^2+5*K1120</f>
        <v>20.84</v>
      </c>
      <c r="N1120" s="17" t="n">
        <f aca="false">ABS(L1120-M1120)/M1120*100</f>
        <v>4.42554199333512</v>
      </c>
      <c r="O1120" s="0" t="n">
        <f aca="false">(L1120-M1120)^2</f>
        <v>0.850605842463455</v>
      </c>
    </row>
    <row r="1121" customFormat="false" ht="12.75" hidden="false" customHeight="false" outlineLevel="0" collapsed="false">
      <c r="J1121" s="0" t="n">
        <v>2.2</v>
      </c>
      <c r="K1121" s="0" t="n">
        <v>3.3</v>
      </c>
      <c r="L1121" s="0" t="n">
        <v>21.1269624634107</v>
      </c>
      <c r="M1121" s="0" t="n">
        <f aca="false">J1121^2+5*K1121</f>
        <v>21.34</v>
      </c>
      <c r="N1121" s="17" t="n">
        <f aca="false">ABS(L1121-M1121)/M1121*100</f>
        <v>0.998301483548955</v>
      </c>
      <c r="O1121" s="0" t="n">
        <f aca="false">(L1121-M1121)^2</f>
        <v>0.0453849919960574</v>
      </c>
    </row>
    <row r="1122" customFormat="false" ht="12.75" hidden="false" customHeight="false" outlineLevel="0" collapsed="false">
      <c r="J1122" s="0" t="n">
        <v>2.2</v>
      </c>
      <c r="K1122" s="0" t="n">
        <v>3.4</v>
      </c>
      <c r="L1122" s="0" t="n">
        <v>22.3053753983293</v>
      </c>
      <c r="M1122" s="0" t="n">
        <f aca="false">J1122^2+5*K1122</f>
        <v>21.84</v>
      </c>
      <c r="N1122" s="17" t="n">
        <f aca="false">ABS(L1122-M1122)/M1122*100</f>
        <v>2.13083973594015</v>
      </c>
      <c r="O1122" s="0" t="n">
        <f aca="false">(L1122-M1122)^2</f>
        <v>0.216574261370181</v>
      </c>
    </row>
    <row r="1123" customFormat="false" ht="12.75" hidden="false" customHeight="false" outlineLevel="0" collapsed="false">
      <c r="J1123" s="0" t="n">
        <v>2.2</v>
      </c>
      <c r="K1123" s="0" t="n">
        <v>3.5</v>
      </c>
      <c r="L1123" s="0" t="n">
        <v>23.439810301481</v>
      </c>
      <c r="M1123" s="0" t="n">
        <f aca="false">J1123^2+5*K1123</f>
        <v>22.34</v>
      </c>
      <c r="N1123" s="17" t="n">
        <f aca="false">ABS(L1123-M1123)/M1123*100</f>
        <v>4.92305416956588</v>
      </c>
      <c r="O1123" s="0" t="n">
        <f aca="false">(L1123-M1123)^2</f>
        <v>1.20958269924377</v>
      </c>
    </row>
    <row r="1124" customFormat="false" ht="12.75" hidden="false" customHeight="false" outlineLevel="0" collapsed="false">
      <c r="J1124" s="0" t="n">
        <v>2.2</v>
      </c>
      <c r="K1124" s="0" t="n">
        <v>3.6</v>
      </c>
      <c r="L1124" s="0" t="n">
        <v>24.5193909148919</v>
      </c>
      <c r="M1124" s="0" t="n">
        <f aca="false">J1124^2+5*K1124</f>
        <v>22.84</v>
      </c>
      <c r="N1124" s="17" t="n">
        <f aca="false">ABS(L1124-M1124)/M1124*100</f>
        <v>7.35284989006942</v>
      </c>
      <c r="O1124" s="0" t="n">
        <f aca="false">(L1124-M1124)^2</f>
        <v>2.8203538450213</v>
      </c>
    </row>
    <row r="1125" customFormat="false" ht="12.75" hidden="false" customHeight="false" outlineLevel="0" collapsed="false">
      <c r="J1125" s="0" t="n">
        <v>2.2</v>
      </c>
      <c r="K1125" s="0" t="n">
        <v>3.7</v>
      </c>
      <c r="L1125" s="0" t="n">
        <v>25.5355591935393</v>
      </c>
      <c r="M1125" s="0" t="n">
        <f aca="false">J1125^2+5*K1125</f>
        <v>23.34</v>
      </c>
      <c r="N1125" s="17" t="n">
        <f aca="false">ABS(L1125-M1125)/M1125*100</f>
        <v>9.40685172896018</v>
      </c>
      <c r="O1125" s="0" t="n">
        <f aca="false">(L1125-M1125)^2</f>
        <v>4.82048017233497</v>
      </c>
    </row>
    <row r="1126" customFormat="false" ht="12.75" hidden="false" customHeight="false" outlineLevel="0" collapsed="false">
      <c r="J1126" s="0" t="n">
        <v>2.2</v>
      </c>
      <c r="K1126" s="0" t="n">
        <v>3.8</v>
      </c>
      <c r="L1126" s="0" t="n">
        <v>26.4820028568631</v>
      </c>
      <c r="M1126" s="0" t="n">
        <f aca="false">J1126^2+5*K1126</f>
        <v>23.84</v>
      </c>
      <c r="N1126" s="17" t="n">
        <f aca="false">ABS(L1126-M1126)/M1126*100</f>
        <v>11.082226748587</v>
      </c>
      <c r="O1126" s="0" t="n">
        <f aca="false">(L1126-M1126)^2</f>
        <v>6.98017909567298</v>
      </c>
    </row>
    <row r="1127" customFormat="false" ht="12.75" hidden="false" customHeight="false" outlineLevel="0" collapsed="false">
      <c r="J1127" s="0" t="n">
        <v>2.2</v>
      </c>
      <c r="K1127" s="0" t="n">
        <v>3.9</v>
      </c>
      <c r="L1127" s="0" t="n">
        <v>27.354495232017</v>
      </c>
      <c r="M1127" s="0" t="n">
        <f aca="false">J1127^2+5*K1127</f>
        <v>24.34</v>
      </c>
      <c r="N1127" s="17" t="n">
        <f aca="false">ABS(L1127-M1127)/M1127*100</f>
        <v>12.3849434347453</v>
      </c>
      <c r="O1127" s="0" t="n">
        <f aca="false">(L1127-M1127)^2</f>
        <v>9.08718150385321</v>
      </c>
    </row>
    <row r="1128" customFormat="false" ht="12.75" hidden="false" customHeight="false" outlineLevel="0" collapsed="false">
      <c r="J1128" s="0" t="n">
        <v>2.2</v>
      </c>
      <c r="K1128" s="0" t="n">
        <v>4</v>
      </c>
      <c r="L1128" s="0" t="n">
        <v>28.1506785759475</v>
      </c>
      <c r="M1128" s="0" t="n">
        <f aca="false">J1128^2+5*K1128</f>
        <v>24.84</v>
      </c>
      <c r="N1128" s="17" t="n">
        <f aca="false">ABS(L1128-M1128)/M1128*100</f>
        <v>13.328013590771</v>
      </c>
      <c r="O1128" s="0" t="n">
        <f aca="false">(L1128-M1128)^2</f>
        <v>10.9605926332379</v>
      </c>
    </row>
    <row r="1129" customFormat="false" ht="12.75" hidden="false" customHeight="false" outlineLevel="0" collapsed="false">
      <c r="J1129" s="0" t="n">
        <v>2.2</v>
      </c>
      <c r="K1129" s="0" t="n">
        <v>4.1</v>
      </c>
      <c r="L1129" s="0" t="n">
        <v>28.869817329055</v>
      </c>
      <c r="M1129" s="0" t="n">
        <f aca="false">J1129^2+5*K1129</f>
        <v>25.34</v>
      </c>
      <c r="N1129" s="17" t="n">
        <f aca="false">ABS(L1129-M1129)/M1129*100</f>
        <v>13.9298237137133</v>
      </c>
      <c r="O1129" s="0" t="n">
        <f aca="false">(L1129-M1129)^2</f>
        <v>12.4596103764967</v>
      </c>
    </row>
    <row r="1130" customFormat="false" ht="12.75" hidden="false" customHeight="false" outlineLevel="0" collapsed="false">
      <c r="J1130" s="0" t="n">
        <v>2.2</v>
      </c>
      <c r="K1130" s="0" t="n">
        <v>4.2</v>
      </c>
      <c r="L1130" s="0" t="n">
        <v>29.5125421167532</v>
      </c>
      <c r="M1130" s="0" t="n">
        <f aca="false">J1130^2+5*K1130</f>
        <v>25.84</v>
      </c>
      <c r="N1130" s="17" t="n">
        <f aca="false">ABS(L1130-M1130)/M1130*100</f>
        <v>14.2126242908405</v>
      </c>
      <c r="O1130" s="0" t="n">
        <f aca="false">(L1130-M1130)^2</f>
        <v>13.4875655993259</v>
      </c>
    </row>
    <row r="1131" customFormat="false" ht="12.75" hidden="false" customHeight="false" outlineLevel="0" collapsed="false">
      <c r="J1131" s="0" t="n">
        <v>2.2</v>
      </c>
      <c r="K1131" s="0" t="n">
        <v>4.3</v>
      </c>
      <c r="L1131" s="0" t="n">
        <v>30.0805997296939</v>
      </c>
      <c r="M1131" s="0" t="n">
        <f aca="false">J1131^2+5*K1131</f>
        <v>26.34</v>
      </c>
      <c r="N1131" s="17" t="n">
        <f aca="false">ABS(L1131-M1131)/M1131*100</f>
        <v>14.2012138560891</v>
      </c>
      <c r="O1131" s="0" t="n">
        <f aca="false">(L1131-M1131)^2</f>
        <v>13.9920863377858</v>
      </c>
    </row>
    <row r="1132" customFormat="false" ht="12.75" hidden="false" customHeight="false" outlineLevel="0" collapsed="false">
      <c r="J1132" s="0" t="n">
        <v>2.2</v>
      </c>
      <c r="K1132" s="0" t="n">
        <v>4.4</v>
      </c>
      <c r="L1132" s="0" t="n">
        <v>30.5766193475446</v>
      </c>
      <c r="M1132" s="0" t="n">
        <f aca="false">J1132^2+5*K1132</f>
        <v>26.84</v>
      </c>
      <c r="N1132" s="17" t="n">
        <f aca="false">ABS(L1132-M1132)/M1132*100</f>
        <v>13.9218306540408</v>
      </c>
      <c r="O1132" s="0" t="n">
        <f aca="false">(L1132-M1132)^2</f>
        <v>13.9623241484443</v>
      </c>
    </row>
    <row r="1133" customFormat="false" ht="12.75" hidden="false" customHeight="false" outlineLevel="0" collapsed="false">
      <c r="J1133" s="0" t="n">
        <v>2.2</v>
      </c>
      <c r="K1133" s="0" t="n">
        <v>4.5</v>
      </c>
      <c r="L1133" s="0" t="n">
        <v>31.0039011890833</v>
      </c>
      <c r="M1133" s="0" t="n">
        <f aca="false">J1133^2+5*K1133</f>
        <v>27.34</v>
      </c>
      <c r="N1133" s="17" t="n">
        <f aca="false">ABS(L1133-M1133)/M1133*100</f>
        <v>13.4012479483663</v>
      </c>
      <c r="O1133" s="0" t="n">
        <f aca="false">(L1133-M1133)^2</f>
        <v>13.4241719233663</v>
      </c>
    </row>
    <row r="1134" customFormat="false" ht="12.75" hidden="false" customHeight="false" outlineLevel="0" collapsed="false">
      <c r="J1134" s="0" t="n">
        <v>2.2</v>
      </c>
      <c r="K1134" s="0" t="n">
        <v>4.6</v>
      </c>
      <c r="L1134" s="0" t="n">
        <v>31.3662306266053</v>
      </c>
      <c r="M1134" s="0" t="n">
        <f aca="false">J1134^2+5*K1134</f>
        <v>27.84</v>
      </c>
      <c r="N1134" s="17" t="n">
        <f aca="false">ABS(L1134-M1134)/M1134*100</f>
        <v>12.66605828522</v>
      </c>
      <c r="O1134" s="0" t="n">
        <f aca="false">(L1134-M1134)^2</f>
        <v>12.4343024320089</v>
      </c>
    </row>
    <row r="1135" customFormat="false" ht="12.75" hidden="false" customHeight="false" outlineLevel="0" collapsed="false">
      <c r="J1135" s="0" t="n">
        <v>2.2</v>
      </c>
      <c r="K1135" s="0" t="n">
        <v>4.7</v>
      </c>
      <c r="L1135" s="0" t="n">
        <v>31.6677185226921</v>
      </c>
      <c r="M1135" s="0" t="n">
        <f aca="false">J1135^2+5*K1135</f>
        <v>28.34</v>
      </c>
      <c r="N1135" s="17" t="n">
        <f aca="false">ABS(L1135-M1135)/M1135*100</f>
        <v>11.7421260504307</v>
      </c>
      <c r="O1135" s="0" t="n">
        <f aca="false">(L1135-M1135)^2</f>
        <v>11.0737105662679</v>
      </c>
    </row>
    <row r="1136" customFormat="false" ht="12.75" hidden="false" customHeight="false" outlineLevel="0" collapsed="false">
      <c r="J1136" s="0" t="n">
        <v>2.2</v>
      </c>
      <c r="K1136" s="0" t="n">
        <v>4.8</v>
      </c>
      <c r="L1136" s="0" t="n">
        <v>31.9126669982768</v>
      </c>
      <c r="M1136" s="0" t="n">
        <f aca="false">J1136^2+5*K1136</f>
        <v>28.84</v>
      </c>
      <c r="N1136" s="17" t="n">
        <f aca="false">ABS(L1136-M1136)/M1136*100</f>
        <v>10.6541851535256</v>
      </c>
      <c r="O1136" s="0" t="n">
        <f aca="false">(L1136-M1136)^2</f>
        <v>9.4412824822992</v>
      </c>
    </row>
    <row r="1137" customFormat="false" ht="12.75" hidden="false" customHeight="false" outlineLevel="0" collapsed="false">
      <c r="J1137" s="0" t="n">
        <v>2.2</v>
      </c>
      <c r="K1137" s="0" t="n">
        <v>4.9</v>
      </c>
      <c r="L1137" s="0" t="n">
        <v>32.1054588701903</v>
      </c>
      <c r="M1137" s="0" t="n">
        <f aca="false">J1137^2+5*K1137</f>
        <v>29.34</v>
      </c>
      <c r="N1137" s="17" t="n">
        <f aca="false">ABS(L1137-M1137)/M1137*100</f>
        <v>9.42555852143947</v>
      </c>
      <c r="O1137" s="0" t="n">
        <f aca="false">(L1137-M1137)^2</f>
        <v>7.64776276271443</v>
      </c>
    </row>
    <row r="1138" customFormat="false" ht="12.75" hidden="false" customHeight="false" outlineLevel="0" collapsed="false">
      <c r="J1138" s="0" t="n">
        <v>2.2</v>
      </c>
      <c r="K1138" s="0" t="n">
        <v>5</v>
      </c>
      <c r="L1138" s="0" t="n">
        <v>32.2504684593561</v>
      </c>
      <c r="M1138" s="0" t="n">
        <f aca="false">J1138^2+5*K1138</f>
        <v>29.84</v>
      </c>
      <c r="N1138" s="17" t="n">
        <f aca="false">ABS(L1138-M1138)/M1138*100</f>
        <v>8.07797741071081</v>
      </c>
      <c r="O1138" s="0" t="n">
        <f aca="false">(L1138-M1138)^2</f>
        <v>5.8103581935506</v>
      </c>
    </row>
    <row r="1139" customFormat="false" ht="12.75" hidden="false" customHeight="false" outlineLevel="0" collapsed="false">
      <c r="J1139" s="0" t="n">
        <v>2.2</v>
      </c>
      <c r="K1139" s="0" t="n">
        <v>5.1</v>
      </c>
      <c r="L1139" s="0" t="n">
        <v>32.3519912427426</v>
      </c>
      <c r="M1139" s="0" t="n">
        <f aca="false">J1139^2+5*K1139</f>
        <v>30.34</v>
      </c>
      <c r="N1139" s="17" t="n">
        <f aca="false">ABS(L1139-M1139)/M1139*100</f>
        <v>6.63148069460326</v>
      </c>
      <c r="O1139" s="0" t="n">
        <f aca="false">(L1139-M1139)^2</f>
        <v>4.04810876087302</v>
      </c>
    </row>
    <row r="1140" customFormat="false" ht="12.75" hidden="false" customHeight="false" outlineLevel="0" collapsed="false">
      <c r="J1140" s="0" t="n">
        <v>2.2</v>
      </c>
      <c r="K1140" s="0" t="n">
        <v>5.2</v>
      </c>
      <c r="L1140" s="0" t="n">
        <v>32.4141898030578</v>
      </c>
      <c r="M1140" s="0" t="n">
        <f aca="false">J1140^2+5*K1140</f>
        <v>30.84</v>
      </c>
      <c r="N1140" s="17" t="n">
        <f aca="false">ABS(L1140-M1140)/M1140*100</f>
        <v>5.10437679331337</v>
      </c>
      <c r="O1140" s="0" t="n">
        <f aca="false">(L1140-M1140)^2</f>
        <v>2.4780735360513</v>
      </c>
    </row>
    <row r="1141" customFormat="false" ht="12.75" hidden="false" customHeight="false" outlineLevel="0" collapsed="false">
      <c r="J1141" s="0" t="n">
        <v>2.2</v>
      </c>
      <c r="K1141" s="0" t="n">
        <v>5.3</v>
      </c>
      <c r="L1141" s="0" t="n">
        <v>32.4410536435569</v>
      </c>
      <c r="M1141" s="0" t="n">
        <f aca="false">J1141^2+5*K1141</f>
        <v>31.34</v>
      </c>
      <c r="N1141" s="17" t="n">
        <f aca="false">ABS(L1141-M1141)/M1141*100</f>
        <v>3.51325348933291</v>
      </c>
      <c r="O1141" s="0" t="n">
        <f aca="false">(L1141-M1141)^2</f>
        <v>1.21231912599</v>
      </c>
    </row>
    <row r="1142" customFormat="false" ht="12.75" hidden="false" customHeight="false" outlineLevel="0" collapsed="false">
      <c r="J1142" s="0" t="n">
        <v>2.2</v>
      </c>
      <c r="K1142" s="0" t="n">
        <v>5.4</v>
      </c>
      <c r="L1142" s="0" t="n">
        <v>32.4363706255959</v>
      </c>
      <c r="M1142" s="0" t="n">
        <f aca="false">J1142^2+5*K1142</f>
        <v>31.84</v>
      </c>
      <c r="N1142" s="17" t="n">
        <f aca="false">ABS(L1142-M1142)/M1142*100</f>
        <v>1.87302332159514</v>
      </c>
      <c r="O1142" s="0" t="n">
        <f aca="false">(L1142-M1142)^2</f>
        <v>0.355657923073635</v>
      </c>
    </row>
    <row r="1143" customFormat="false" ht="12.75" hidden="false" customHeight="false" outlineLevel="0" collapsed="false">
      <c r="J1143" s="0" t="n">
        <v>2.2</v>
      </c>
      <c r="K1143" s="0" t="n">
        <v>5.5</v>
      </c>
      <c r="L1143" s="0" t="n">
        <v>32.4037080147713</v>
      </c>
      <c r="M1143" s="0" t="n">
        <f aca="false">J1143^2+5*K1143</f>
        <v>32.34</v>
      </c>
      <c r="N1143" s="17" t="n">
        <f aca="false">ABS(L1143-M1143)/M1143*100</f>
        <v>0.196994479812375</v>
      </c>
      <c r="O1143" s="0" t="n">
        <f aca="false">(L1143-M1143)^2</f>
        <v>0.00405871114610299</v>
      </c>
    </row>
    <row r="1144" customFormat="false" ht="12.75" hidden="false" customHeight="false" outlineLevel="0" collapsed="false">
      <c r="J1144" s="0" t="n">
        <v>2.2</v>
      </c>
      <c r="K1144" s="0" t="n">
        <v>5.6</v>
      </c>
      <c r="L1144" s="0" t="n">
        <v>32.346401361725</v>
      </c>
      <c r="M1144" s="0" t="n">
        <f aca="false">J1144^2+5*K1144</f>
        <v>32.84</v>
      </c>
      <c r="N1144" s="17" t="n">
        <f aca="false">ABS(L1144-M1144)/M1144*100</f>
        <v>1.50304092044776</v>
      </c>
      <c r="O1144" s="0" t="n">
        <f aca="false">(L1144-M1144)^2</f>
        <v>0.243639615706979</v>
      </c>
    </row>
    <row r="1145" customFormat="false" ht="12.75" hidden="false" customHeight="false" outlineLevel="0" collapsed="false">
      <c r="J1145" s="0" t="n">
        <v>2.2</v>
      </c>
      <c r="K1145" s="0" t="n">
        <v>5.7</v>
      </c>
      <c r="L1145" s="0" t="n">
        <v>32.2675496793482</v>
      </c>
      <c r="M1145" s="0" t="n">
        <f aca="false">J1145^2+5*K1145</f>
        <v>33.34</v>
      </c>
      <c r="N1145" s="17" t="n">
        <f aca="false">ABS(L1145-M1145)/M1145*100</f>
        <v>3.21670762043145</v>
      </c>
      <c r="O1145" s="0" t="n">
        <f aca="false">(L1145-M1145)^2</f>
        <v>1.15014969026625</v>
      </c>
    </row>
    <row r="1146" customFormat="false" ht="12.75" hidden="false" customHeight="false" outlineLevel="0" collapsed="false">
      <c r="J1146" s="0" t="n">
        <v>2.2</v>
      </c>
      <c r="K1146" s="0" t="n">
        <v>5.8</v>
      </c>
      <c r="L1146" s="0" t="n">
        <v>32.1700155994766</v>
      </c>
      <c r="M1146" s="0" t="n">
        <f aca="false">J1146^2+5*K1146</f>
        <v>33.84</v>
      </c>
      <c r="N1146" s="17" t="n">
        <f aca="false">ABS(L1146-M1146)/M1146*100</f>
        <v>4.93494208192483</v>
      </c>
      <c r="O1146" s="0" t="n">
        <f aca="false">(L1146-M1146)^2</f>
        <v>2.78884789799137</v>
      </c>
    </row>
    <row r="1147" customFormat="false" ht="12.75" hidden="false" customHeight="false" outlineLevel="0" collapsed="false">
      <c r="J1147" s="0" t="n">
        <v>2.2</v>
      </c>
      <c r="K1147" s="0" t="n">
        <v>5.9</v>
      </c>
      <c r="L1147" s="0" t="n">
        <v>32.0564293941139</v>
      </c>
      <c r="M1147" s="0" t="n">
        <f aca="false">J1147^2+5*K1147</f>
        <v>34.34</v>
      </c>
      <c r="N1147" s="17" t="n">
        <f aca="false">ABS(L1147-M1147)/M1147*100</f>
        <v>6.64988528213777</v>
      </c>
      <c r="O1147" s="0" t="n">
        <f aca="false">(L1147-M1147)^2</f>
        <v>5.21469471206707</v>
      </c>
    </row>
    <row r="1148" customFormat="false" ht="12.75" hidden="false" customHeight="false" outlineLevel="0" collapsed="false">
      <c r="J1148" s="0" t="n">
        <v>2.2</v>
      </c>
      <c r="K1148" s="0" t="n">
        <v>6</v>
      </c>
      <c r="L1148" s="0" t="n">
        <v>31.9291959266651</v>
      </c>
      <c r="M1148" s="0" t="n">
        <f aca="false">J1148^2+5*K1148</f>
        <v>34.84</v>
      </c>
      <c r="N1148" s="17" t="n">
        <f aca="false">ABS(L1148-M1148)/M1148*100</f>
        <v>8.3547763298936</v>
      </c>
      <c r="O1148" s="0" t="n">
        <f aca="false">(L1148-M1148)^2</f>
        <v>8.47278035334322</v>
      </c>
    </row>
    <row r="1149" customFormat="false" ht="12.75" hidden="false" customHeight="false" outlineLevel="0" collapsed="false">
      <c r="J1149" s="0" t="n">
        <v>2.2</v>
      </c>
      <c r="K1149" s="0" t="n">
        <v>6.1</v>
      </c>
      <c r="L1149" s="0" t="n">
        <v>31.7905037591836</v>
      </c>
      <c r="M1149" s="0" t="n">
        <f aca="false">J1149^2+5*K1149</f>
        <v>35.34</v>
      </c>
      <c r="N1149" s="17" t="n">
        <f aca="false">ABS(L1149-M1149)/M1149*100</f>
        <v>10.0438490119309</v>
      </c>
      <c r="O1149" s="0" t="n">
        <f aca="false">(L1149-M1149)^2</f>
        <v>12.5989235635697</v>
      </c>
    </row>
    <row r="1150" customFormat="false" ht="12.75" hidden="false" customHeight="false" outlineLevel="0" collapsed="false">
      <c r="J1150" s="0" t="n">
        <v>2.2</v>
      </c>
      <c r="K1150" s="0" t="n">
        <v>6.2</v>
      </c>
      <c r="L1150" s="0" t="n">
        <v>31.6423358079106</v>
      </c>
      <c r="M1150" s="0" t="n">
        <f aca="false">J1150^2+5*K1150</f>
        <v>35.84</v>
      </c>
      <c r="N1150" s="17" t="n">
        <f aca="false">ABS(L1150-M1150)/M1150*100</f>
        <v>11.7122326788209</v>
      </c>
      <c r="O1150" s="0" t="n">
        <f aca="false">(L1150-M1150)^2</f>
        <v>17.6203846695498</v>
      </c>
    </row>
    <row r="1151" customFormat="false" ht="12.75" hidden="false" customHeight="false" outlineLevel="0" collapsed="false">
      <c r="J1151" s="0" t="n">
        <v>2.2</v>
      </c>
      <c r="K1151" s="0" t="n">
        <v>6.3</v>
      </c>
      <c r="L1151" s="0" t="n">
        <v>31.4864814697349</v>
      </c>
      <c r="M1151" s="0" t="n">
        <f aca="false">J1151^2+5*K1151</f>
        <v>36.34</v>
      </c>
      <c r="N1151" s="17" t="n">
        <f aca="false">ABS(L1151-M1151)/M1151*100</f>
        <v>13.3558572654517</v>
      </c>
      <c r="O1151" s="0" t="n">
        <f aca="false">(L1151-M1151)^2</f>
        <v>23.5566421236271</v>
      </c>
    </row>
    <row r="1152" customFormat="false" ht="12.75" hidden="false" customHeight="false" outlineLevel="0" collapsed="false">
      <c r="J1152" s="0" t="n">
        <v>2.2</v>
      </c>
      <c r="K1152" s="0" t="n">
        <v>6.4</v>
      </c>
      <c r="L1152" s="0" t="n">
        <v>31.3245561905545</v>
      </c>
      <c r="M1152" s="0" t="n">
        <f aca="false">J1152^2+5*K1152</f>
        <v>36.84</v>
      </c>
      <c r="N1152" s="17" t="n">
        <f aca="false">ABS(L1152-M1152)/M1152*100</f>
        <v>14.9713458454005</v>
      </c>
      <c r="O1152" s="0" t="n">
        <f aca="false">(L1152-M1152)^2</f>
        <v>30.4201204151511</v>
      </c>
    </row>
    <row r="1153" customFormat="false" ht="12.75" hidden="false" customHeight="false" outlineLevel="0" collapsed="false">
      <c r="J1153" s="0" t="n">
        <v>2.2</v>
      </c>
      <c r="K1153" s="0" t="n">
        <v>6.5</v>
      </c>
      <c r="L1153" s="0" t="n">
        <v>31.1581203772794</v>
      </c>
      <c r="M1153" s="0" t="n">
        <f aca="false">J1153^2+5*K1153</f>
        <v>37.34</v>
      </c>
      <c r="N1153" s="17" t="n">
        <f aca="false">ABS(L1153-M1153)/M1153*100</f>
        <v>16.5556497662578</v>
      </c>
      <c r="O1153" s="0" t="n">
        <f aca="false">(L1153-M1153)^2</f>
        <v>38.2156356698089</v>
      </c>
    </row>
    <row r="1154" customFormat="false" ht="12.75" hidden="false" customHeight="false" outlineLevel="0" collapsed="false">
      <c r="J1154" s="0" t="n">
        <v>2.2</v>
      </c>
      <c r="K1154" s="0" t="n">
        <v>6.6</v>
      </c>
      <c r="L1154" s="0" t="n">
        <v>30.9902284660855</v>
      </c>
      <c r="M1154" s="0" t="n">
        <f aca="false">J1154^2+5*K1154</f>
        <v>37.84</v>
      </c>
      <c r="N1154" s="17" t="n">
        <f aca="false">ABS(L1154-M1154)/M1154*100</f>
        <v>18.101933229161</v>
      </c>
      <c r="O1154" s="0" t="n">
        <f aca="false">(L1154-M1154)^2</f>
        <v>46.9193700668257</v>
      </c>
    </row>
    <row r="1155" customFormat="false" ht="12.75" hidden="false" customHeight="false" outlineLevel="0" collapsed="false">
      <c r="J1155" s="0" t="n">
        <v>2.2</v>
      </c>
      <c r="K1155" s="0" t="n">
        <v>6.7</v>
      </c>
      <c r="L1155" s="0" t="n">
        <v>30.8475931556352</v>
      </c>
      <c r="M1155" s="0" t="n">
        <f aca="false">J1155^2+5*K1155</f>
        <v>38.34</v>
      </c>
      <c r="N1155" s="17" t="n">
        <f aca="false">ABS(L1155-M1155)/M1155*100</f>
        <v>19.5420105486823</v>
      </c>
      <c r="O1155" s="0" t="n">
        <f aca="false">(L1155-M1155)^2</f>
        <v>56.1361603214846</v>
      </c>
    </row>
    <row r="1156" customFormat="false" ht="12.75" hidden="false" customHeight="false" outlineLevel="0" collapsed="false">
      <c r="J1156" s="0" t="n">
        <v>2.2</v>
      </c>
      <c r="K1156" s="0" t="n">
        <v>6.8</v>
      </c>
      <c r="L1156" s="0" t="n">
        <v>31.0953538479768</v>
      </c>
      <c r="M1156" s="0" t="n">
        <f aca="false">J1156^2+5*K1156</f>
        <v>38.84</v>
      </c>
      <c r="N1156" s="17" t="n">
        <f aca="false">ABS(L1156-M1156)/M1156*100</f>
        <v>19.9398716581441</v>
      </c>
      <c r="O1156" s="0" t="n">
        <f aca="false">(L1156-M1156)^2</f>
        <v>59.9795440200471</v>
      </c>
    </row>
    <row r="1157" customFormat="false" ht="12.75" hidden="false" customHeight="false" outlineLevel="0" collapsed="false">
      <c r="J1157" s="0" t="n">
        <v>2.2</v>
      </c>
      <c r="K1157" s="0" t="n">
        <v>6.9</v>
      </c>
      <c r="L1157" s="0" t="n">
        <v>36.0761684294976</v>
      </c>
      <c r="M1157" s="0" t="n">
        <f aca="false">J1157^2+5*K1157</f>
        <v>39.34</v>
      </c>
      <c r="N1157" s="17" t="n">
        <f aca="false">ABS(L1157-M1157)/M1157*100</f>
        <v>8.29647069268539</v>
      </c>
      <c r="O1157" s="0" t="n">
        <f aca="false">(L1157-M1157)^2</f>
        <v>10.6525965206084</v>
      </c>
    </row>
    <row r="1158" customFormat="false" ht="12.75" hidden="false" customHeight="false" outlineLevel="0" collapsed="false">
      <c r="J1158" s="0" t="n">
        <v>2.2</v>
      </c>
      <c r="K1158" s="0" t="n">
        <v>7</v>
      </c>
      <c r="L1158" s="0" t="n">
        <v>54.9032453379806</v>
      </c>
      <c r="M1158" s="0" t="n">
        <f aca="false">J1158^2+5*K1158</f>
        <v>39.84</v>
      </c>
      <c r="N1158" s="17" t="n">
        <f aca="false">ABS(L1158-M1158)/M1158*100</f>
        <v>37.8093507479432</v>
      </c>
      <c r="O1158" s="0" t="n">
        <f aca="false">(L1158-M1158)^2</f>
        <v>226.901360112194</v>
      </c>
    </row>
    <row r="1159" customFormat="false" ht="12.75" hidden="false" customHeight="false" outlineLevel="0" collapsed="false">
      <c r="J1159" s="0" t="n">
        <v>2.2</v>
      </c>
      <c r="K1159" s="0" t="n">
        <v>7.1</v>
      </c>
      <c r="L1159" s="0" t="n">
        <v>61.4976589519035</v>
      </c>
      <c r="M1159" s="0" t="n">
        <f aca="false">J1159^2+5*K1159</f>
        <v>40.34</v>
      </c>
      <c r="N1159" s="17" t="n">
        <f aca="false">ABS(L1159-M1159)/M1159*100</f>
        <v>52.4483365193443</v>
      </c>
      <c r="O1159" s="0" t="n">
        <f aca="false">(L1159-M1159)^2</f>
        <v>447.646532325062</v>
      </c>
    </row>
    <row r="1160" customFormat="false" ht="12.75" hidden="false" customHeight="false" outlineLevel="0" collapsed="false">
      <c r="J1160" s="0" t="n">
        <v>2.2</v>
      </c>
      <c r="K1160" s="0" t="n">
        <v>7.2</v>
      </c>
      <c r="L1160" s="0" t="n">
        <v>61.8001532541813</v>
      </c>
      <c r="M1160" s="0" t="n">
        <f aca="false">J1160^2+5*K1160</f>
        <v>40.84</v>
      </c>
      <c r="N1160" s="17" t="n">
        <f aca="false">ABS(L1160-M1160)/M1160*100</f>
        <v>51.3226083598955</v>
      </c>
      <c r="O1160" s="0" t="n">
        <f aca="false">(L1160-M1160)^2</f>
        <v>439.328024438768</v>
      </c>
    </row>
    <row r="1161" customFormat="false" ht="12.75" hidden="false" customHeight="false" outlineLevel="0" collapsed="false">
      <c r="J1161" s="0" t="n">
        <v>2.2</v>
      </c>
      <c r="K1161" s="0" t="n">
        <v>7.3</v>
      </c>
      <c r="L1161" s="0" t="n">
        <v>61.5422806777091</v>
      </c>
      <c r="M1161" s="0" t="n">
        <f aca="false">J1161^2+5*K1161</f>
        <v>41.34</v>
      </c>
      <c r="N1161" s="17" t="n">
        <f aca="false">ABS(L1161-M1161)/M1161*100</f>
        <v>48.8686034777676</v>
      </c>
      <c r="O1161" s="0" t="n">
        <f aca="false">(L1161-M1161)^2</f>
        <v>408.132144580939</v>
      </c>
    </row>
    <row r="1162" customFormat="false" ht="12.75" hidden="false" customHeight="false" outlineLevel="0" collapsed="false">
      <c r="J1162" s="0" t="n">
        <v>2.2</v>
      </c>
      <c r="K1162" s="0" t="n">
        <v>7.4</v>
      </c>
      <c r="L1162" s="0" t="n">
        <v>61.2483946467458</v>
      </c>
      <c r="M1162" s="0" t="n">
        <f aca="false">J1162^2+5*K1162</f>
        <v>41.84</v>
      </c>
      <c r="N1162" s="17" t="n">
        <f aca="false">ABS(L1162-M1162)/M1162*100</f>
        <v>46.3871764979584</v>
      </c>
      <c r="O1162" s="0" t="n">
        <f aca="false">(L1162-M1162)^2</f>
        <v>376.685782763831</v>
      </c>
    </row>
    <row r="1163" customFormat="false" ht="12.75" hidden="false" customHeight="false" outlineLevel="0" collapsed="false">
      <c r="J1163" s="0" t="n">
        <v>2.2</v>
      </c>
      <c r="K1163" s="0" t="n">
        <v>7.5</v>
      </c>
      <c r="L1163" s="0" t="n">
        <v>60.9559429567136</v>
      </c>
      <c r="M1163" s="0" t="n">
        <f aca="false">J1163^2+5*K1163</f>
        <v>42.34</v>
      </c>
      <c r="N1163" s="17" t="n">
        <f aca="false">ABS(L1163-M1163)/M1163*100</f>
        <v>43.9677443474578</v>
      </c>
      <c r="O1163" s="0" t="n">
        <f aca="false">(L1163-M1163)^2</f>
        <v>346.553332167616</v>
      </c>
    </row>
    <row r="1164" customFormat="false" ht="12.75" hidden="false" customHeight="false" outlineLevel="0" collapsed="false">
      <c r="J1164" s="0" t="n">
        <v>2.2</v>
      </c>
      <c r="K1164" s="0" t="n">
        <v>7.6</v>
      </c>
      <c r="L1164" s="0" t="n">
        <v>60.6680458851206</v>
      </c>
      <c r="M1164" s="0" t="n">
        <f aca="false">J1164^2+5*K1164</f>
        <v>42.84</v>
      </c>
      <c r="N1164" s="17" t="n">
        <f aca="false">ABS(L1164-M1164)/M1164*100</f>
        <v>41.615419899908</v>
      </c>
      <c r="O1164" s="0" t="n">
        <f aca="false">(L1164-M1164)^2</f>
        <v>317.839220081965</v>
      </c>
    </row>
    <row r="1165" customFormat="false" ht="12.75" hidden="false" customHeight="false" outlineLevel="0" collapsed="false">
      <c r="J1165" s="0" t="n">
        <v>2.2</v>
      </c>
      <c r="K1165" s="0" t="n">
        <v>7.7</v>
      </c>
      <c r="L1165" s="0" t="n">
        <v>60.3853786117432</v>
      </c>
      <c r="M1165" s="0" t="n">
        <f aca="false">J1165^2+5*K1165</f>
        <v>43.34</v>
      </c>
      <c r="N1165" s="17" t="n">
        <f aca="false">ABS(L1165-M1165)/M1165*100</f>
        <v>39.3294384211887</v>
      </c>
      <c r="O1165" s="0" t="n">
        <f aca="false">(L1165-M1165)^2</f>
        <v>290.544932017672</v>
      </c>
    </row>
    <row r="1166" customFormat="false" ht="12.75" hidden="false" customHeight="false" outlineLevel="0" collapsed="false">
      <c r="J1166" s="0" t="n">
        <v>2.2</v>
      </c>
      <c r="K1166" s="0" t="n">
        <v>7.8</v>
      </c>
      <c r="L1166" s="0" t="n">
        <v>60.108374285159</v>
      </c>
      <c r="M1166" s="0" t="n">
        <f aca="false">J1166^2+5*K1166</f>
        <v>43.84</v>
      </c>
      <c r="N1166" s="17" t="n">
        <f aca="false">ABS(L1166-M1166)/M1166*100</f>
        <v>37.1085179862203</v>
      </c>
      <c r="O1166" s="0" t="n">
        <f aca="false">(L1166-M1166)^2</f>
        <v>264.660001882022</v>
      </c>
    </row>
    <row r="1167" customFormat="false" ht="12.75" hidden="false" customHeight="false" outlineLevel="0" collapsed="false">
      <c r="J1167" s="0" t="n">
        <v>2.2</v>
      </c>
      <c r="K1167" s="0" t="n">
        <v>7.9</v>
      </c>
      <c r="L1167" s="0" t="n">
        <v>59.8373827933631</v>
      </c>
      <c r="M1167" s="0" t="n">
        <f aca="false">J1167^2+5*K1167</f>
        <v>44.34</v>
      </c>
      <c r="N1167" s="17" t="n">
        <f aca="false">ABS(L1167-M1167)/M1167*100</f>
        <v>34.9512467148469</v>
      </c>
      <c r="O1167" s="0" t="n">
        <f aca="false">(L1167-M1167)^2</f>
        <v>240.168873444028</v>
      </c>
    </row>
    <row r="1168" customFormat="false" ht="12.75" hidden="false" customHeight="false" outlineLevel="0" collapsed="false">
      <c r="J1168" s="0" t="n">
        <v>2.2</v>
      </c>
      <c r="K1168" s="0" t="n">
        <v>8</v>
      </c>
      <c r="L1168" s="0" t="n">
        <v>59.5726884185414</v>
      </c>
      <c r="M1168" s="0" t="n">
        <f aca="false">J1168^2+5*K1168</f>
        <v>44.84</v>
      </c>
      <c r="N1168" s="17" t="n">
        <f aca="false">ABS(L1168-M1168)/M1168*100</f>
        <v>32.8561293901459</v>
      </c>
      <c r="O1168" s="0" t="n">
        <f aca="false">(L1168-M1168)^2</f>
        <v>217.052108037825</v>
      </c>
    </row>
    <row r="1169" customFormat="false" ht="12.75" hidden="false" customHeight="false" outlineLevel="0" collapsed="false">
      <c r="J1169" s="0" t="n">
        <v>2.2</v>
      </c>
      <c r="K1169" s="0" t="n">
        <v>8.1</v>
      </c>
      <c r="L1169" s="0" t="n">
        <v>59.3145172413853</v>
      </c>
      <c r="M1169" s="0" t="n">
        <f aca="false">J1169^2+5*K1169</f>
        <v>45.34</v>
      </c>
      <c r="N1169" s="17" t="n">
        <f aca="false">ABS(L1169-M1169)/M1169*100</f>
        <v>30.8216083841757</v>
      </c>
      <c r="O1169" s="0" t="n">
        <f aca="false">(L1169-M1169)^2</f>
        <v>195.287132129774</v>
      </c>
    </row>
    <row r="1170" customFormat="false" ht="12.75" hidden="false" customHeight="false" outlineLevel="0" collapsed="false">
      <c r="J1170" s="0" t="n">
        <v>2.2</v>
      </c>
      <c r="K1170" s="0" t="n">
        <v>8.2</v>
      </c>
      <c r="L1170" s="0" t="n">
        <v>59.0630433250947</v>
      </c>
      <c r="M1170" s="0" t="n">
        <f aca="false">J1170^2+5*K1170</f>
        <v>45.84</v>
      </c>
      <c r="N1170" s="17" t="n">
        <f aca="false">ABS(L1170-M1170)/M1170*100</f>
        <v>28.8460805521263</v>
      </c>
      <c r="O1170" s="0" t="n">
        <f aca="false">(L1170-M1170)^2</f>
        <v>174.848874777332</v>
      </c>
    </row>
    <row r="1171" customFormat="false" ht="12.75" hidden="false" customHeight="false" outlineLevel="0" collapsed="false">
      <c r="J1171" s="0" t="n">
        <v>2.2</v>
      </c>
      <c r="K1171" s="0" t="n">
        <v>8.3</v>
      </c>
      <c r="L1171" s="0" t="n">
        <v>58.8183943339453</v>
      </c>
      <c r="M1171" s="0" t="n">
        <f aca="false">J1171^2+5*K1171</f>
        <v>46.34</v>
      </c>
      <c r="N1171" s="17" t="n">
        <f aca="false">ABS(L1171-M1171)/M1171*100</f>
        <v>26.9279118125707</v>
      </c>
      <c r="O1171" s="0" t="n">
        <f aca="false">(L1171-M1171)^2</f>
        <v>155.710325153437</v>
      </c>
    </row>
    <row r="1172" customFormat="false" ht="12.75" hidden="false" customHeight="false" outlineLevel="0" collapsed="false">
      <c r="J1172" s="0" t="n">
        <v>2.2</v>
      </c>
      <c r="K1172" s="0" t="n">
        <v>8.4</v>
      </c>
      <c r="L1172" s="0" t="n">
        <v>58.5806566644211</v>
      </c>
      <c r="M1172" s="0" t="n">
        <f aca="false">J1172^2+5*K1172</f>
        <v>46.84</v>
      </c>
      <c r="N1172" s="17" t="n">
        <f aca="false">ABS(L1172-M1172)/M1172*100</f>
        <v>25.0654497532474</v>
      </c>
      <c r="O1172" s="0" t="n">
        <f aca="false">(L1172-M1172)^2</f>
        <v>137.843018911815</v>
      </c>
    </row>
    <row r="1173" customFormat="false" ht="12.75" hidden="false" customHeight="false" outlineLevel="0" collapsed="false">
      <c r="J1173" s="0" t="n">
        <v>2.2</v>
      </c>
      <c r="K1173" s="0" t="n">
        <v>8.5</v>
      </c>
      <c r="L1173" s="0" t="n">
        <v>58.349880125859</v>
      </c>
      <c r="M1173" s="0" t="n">
        <f aca="false">J1173^2+5*K1173</f>
        <v>47.34</v>
      </c>
      <c r="N1173" s="17" t="n">
        <f aca="false">ABS(L1173-M1173)/M1173*100</f>
        <v>23.2570344863942</v>
      </c>
      <c r="O1173" s="0" t="n">
        <f aca="false">(L1173-M1173)^2</f>
        <v>121.217460385786</v>
      </c>
    </row>
    <row r="1174" customFormat="false" ht="12.75" hidden="false" customHeight="false" outlineLevel="0" collapsed="false">
      <c r="J1174" s="0" t="n">
        <v>2.2</v>
      </c>
      <c r="K1174" s="0" t="n">
        <v>8.6</v>
      </c>
      <c r="L1174" s="0" t="n">
        <v>58.1260822034049</v>
      </c>
      <c r="M1174" s="0" t="n">
        <f aca="false">J1174^2+5*K1174</f>
        <v>47.84</v>
      </c>
      <c r="N1174" s="17" t="n">
        <f aca="false">ABS(L1174-M1174)/M1174*100</f>
        <v>21.501007950261</v>
      </c>
      <c r="O1174" s="0" t="n">
        <f aca="false">(L1174-M1174)^2</f>
        <v>105.803487095202</v>
      </c>
    </row>
    <row r="1175" customFormat="false" ht="12.75" hidden="false" customHeight="false" outlineLevel="0" collapsed="false">
      <c r="J1175" s="0" t="n">
        <v>2.2</v>
      </c>
      <c r="K1175" s="0" t="n">
        <v>8.7</v>
      </c>
      <c r="L1175" s="0" t="n">
        <v>57.9092519341769</v>
      </c>
      <c r="M1175" s="0" t="n">
        <f aca="false">J1175^2+5*K1175</f>
        <v>48.34</v>
      </c>
      <c r="N1175" s="17" t="n">
        <f aca="false">ABS(L1175-M1175)/M1175*100</f>
        <v>19.7957218332166</v>
      </c>
      <c r="O1175" s="0" t="n">
        <f aca="false">(L1175-M1175)^2</f>
        <v>91.5705825797487</v>
      </c>
    </row>
    <row r="1176" customFormat="false" ht="12.75" hidden="false" customHeight="false" outlineLevel="0" collapsed="false">
      <c r="J1176" s="0" t="n">
        <v>2.2</v>
      </c>
      <c r="K1176" s="0" t="n">
        <v>8.8</v>
      </c>
      <c r="L1176" s="0" t="n">
        <v>57.6993534260546</v>
      </c>
      <c r="M1176" s="0" t="n">
        <f aca="false">J1176^2+5*K1176</f>
        <v>48.84</v>
      </c>
      <c r="N1176" s="17" t="n">
        <f aca="false">ABS(L1176-M1176)/M1176*100</f>
        <v>18.1395442793911</v>
      </c>
      <c r="O1176" s="0" t="n">
        <f aca="false">(L1176-M1176)^2</f>
        <v>78.4881431277459</v>
      </c>
    </row>
    <row r="1177" customFormat="false" ht="12.75" hidden="false" customHeight="false" outlineLevel="0" collapsed="false">
      <c r="J1177" s="0" t="n">
        <v>2.2</v>
      </c>
      <c r="K1177" s="0" t="n">
        <v>8.9</v>
      </c>
      <c r="L1177" s="0" t="n">
        <v>57.4963290467808</v>
      </c>
      <c r="M1177" s="0" t="n">
        <f aca="false">J1177^2+5*K1177</f>
        <v>49.34</v>
      </c>
      <c r="N1177" s="17" t="n">
        <f aca="false">ABS(L1177-M1177)/M1177*100</f>
        <v>16.5308655184046</v>
      </c>
      <c r="O1177" s="0" t="n">
        <f aca="false">(L1177-M1177)^2</f>
        <v>66.5257035193606</v>
      </c>
    </row>
    <row r="1178" customFormat="false" ht="12.75" hidden="false" customHeight="false" outlineLevel="0" collapsed="false">
      <c r="J1178" s="0" t="n">
        <v>2.2</v>
      </c>
      <c r="K1178" s="0" t="n">
        <v>9</v>
      </c>
      <c r="L1178" s="0" t="n">
        <v>57.3001023095205</v>
      </c>
      <c r="M1178" s="0" t="n">
        <f aca="false">J1178^2+5*K1178</f>
        <v>49.84</v>
      </c>
      <c r="N1178" s="17" t="n">
        <f aca="false">ABS(L1178-M1178)/M1178*100</f>
        <v>14.9681025471921</v>
      </c>
      <c r="O1178" s="0" t="n">
        <f aca="false">(L1178-M1178)^2</f>
        <v>55.6531264685136</v>
      </c>
    </row>
    <row r="1179" customFormat="false" ht="12.75" hidden="false" customHeight="false" outlineLevel="0" collapsed="false">
      <c r="J1179" s="0" t="n">
        <v>2.2</v>
      </c>
      <c r="K1179" s="0" t="n">
        <v>9.1</v>
      </c>
      <c r="L1179" s="0" t="n">
        <v>57.1105804793487</v>
      </c>
      <c r="M1179" s="0" t="n">
        <f aca="false">J1179^2+5*K1179</f>
        <v>50.34</v>
      </c>
      <c r="N1179" s="17" t="n">
        <f aca="false">ABS(L1179-M1179)/M1179*100</f>
        <v>13.4497029784439</v>
      </c>
      <c r="O1179" s="0" t="n">
        <f aca="false">(L1179-M1179)^2</f>
        <v>45.8407600273371</v>
      </c>
    </row>
    <row r="1180" customFormat="false" ht="12.75" hidden="false" customHeight="false" outlineLevel="0" collapsed="false">
      <c r="J1180" s="0" t="n">
        <v>2.2</v>
      </c>
      <c r="K1180" s="0" t="n">
        <v>9.2</v>
      </c>
      <c r="L1180" s="0" t="n">
        <v>56.9276569236637</v>
      </c>
      <c r="M1180" s="0" t="n">
        <f aca="false">J1180^2+5*K1180</f>
        <v>50.84</v>
      </c>
      <c r="N1180" s="17" t="n">
        <f aca="false">ABS(L1180-M1180)/M1180*100</f>
        <v>11.9741481582684</v>
      </c>
      <c r="O1180" s="0" t="n">
        <f aca="false">(L1180-M1180)^2</f>
        <v>37.0595668202299</v>
      </c>
    </row>
    <row r="1181" customFormat="false" ht="12.75" hidden="false" customHeight="false" outlineLevel="0" collapsed="false">
      <c r="J1181" s="0" t="n">
        <v>2.2</v>
      </c>
      <c r="K1181" s="0" t="n">
        <v>9.3</v>
      </c>
      <c r="L1181" s="0" t="n">
        <v>56.7512132279204</v>
      </c>
      <c r="M1181" s="0" t="n">
        <f aca="false">J1181^2+5*K1181</f>
        <v>51.34</v>
      </c>
      <c r="N1181" s="17" t="n">
        <f aca="false">ABS(L1181-M1181)/M1181*100</f>
        <v>10.5399556445665</v>
      </c>
      <c r="O1181" s="0" t="n">
        <f aca="false">(L1181-M1181)^2</f>
        <v>29.2812285980212</v>
      </c>
    </row>
    <row r="1182" customFormat="false" ht="12.75" hidden="false" customHeight="false" outlineLevel="0" collapsed="false">
      <c r="J1182" s="0" t="n">
        <v>2.2</v>
      </c>
      <c r="K1182" s="0" t="n">
        <v>9.4</v>
      </c>
      <c r="L1182" s="0" t="n">
        <v>56.5811210966292</v>
      </c>
      <c r="M1182" s="0" t="n">
        <f aca="false">J1182^2+5*K1182</f>
        <v>51.84</v>
      </c>
      <c r="N1182" s="17" t="n">
        <f aca="false">ABS(L1182-M1182)/M1182*100</f>
        <v>9.14568112775694</v>
      </c>
      <c r="O1182" s="0" t="n">
        <f aca="false">(L1182-M1182)^2</f>
        <v>22.4782292529025</v>
      </c>
    </row>
    <row r="1183" customFormat="false" ht="12.75" hidden="false" customHeight="false" outlineLevel="0" collapsed="false">
      <c r="J1183" s="0" t="n">
        <v>2.2</v>
      </c>
      <c r="K1183" s="0" t="n">
        <v>9.5</v>
      </c>
      <c r="L1183" s="0" t="n">
        <v>56.4172440581789</v>
      </c>
      <c r="M1183" s="0" t="n">
        <f aca="false">J1183^2+5*K1183</f>
        <v>52.34</v>
      </c>
      <c r="N1183" s="17" t="n">
        <f aca="false">ABS(L1183-M1183)/M1183*100</f>
        <v>7.78991986660082</v>
      </c>
      <c r="O1183" s="0" t="n">
        <f aca="false">(L1183-M1183)^2</f>
        <v>16.6239191099549</v>
      </c>
    </row>
    <row r="1184" customFormat="false" ht="12.75" hidden="false" customHeight="false" outlineLevel="0" collapsed="false">
      <c r="J1184" s="0" t="n">
        <v>2.2</v>
      </c>
      <c r="K1184" s="0" t="n">
        <v>9.6</v>
      </c>
      <c r="L1184" s="0" t="n">
        <v>56.2594389906662</v>
      </c>
      <c r="M1184" s="0" t="n">
        <f aca="false">J1184^2+5*K1184</f>
        <v>52.84</v>
      </c>
      <c r="N1184" s="17" t="n">
        <f aca="false">ABS(L1184-M1184)/M1184*100</f>
        <v>6.4713077037589</v>
      </c>
      <c r="O1184" s="0" t="n">
        <f aca="false">(L1184-M1184)^2</f>
        <v>11.6925630108883</v>
      </c>
    </row>
    <row r="1185" customFormat="false" ht="12.75" hidden="false" customHeight="false" outlineLevel="0" collapsed="false">
      <c r="J1185" s="0" t="n">
        <v>2.2</v>
      </c>
      <c r="K1185" s="0" t="n">
        <v>9.7</v>
      </c>
      <c r="L1185" s="0" t="n">
        <v>56.1075574845975</v>
      </c>
      <c r="M1185" s="0" t="n">
        <f aca="false">J1185^2+5*K1185</f>
        <v>53.34</v>
      </c>
      <c r="N1185" s="17" t="n">
        <f aca="false">ABS(L1185-M1185)/M1185*100</f>
        <v>5.18852171840543</v>
      </c>
      <c r="O1185" s="0" t="n">
        <f aca="false">(L1185-M1185)^2</f>
        <v>7.65937443055139</v>
      </c>
    </row>
    <row r="1186" customFormat="false" ht="12.75" hidden="false" customHeight="false" outlineLevel="0" collapsed="false">
      <c r="J1186" s="0" t="n">
        <v>2.2</v>
      </c>
      <c r="K1186" s="0" t="n">
        <v>9.8</v>
      </c>
      <c r="L1186" s="0" t="n">
        <v>55.9614470571836</v>
      </c>
      <c r="M1186" s="0" t="n">
        <f aca="false">J1186^2+5*K1186</f>
        <v>53.84</v>
      </c>
      <c r="N1186" s="17" t="n">
        <f aca="false">ABS(L1186-M1186)/M1186*100</f>
        <v>3.94028056683423</v>
      </c>
      <c r="O1186" s="0" t="n">
        <f aca="false">(L1186-M1186)^2</f>
        <v>4.50053761643275</v>
      </c>
    </row>
    <row r="1187" customFormat="false" ht="12.75" hidden="false" customHeight="false" outlineLevel="0" collapsed="false">
      <c r="J1187" s="0" t="n">
        <v>2.2</v>
      </c>
      <c r="K1187" s="0" t="n">
        <v>9.9</v>
      </c>
      <c r="L1187" s="0" t="n">
        <v>55.8209522317341</v>
      </c>
      <c r="M1187" s="0" t="n">
        <f aca="false">J1187^2+5*K1187</f>
        <v>54.34</v>
      </c>
      <c r="N1187" s="17" t="n">
        <f aca="false">ABS(L1187-M1187)/M1187*100</f>
        <v>2.72534455600672</v>
      </c>
      <c r="O1187" s="0" t="n">
        <f aca="false">(L1187-M1187)^2</f>
        <v>2.19321951267807</v>
      </c>
    </row>
    <row r="1188" customFormat="false" ht="12.75" hidden="false" customHeight="false" outlineLevel="0" collapsed="false">
      <c r="J1188" s="0" t="n">
        <v>2.2</v>
      </c>
      <c r="K1188" s="0" t="n">
        <v>10</v>
      </c>
      <c r="L1188" s="0" t="n">
        <v>55.685915494594</v>
      </c>
      <c r="M1188" s="0" t="n">
        <f aca="false">J1188^2+5*K1188</f>
        <v>54.84</v>
      </c>
      <c r="N1188" s="17" t="n">
        <f aca="false">ABS(L1188-M1188)/M1188*100</f>
        <v>1.5425154897775</v>
      </c>
      <c r="O1188" s="0" t="n">
        <f aca="false">(L1188-M1188)^2</f>
        <v>0.71557302399418</v>
      </c>
    </row>
    <row r="1189" customFormat="false" ht="12.75" hidden="false" customHeight="false" outlineLevel="0" collapsed="false">
      <c r="J1189" s="0" t="n">
        <v>2.3</v>
      </c>
      <c r="K1189" s="0" t="n">
        <v>1</v>
      </c>
      <c r="L1189" s="0" t="n">
        <v>7.45722454547019</v>
      </c>
      <c r="M1189" s="0" t="n">
        <f aca="false">J1189^2+5*K1189</f>
        <v>10.29</v>
      </c>
      <c r="N1189" s="17" t="n">
        <f aca="false">ABS(L1189-M1189)/M1189*100</f>
        <v>27.5294018904744</v>
      </c>
      <c r="O1189" s="0" t="n">
        <f aca="false">(L1189-M1189)^2</f>
        <v>8.02461677578658</v>
      </c>
    </row>
    <row r="1190" customFormat="false" ht="12.75" hidden="false" customHeight="false" outlineLevel="0" collapsed="false">
      <c r="J1190" s="0" t="n">
        <v>2.3</v>
      </c>
      <c r="K1190" s="0" t="n">
        <v>1.1</v>
      </c>
      <c r="L1190" s="0" t="n">
        <v>7.47088254314523</v>
      </c>
      <c r="M1190" s="0" t="n">
        <f aca="false">J1190^2+5*K1190</f>
        <v>10.79</v>
      </c>
      <c r="N1190" s="17" t="n">
        <f aca="false">ABS(L1190-M1190)/M1190*100</f>
        <v>30.7610515000442</v>
      </c>
      <c r="O1190" s="0" t="n">
        <f aca="false">(L1190-M1190)^2</f>
        <v>11.0165406923981</v>
      </c>
    </row>
    <row r="1191" customFormat="false" ht="12.75" hidden="false" customHeight="false" outlineLevel="0" collapsed="false">
      <c r="J1191" s="0" t="n">
        <v>2.3</v>
      </c>
      <c r="K1191" s="0" t="n">
        <v>1.2</v>
      </c>
      <c r="L1191" s="0" t="n">
        <v>7.4935005300763</v>
      </c>
      <c r="M1191" s="0" t="n">
        <f aca="false">J1191^2+5*K1191</f>
        <v>11.29</v>
      </c>
      <c r="N1191" s="17" t="n">
        <f aca="false">ABS(L1191-M1191)/M1191*100</f>
        <v>33.6270989364367</v>
      </c>
      <c r="O1191" s="0" t="n">
        <f aca="false">(L1191-M1191)^2</f>
        <v>14.4134082251309</v>
      </c>
    </row>
    <row r="1192" customFormat="false" ht="12.75" hidden="false" customHeight="false" outlineLevel="0" collapsed="false">
      <c r="J1192" s="0" t="n">
        <v>2.3</v>
      </c>
      <c r="K1192" s="0" t="n">
        <v>1.3</v>
      </c>
      <c r="L1192" s="0" t="n">
        <v>7.52964095239713</v>
      </c>
      <c r="M1192" s="0" t="n">
        <f aca="false">J1192^2+5*K1192</f>
        <v>11.79</v>
      </c>
      <c r="N1192" s="17" t="n">
        <f aca="false">ABS(L1192-M1192)/M1192*100</f>
        <v>36.1353608787351</v>
      </c>
      <c r="O1192" s="0" t="n">
        <f aca="false">(L1192-M1192)^2</f>
        <v>18.1506592144916</v>
      </c>
    </row>
    <row r="1193" customFormat="false" ht="12.75" hidden="false" customHeight="false" outlineLevel="0" collapsed="false">
      <c r="J1193" s="0" t="n">
        <v>2.3</v>
      </c>
      <c r="K1193" s="0" t="n">
        <v>1.4</v>
      </c>
      <c r="L1193" s="0" t="n">
        <v>7.58541572263174</v>
      </c>
      <c r="M1193" s="0" t="n">
        <f aca="false">J1193^2+5*K1193</f>
        <v>12.29</v>
      </c>
      <c r="N1193" s="17" t="n">
        <f aca="false">ABS(L1193-M1193)/M1193*100</f>
        <v>38.2797744293593</v>
      </c>
      <c r="O1193" s="0" t="n">
        <f aca="false">(L1193-M1193)^2</f>
        <v>22.1331132228606</v>
      </c>
    </row>
    <row r="1194" customFormat="false" ht="12.75" hidden="false" customHeight="false" outlineLevel="0" collapsed="false">
      <c r="J1194" s="0" t="n">
        <v>2.3</v>
      </c>
      <c r="K1194" s="0" t="n">
        <v>1.5</v>
      </c>
      <c r="L1194" s="0" t="n">
        <v>7.66863801013509</v>
      </c>
      <c r="M1194" s="0" t="n">
        <f aca="false">J1194^2+5*K1194</f>
        <v>12.79</v>
      </c>
      <c r="N1194" s="17" t="n">
        <f aca="false">ABS(L1194-M1194)/M1194*100</f>
        <v>40.0419232983965</v>
      </c>
      <c r="O1194" s="0" t="n">
        <f aca="false">(L1194-M1194)^2</f>
        <v>26.228348631233</v>
      </c>
    </row>
    <row r="1195" customFormat="false" ht="12.75" hidden="false" customHeight="false" outlineLevel="0" collapsed="false">
      <c r="J1195" s="0" t="n">
        <v>2.3</v>
      </c>
      <c r="K1195" s="0" t="n">
        <v>1.6</v>
      </c>
      <c r="L1195" s="0" t="n">
        <v>7.78882649450887</v>
      </c>
      <c r="M1195" s="0" t="n">
        <f aca="false">J1195^2+5*K1195</f>
        <v>13.29</v>
      </c>
      <c r="N1195" s="17" t="n">
        <f aca="false">ABS(L1195-M1195)/M1195*100</f>
        <v>41.3933296124238</v>
      </c>
      <c r="O1195" s="0" t="n">
        <f aca="false">(L1195-M1195)^2</f>
        <v>30.2629099375175</v>
      </c>
    </row>
    <row r="1196" customFormat="false" ht="12.75" hidden="false" customHeight="false" outlineLevel="0" collapsed="false">
      <c r="J1196" s="0" t="n">
        <v>2.3</v>
      </c>
      <c r="K1196" s="0" t="n">
        <v>1.7</v>
      </c>
      <c r="L1196" s="0" t="n">
        <v>7.95700788170195</v>
      </c>
      <c r="M1196" s="0" t="n">
        <f aca="false">J1196^2+5*K1196</f>
        <v>13.79</v>
      </c>
      <c r="N1196" s="17" t="n">
        <f aca="false">ABS(L1196-M1196)/M1196*100</f>
        <v>42.2987100674261</v>
      </c>
      <c r="O1196" s="0" t="n">
        <f aca="false">(L1196-M1196)^2</f>
        <v>34.0237970521272</v>
      </c>
    </row>
    <row r="1197" customFormat="false" ht="12.75" hidden="false" customHeight="false" outlineLevel="0" collapsed="false">
      <c r="J1197" s="0" t="n">
        <v>2.3</v>
      </c>
      <c r="K1197" s="0" t="n">
        <v>1.8</v>
      </c>
      <c r="L1197" s="0" t="n">
        <v>8.18528265312561</v>
      </c>
      <c r="M1197" s="0" t="n">
        <f aca="false">J1197^2+5*K1197</f>
        <v>14.29</v>
      </c>
      <c r="N1197" s="17" t="n">
        <f aca="false">ABS(L1197-M1197)/M1197*100</f>
        <v>42.7202053665108</v>
      </c>
      <c r="O1197" s="0" t="n">
        <f aca="false">(L1197-M1197)^2</f>
        <v>37.2675738852291</v>
      </c>
    </row>
    <row r="1198" customFormat="false" ht="12.75" hidden="false" customHeight="false" outlineLevel="0" collapsed="false">
      <c r="J1198" s="0" t="n">
        <v>2.3</v>
      </c>
      <c r="K1198" s="0" t="n">
        <v>1.9</v>
      </c>
      <c r="L1198" s="0" t="n">
        <v>8.48615087601057</v>
      </c>
      <c r="M1198" s="0" t="n">
        <f aca="false">J1198^2+5*K1198</f>
        <v>14.79</v>
      </c>
      <c r="N1198" s="17" t="n">
        <f aca="false">ABS(L1198-M1198)/M1198*100</f>
        <v>42.622374063485</v>
      </c>
      <c r="O1198" s="0" t="n">
        <f aca="false">(L1198-M1198)^2</f>
        <v>39.7385137780223</v>
      </c>
    </row>
    <row r="1199" customFormat="false" ht="12.75" hidden="false" customHeight="false" outlineLevel="0" collapsed="false">
      <c r="J1199" s="0" t="n">
        <v>2.3</v>
      </c>
      <c r="K1199" s="0" t="n">
        <v>2</v>
      </c>
      <c r="L1199" s="0" t="n">
        <v>8.87163522397863</v>
      </c>
      <c r="M1199" s="0" t="n">
        <f aca="false">J1199^2+5*K1199</f>
        <v>15.29</v>
      </c>
      <c r="N1199" s="17" t="n">
        <f aca="false">ABS(L1199-M1199)/M1199*100</f>
        <v>41.9775328712974</v>
      </c>
      <c r="O1199" s="0" t="n">
        <f aca="false">(L1199-M1199)^2</f>
        <v>41.1954063980719</v>
      </c>
    </row>
    <row r="1200" customFormat="false" ht="12.75" hidden="false" customHeight="false" outlineLevel="0" collapsed="false">
      <c r="J1200" s="0" t="n">
        <v>2.3</v>
      </c>
      <c r="K1200" s="0" t="n">
        <v>2.1</v>
      </c>
      <c r="L1200" s="0" t="n">
        <v>9.35227973892301</v>
      </c>
      <c r="M1200" s="0" t="n">
        <f aca="false">J1200^2+5*K1200</f>
        <v>15.79</v>
      </c>
      <c r="N1200" s="17" t="n">
        <f aca="false">ABS(L1200-M1200)/M1200*100</f>
        <v>40.7708692911779</v>
      </c>
      <c r="O1200" s="0" t="n">
        <f aca="false">(L1200-M1200)^2</f>
        <v>41.4442421598811</v>
      </c>
    </row>
    <row r="1201" customFormat="false" ht="12.75" hidden="false" customHeight="false" outlineLevel="0" collapsed="false">
      <c r="J1201" s="0" t="n">
        <v>2.3</v>
      </c>
      <c r="K1201" s="0" t="n">
        <v>2.2</v>
      </c>
      <c r="L1201" s="0" t="n">
        <v>9.93613609657963</v>
      </c>
      <c r="M1201" s="0" t="n">
        <f aca="false">J1201^2+5*K1201</f>
        <v>16.29</v>
      </c>
      <c r="N1201" s="17" t="n">
        <f aca="false">ABS(L1201-M1201)/M1201*100</f>
        <v>39.0046894009845</v>
      </c>
      <c r="O1201" s="0" t="n">
        <f aca="false">(L1201-M1201)^2</f>
        <v>40.3715865031883</v>
      </c>
    </row>
    <row r="1202" customFormat="false" ht="12.75" hidden="false" customHeight="false" outlineLevel="0" collapsed="false">
      <c r="J1202" s="0" t="n">
        <v>2.3</v>
      </c>
      <c r="K1202" s="0" t="n">
        <v>2.3</v>
      </c>
      <c r="L1202" s="0" t="n">
        <v>10.627865460296</v>
      </c>
      <c r="M1202" s="0" t="n">
        <f aca="false">J1202^2+5*K1202</f>
        <v>16.79</v>
      </c>
      <c r="N1202" s="17" t="n">
        <f aca="false">ABS(L1202-M1202)/M1202*100</f>
        <v>36.701218223371</v>
      </c>
      <c r="O1202" s="0" t="n">
        <f aca="false">(L1202-M1202)^2</f>
        <v>37.9719020854129</v>
      </c>
    </row>
    <row r="1203" customFormat="false" ht="12.75" hidden="false" customHeight="false" outlineLevel="0" collapsed="false">
      <c r="J1203" s="0" t="n">
        <v>2.3</v>
      </c>
      <c r="K1203" s="0" t="n">
        <v>2.4</v>
      </c>
      <c r="L1203" s="0" t="n">
        <v>11.4280777390015</v>
      </c>
      <c r="M1203" s="0" t="n">
        <f aca="false">J1203^2+5*K1203</f>
        <v>17.29</v>
      </c>
      <c r="N1203" s="17" t="n">
        <f aca="false">ABS(L1203-M1203)/M1203*100</f>
        <v>33.9035411278108</v>
      </c>
      <c r="O1203" s="0" t="n">
        <f aca="false">(L1203-M1203)^2</f>
        <v>34.3621325939896</v>
      </c>
    </row>
    <row r="1204" customFormat="false" ht="12.75" hidden="false" customHeight="false" outlineLevel="0" collapsed="false">
      <c r="J1204" s="0" t="n">
        <v>2.3</v>
      </c>
      <c r="K1204" s="0" t="n">
        <v>2.5</v>
      </c>
      <c r="L1204" s="0" t="n">
        <v>12.3330007081171</v>
      </c>
      <c r="M1204" s="0" t="n">
        <f aca="false">J1204^2+5*K1204</f>
        <v>17.79</v>
      </c>
      <c r="N1204" s="17" t="n">
        <f aca="false">ABS(L1204-M1204)/M1204*100</f>
        <v>30.6745322759016</v>
      </c>
      <c r="O1204" s="0" t="n">
        <f aca="false">(L1204-M1204)^2</f>
        <v>29.7788412716104</v>
      </c>
    </row>
    <row r="1205" customFormat="false" ht="12.75" hidden="false" customHeight="false" outlineLevel="0" collapsed="false">
      <c r="J1205" s="0" t="n">
        <v>2.3</v>
      </c>
      <c r="K1205" s="0" t="n">
        <v>2.6</v>
      </c>
      <c r="L1205" s="0" t="n">
        <v>13.3345243715244</v>
      </c>
      <c r="M1205" s="0" t="n">
        <f aca="false">J1205^2+5*K1205</f>
        <v>18.29</v>
      </c>
      <c r="N1205" s="17" t="n">
        <f aca="false">ABS(L1205-M1205)/M1205*100</f>
        <v>27.0939072087242</v>
      </c>
      <c r="O1205" s="0" t="n">
        <f aca="false">(L1205-M1205)^2</f>
        <v>24.5567387044161</v>
      </c>
    </row>
    <row r="1206" customFormat="false" ht="12.75" hidden="false" customHeight="false" outlineLevel="0" collapsed="false">
      <c r="J1206" s="0" t="n">
        <v>2.3</v>
      </c>
      <c r="K1206" s="0" t="n">
        <v>2.7</v>
      </c>
      <c r="L1206" s="0" t="n">
        <v>14.4206111358499</v>
      </c>
      <c r="M1206" s="0" t="n">
        <f aca="false">J1206^2+5*K1206</f>
        <v>18.79</v>
      </c>
      <c r="N1206" s="17" t="n">
        <f aca="false">ABS(L1206-M1206)/M1206*100</f>
        <v>23.2537991705699</v>
      </c>
      <c r="O1206" s="0" t="n">
        <f aca="false">(L1206-M1206)^2</f>
        <v>19.0915590461588</v>
      </c>
    </row>
    <row r="1207" customFormat="false" ht="12.75" hidden="false" customHeight="false" outlineLevel="0" collapsed="false">
      <c r="J1207" s="0" t="n">
        <v>2.3</v>
      </c>
      <c r="K1207" s="0" t="n">
        <v>2.8</v>
      </c>
      <c r="L1207" s="0" t="n">
        <v>15.5760116113856</v>
      </c>
      <c r="M1207" s="0" t="n">
        <f aca="false">J1207^2+5*K1207</f>
        <v>19.29</v>
      </c>
      <c r="N1207" s="17" t="n">
        <f aca="false">ABS(L1207-M1207)/M1207*100</f>
        <v>19.253439028587</v>
      </c>
      <c r="O1207" s="0" t="n">
        <f aca="false">(L1207-M1207)^2</f>
        <v>13.7937097507628</v>
      </c>
    </row>
    <row r="1208" customFormat="false" ht="12.75" hidden="false" customHeight="false" outlineLevel="0" collapsed="false">
      <c r="J1208" s="0" t="n">
        <v>2.3</v>
      </c>
      <c r="K1208" s="0" t="n">
        <v>2.9</v>
      </c>
      <c r="L1208" s="0" t="n">
        <v>16.7831892650065</v>
      </c>
      <c r="M1208" s="0" t="n">
        <f aca="false">J1208^2+5*K1208</f>
        <v>19.79</v>
      </c>
      <c r="N1208" s="17" t="n">
        <f aca="false">ABS(L1208-M1208)/M1208*100</f>
        <v>15.1935863314475</v>
      </c>
      <c r="O1208" s="0" t="n">
        <f aca="false">(L1208-M1208)^2</f>
        <v>9.04091079607196</v>
      </c>
    </row>
    <row r="1209" customFormat="false" ht="12.75" hidden="false" customHeight="false" outlineLevel="0" collapsed="false">
      <c r="J1209" s="0" t="n">
        <v>2.3</v>
      </c>
      <c r="K1209" s="0" t="n">
        <v>3</v>
      </c>
      <c r="L1209" s="0" t="n">
        <v>18.023340481153</v>
      </c>
      <c r="M1209" s="0" t="n">
        <f aca="false">J1209^2+5*K1209</f>
        <v>20.29</v>
      </c>
      <c r="N1209" s="17" t="n">
        <f aca="false">ABS(L1209-M1209)/M1209*100</f>
        <v>11.1713135477919</v>
      </c>
      <c r="O1209" s="0" t="n">
        <f aca="false">(L1209-M1209)^2</f>
        <v>5.1377453743796</v>
      </c>
    </row>
    <row r="1210" customFormat="false" ht="12.75" hidden="false" customHeight="false" outlineLevel="0" collapsed="false">
      <c r="J1210" s="0" t="n">
        <v>2.3</v>
      </c>
      <c r="K1210" s="0" t="n">
        <v>3.1</v>
      </c>
      <c r="L1210" s="0" t="n">
        <v>19.277400189664</v>
      </c>
      <c r="M1210" s="0" t="n">
        <f aca="false">J1210^2+5*K1210</f>
        <v>20.79</v>
      </c>
      <c r="N1210" s="17" t="n">
        <f aca="false">ABS(L1210-M1210)/M1210*100</f>
        <v>7.27561236332874</v>
      </c>
      <c r="O1210" s="0" t="n">
        <f aca="false">(L1210-M1210)^2</f>
        <v>2.28795818622864</v>
      </c>
    </row>
    <row r="1211" customFormat="false" ht="12.75" hidden="false" customHeight="false" outlineLevel="0" collapsed="false">
      <c r="J1211" s="0" t="n">
        <v>2.3</v>
      </c>
      <c r="K1211" s="0" t="n">
        <v>3.2</v>
      </c>
      <c r="L1211" s="0" t="n">
        <v>20.5269428441557</v>
      </c>
      <c r="M1211" s="0" t="n">
        <f aca="false">J1211^2+5*K1211</f>
        <v>21.29</v>
      </c>
      <c r="N1211" s="17" t="n">
        <f aca="false">ABS(L1211-M1211)/M1211*100</f>
        <v>3.58411064276324</v>
      </c>
      <c r="O1211" s="0" t="n">
        <f aca="false">(L1211-M1211)^2</f>
        <v>0.582256223085183</v>
      </c>
    </row>
    <row r="1212" customFormat="false" ht="12.75" hidden="false" customHeight="false" outlineLevel="0" collapsed="false">
      <c r="J1212" s="0" t="n">
        <v>2.3</v>
      </c>
      <c r="K1212" s="0" t="n">
        <v>3.3</v>
      </c>
      <c r="L1212" s="0" t="n">
        <v>21.7549173544216</v>
      </c>
      <c r="M1212" s="0" t="n">
        <f aca="false">J1212^2+5*K1212</f>
        <v>21.79</v>
      </c>
      <c r="N1212" s="17" t="n">
        <f aca="false">ABS(L1212-M1212)/M1212*100</f>
        <v>0.161003421653964</v>
      </c>
      <c r="O1212" s="0" t="n">
        <f aca="false">(L1212-M1212)^2</f>
        <v>0.00123079202077954</v>
      </c>
    </row>
    <row r="1213" customFormat="false" ht="12.75" hidden="false" customHeight="false" outlineLevel="0" collapsed="false">
      <c r="J1213" s="0" t="n">
        <v>2.3</v>
      </c>
      <c r="K1213" s="0" t="n">
        <v>3.4</v>
      </c>
      <c r="L1213" s="0" t="n">
        <v>22.9461854852372</v>
      </c>
      <c r="M1213" s="0" t="n">
        <f aca="false">J1213^2+5*K1213</f>
        <v>22.29</v>
      </c>
      <c r="N1213" s="17" t="n">
        <f aca="false">ABS(L1213-M1213)/M1213*100</f>
        <v>2.94385592300229</v>
      </c>
      <c r="O1213" s="0" t="n">
        <f aca="false">(L1213-M1213)^2</f>
        <v>0.430579391035992</v>
      </c>
    </row>
    <row r="1214" customFormat="false" ht="12.75" hidden="false" customHeight="false" outlineLevel="0" collapsed="false">
      <c r="J1214" s="0" t="n">
        <v>2.3</v>
      </c>
      <c r="K1214" s="0" t="n">
        <v>3.5</v>
      </c>
      <c r="L1214" s="0" t="n">
        <v>24.0878606072081</v>
      </c>
      <c r="M1214" s="0" t="n">
        <f aca="false">J1214^2+5*K1214</f>
        <v>22.79</v>
      </c>
      <c r="N1214" s="17" t="n">
        <f aca="false">ABS(L1214-M1214)/M1214*100</f>
        <v>5.69486883373435</v>
      </c>
      <c r="O1214" s="0" t="n">
        <f aca="false">(L1214-M1214)^2</f>
        <v>1.68444215574247</v>
      </c>
    </row>
    <row r="1215" customFormat="false" ht="12.75" hidden="false" customHeight="false" outlineLevel="0" collapsed="false">
      <c r="J1215" s="0" t="n">
        <v>2.3</v>
      </c>
      <c r="K1215" s="0" t="n">
        <v>3.6</v>
      </c>
      <c r="L1215" s="0" t="n">
        <v>25.169464214398</v>
      </c>
      <c r="M1215" s="0" t="n">
        <f aca="false">J1215^2+5*K1215</f>
        <v>23.29</v>
      </c>
      <c r="N1215" s="17" t="n">
        <f aca="false">ABS(L1215-M1215)/M1215*100</f>
        <v>8.06983346671534</v>
      </c>
      <c r="O1215" s="0" t="n">
        <f aca="false">(L1215-M1215)^2</f>
        <v>3.5323857332027</v>
      </c>
    </row>
    <row r="1216" customFormat="false" ht="12.75" hidden="false" customHeight="false" outlineLevel="0" collapsed="false">
      <c r="J1216" s="0" t="n">
        <v>2.3</v>
      </c>
      <c r="K1216" s="0" t="n">
        <v>3.7</v>
      </c>
      <c r="L1216" s="0" t="n">
        <v>26.1829302853809</v>
      </c>
      <c r="M1216" s="0" t="n">
        <f aca="false">J1216^2+5*K1216</f>
        <v>23.79</v>
      </c>
      <c r="N1216" s="17" t="n">
        <f aca="false">ABS(L1216-M1216)/M1216*100</f>
        <v>10.0585552138751</v>
      </c>
      <c r="O1216" s="0" t="n">
        <f aca="false">(L1216-M1216)^2</f>
        <v>5.72611535069303</v>
      </c>
    </row>
    <row r="1217" customFormat="false" ht="12.75" hidden="false" customHeight="false" outlineLevel="0" collapsed="false">
      <c r="J1217" s="0" t="n">
        <v>2.3</v>
      </c>
      <c r="K1217" s="0" t="n">
        <v>3.8</v>
      </c>
      <c r="L1217" s="0" t="n">
        <v>27.122493043749</v>
      </c>
      <c r="M1217" s="0" t="n">
        <f aca="false">J1217^2+5*K1217</f>
        <v>24.29</v>
      </c>
      <c r="N1217" s="17" t="n">
        <f aca="false">ABS(L1217-M1217)/M1217*100</f>
        <v>11.6611488009426</v>
      </c>
      <c r="O1217" s="0" t="n">
        <f aca="false">(L1217-M1217)^2</f>
        <v>8.02301684288628</v>
      </c>
    </row>
    <row r="1218" customFormat="false" ht="12.75" hidden="false" customHeight="false" outlineLevel="0" collapsed="false">
      <c r="J1218" s="0" t="n">
        <v>2.3</v>
      </c>
      <c r="K1218" s="0" t="n">
        <v>3.9</v>
      </c>
      <c r="L1218" s="0" t="n">
        <v>27.9844936051266</v>
      </c>
      <c r="M1218" s="0" t="n">
        <f aca="false">J1218^2+5*K1218</f>
        <v>24.79</v>
      </c>
      <c r="N1218" s="17" t="n">
        <f aca="false">ABS(L1218-M1218)/M1218*100</f>
        <v>12.886218657227</v>
      </c>
      <c r="O1218" s="0" t="n">
        <f aca="false">(L1218-M1218)^2</f>
        <v>10.2047893931946</v>
      </c>
    </row>
    <row r="1219" customFormat="false" ht="12.75" hidden="false" customHeight="false" outlineLevel="0" collapsed="false">
      <c r="J1219" s="0" t="n">
        <v>2.3</v>
      </c>
      <c r="K1219" s="0" t="n">
        <v>4</v>
      </c>
      <c r="L1219" s="0" t="n">
        <v>28.7671372937678</v>
      </c>
      <c r="M1219" s="0" t="n">
        <f aca="false">J1219^2+5*K1219</f>
        <v>25.29</v>
      </c>
      <c r="N1219" s="17" t="n">
        <f aca="false">ABS(L1219-M1219)/M1219*100</f>
        <v>13.7490600781646</v>
      </c>
      <c r="O1219" s="0" t="n">
        <f aca="false">(L1219-M1219)^2</f>
        <v>12.0904837597111</v>
      </c>
    </row>
    <row r="1220" customFormat="false" ht="12.75" hidden="false" customHeight="false" outlineLevel="0" collapsed="false">
      <c r="J1220" s="0" t="n">
        <v>2.3</v>
      </c>
      <c r="K1220" s="0" t="n">
        <v>4.1</v>
      </c>
      <c r="L1220" s="0" t="n">
        <v>29.4702278116123</v>
      </c>
      <c r="M1220" s="0" t="n">
        <f aca="false">J1220^2+5*K1220</f>
        <v>25.79</v>
      </c>
      <c r="N1220" s="17" t="n">
        <f aca="false">ABS(L1220-M1220)/M1220*100</f>
        <v>14.2699798821725</v>
      </c>
      <c r="O1220" s="0" t="n">
        <f aca="false">(L1220-M1220)^2</f>
        <v>13.5440767453645</v>
      </c>
    </row>
    <row r="1221" customFormat="false" ht="12.75" hidden="false" customHeight="false" outlineLevel="0" collapsed="false">
      <c r="J1221" s="0" t="n">
        <v>2.3</v>
      </c>
      <c r="K1221" s="0" t="n">
        <v>4.2</v>
      </c>
      <c r="L1221" s="0" t="n">
        <v>30.0948982840271</v>
      </c>
      <c r="M1221" s="0" t="n">
        <f aca="false">J1221^2+5*K1221</f>
        <v>26.29</v>
      </c>
      <c r="N1221" s="17" t="n">
        <f aca="false">ABS(L1221-M1221)/M1221*100</f>
        <v>14.4727968201867</v>
      </c>
      <c r="O1221" s="0" t="n">
        <f aca="false">(L1221-M1221)^2</f>
        <v>14.4772509517923</v>
      </c>
    </row>
    <row r="1222" customFormat="false" ht="12.75" hidden="false" customHeight="false" outlineLevel="0" collapsed="false">
      <c r="J1222" s="0" t="n">
        <v>2.3</v>
      </c>
      <c r="K1222" s="0" t="n">
        <v>4.3</v>
      </c>
      <c r="L1222" s="0" t="n">
        <v>30.6433533752993</v>
      </c>
      <c r="M1222" s="0" t="n">
        <f aca="false">J1222^2+5*K1222</f>
        <v>26.79</v>
      </c>
      <c r="N1222" s="17" t="n">
        <f aca="false">ABS(L1222-M1222)/M1222*100</f>
        <v>14.3835512329202</v>
      </c>
      <c r="O1222" s="0" t="n">
        <f aca="false">(L1222-M1222)^2</f>
        <v>14.8483322349307</v>
      </c>
    </row>
    <row r="1223" customFormat="false" ht="12.75" hidden="false" customHeight="false" outlineLevel="0" collapsed="false">
      <c r="J1223" s="0" t="n">
        <v>2.3</v>
      </c>
      <c r="K1223" s="0" t="n">
        <v>4.4</v>
      </c>
      <c r="L1223" s="0" t="n">
        <v>31.1186316520682</v>
      </c>
      <c r="M1223" s="0" t="n">
        <f aca="false">J1223^2+5*K1223</f>
        <v>27.29</v>
      </c>
      <c r="N1223" s="17" t="n">
        <f aca="false">ABS(L1223-M1223)/M1223*100</f>
        <v>14.029430751441</v>
      </c>
      <c r="O1223" s="0" t="n">
        <f aca="false">(L1223-M1223)^2</f>
        <v>14.6584203272188</v>
      </c>
    </row>
    <row r="1224" customFormat="false" ht="12.75" hidden="false" customHeight="false" outlineLevel="0" collapsed="false">
      <c r="J1224" s="0" t="n">
        <v>2.3</v>
      </c>
      <c r="K1224" s="0" t="n">
        <v>4.5</v>
      </c>
      <c r="L1224" s="0" t="n">
        <v>31.5243933645341</v>
      </c>
      <c r="M1224" s="0" t="n">
        <f aca="false">J1224^2+5*K1224</f>
        <v>27.79</v>
      </c>
      <c r="N1224" s="17" t="n">
        <f aca="false">ABS(L1224-M1224)/M1224*100</f>
        <v>13.4379034348114</v>
      </c>
      <c r="O1224" s="0" t="n">
        <f aca="false">(L1224-M1224)^2</f>
        <v>13.9456938010763</v>
      </c>
    </row>
    <row r="1225" customFormat="false" ht="12.75" hidden="false" customHeight="false" outlineLevel="0" collapsed="false">
      <c r="J1225" s="0" t="n">
        <v>2.3</v>
      </c>
      <c r="K1225" s="0" t="n">
        <v>4.6</v>
      </c>
      <c r="L1225" s="0" t="n">
        <v>31.8647358086464</v>
      </c>
      <c r="M1225" s="0" t="n">
        <f aca="false">J1225^2+5*K1225</f>
        <v>28.29</v>
      </c>
      <c r="N1225" s="17" t="n">
        <f aca="false">ABS(L1225-M1225)/M1225*100</f>
        <v>12.6360403274881</v>
      </c>
      <c r="O1225" s="0" t="n">
        <f aca="false">(L1225-M1225)^2</f>
        <v>12.7787361016187</v>
      </c>
    </row>
    <row r="1226" customFormat="false" ht="12.75" hidden="false" customHeight="false" outlineLevel="0" collapsed="false">
      <c r="J1226" s="0" t="n">
        <v>2.3</v>
      </c>
      <c r="K1226" s="0" t="n">
        <v>4.7</v>
      </c>
      <c r="L1226" s="0" t="n">
        <v>32.1440363138072</v>
      </c>
      <c r="M1226" s="0" t="n">
        <f aca="false">J1226^2+5*K1226</f>
        <v>28.79</v>
      </c>
      <c r="N1226" s="17" t="n">
        <f aca="false">ABS(L1226-M1226)/M1226*100</f>
        <v>11.6500045634151</v>
      </c>
      <c r="O1226" s="0" t="n">
        <f aca="false">(L1226-M1226)^2</f>
        <v>11.2495595943374</v>
      </c>
    </row>
    <row r="1227" customFormat="false" ht="12.75" hidden="false" customHeight="false" outlineLevel="0" collapsed="false">
      <c r="J1227" s="0" t="n">
        <v>2.3</v>
      </c>
      <c r="K1227" s="0" t="n">
        <v>4.8</v>
      </c>
      <c r="L1227" s="0" t="n">
        <v>32.3668215097996</v>
      </c>
      <c r="M1227" s="0" t="n">
        <f aca="false">J1227^2+5*K1227</f>
        <v>29.29</v>
      </c>
      <c r="N1227" s="17" t="n">
        <f aca="false">ABS(L1227-M1227)/M1227*100</f>
        <v>10.504682518947</v>
      </c>
      <c r="O1227" s="0" t="n">
        <f aca="false">(L1227-M1227)^2</f>
        <v>9.46683060316536</v>
      </c>
    </row>
    <row r="1228" customFormat="false" ht="12.75" hidden="false" customHeight="false" outlineLevel="0" collapsed="false">
      <c r="J1228" s="0" t="n">
        <v>2.3</v>
      </c>
      <c r="K1228" s="0" t="n">
        <v>4.9</v>
      </c>
      <c r="L1228" s="0" t="n">
        <v>32.5376606971217</v>
      </c>
      <c r="M1228" s="0" t="n">
        <f aca="false">J1228^2+5*K1228</f>
        <v>29.79</v>
      </c>
      <c r="N1228" s="17" t="n">
        <f aca="false">ABS(L1228-M1228)/M1228*100</f>
        <v>9.22343302155671</v>
      </c>
      <c r="O1228" s="0" t="n">
        <f aca="false">(L1228-M1228)^2</f>
        <v>7.54963930650755</v>
      </c>
    </row>
    <row r="1229" customFormat="false" ht="12.75" hidden="false" customHeight="false" outlineLevel="0" collapsed="false">
      <c r="J1229" s="0" t="n">
        <v>2.3</v>
      </c>
      <c r="K1229" s="0" t="n">
        <v>5</v>
      </c>
      <c r="L1229" s="0" t="n">
        <v>32.6610807258888</v>
      </c>
      <c r="M1229" s="0" t="n">
        <f aca="false">J1229^2+5*K1229</f>
        <v>30.29</v>
      </c>
      <c r="N1229" s="17" t="n">
        <f aca="false">ABS(L1229-M1229)/M1229*100</f>
        <v>7.82793240636762</v>
      </c>
      <c r="O1229" s="0" t="n">
        <f aca="false">(L1229-M1229)^2</f>
        <v>5.62202380868114</v>
      </c>
    </row>
    <row r="1230" customFormat="false" ht="12.75" hidden="false" customHeight="false" outlineLevel="0" collapsed="false">
      <c r="J1230" s="0" t="n">
        <v>2.3</v>
      </c>
      <c r="K1230" s="0" t="n">
        <v>5.1</v>
      </c>
      <c r="L1230" s="0" t="n">
        <v>32.7414996543695</v>
      </c>
      <c r="M1230" s="0" t="n">
        <f aca="false">J1230^2+5*K1230</f>
        <v>30.79</v>
      </c>
      <c r="N1230" s="17" t="n">
        <f aca="false">ABS(L1230-M1230)/M1230*100</f>
        <v>6.33809566212905</v>
      </c>
      <c r="O1230" s="0" t="n">
        <f aca="false">(L1230-M1230)^2</f>
        <v>3.80835090100441</v>
      </c>
    </row>
    <row r="1231" customFormat="false" ht="12.75" hidden="false" customHeight="false" outlineLevel="0" collapsed="false">
      <c r="J1231" s="0" t="n">
        <v>2.3</v>
      </c>
      <c r="K1231" s="0" t="n">
        <v>5.2</v>
      </c>
      <c r="L1231" s="0" t="n">
        <v>32.7831765109786</v>
      </c>
      <c r="M1231" s="0" t="n">
        <f aca="false">J1231^2+5*K1231</f>
        <v>31.29</v>
      </c>
      <c r="N1231" s="17" t="n">
        <f aca="false">ABS(L1231-M1231)/M1231*100</f>
        <v>4.77205660268018</v>
      </c>
      <c r="O1231" s="0" t="n">
        <f aca="false">(L1231-M1231)^2</f>
        <v>2.22957609293831</v>
      </c>
    </row>
    <row r="1232" customFormat="false" ht="12.75" hidden="false" customHeight="false" outlineLevel="0" collapsed="false">
      <c r="J1232" s="0" t="n">
        <v>2.3</v>
      </c>
      <c r="K1232" s="0" t="n">
        <v>5.3</v>
      </c>
      <c r="L1232" s="0" t="n">
        <v>32.7901746499731</v>
      </c>
      <c r="M1232" s="0" t="n">
        <f aca="false">J1232^2+5*K1232</f>
        <v>31.79</v>
      </c>
      <c r="N1232" s="17" t="n">
        <f aca="false">ABS(L1232-M1232)/M1232*100</f>
        <v>3.14619267056663</v>
      </c>
      <c r="O1232" s="0" t="n">
        <f aca="false">(L1232-M1232)^2</f>
        <v>1.00034933044888</v>
      </c>
    </row>
    <row r="1233" customFormat="false" ht="12.75" hidden="false" customHeight="false" outlineLevel="0" collapsed="false">
      <c r="J1233" s="0" t="n">
        <v>2.3</v>
      </c>
      <c r="K1233" s="0" t="n">
        <v>5.4</v>
      </c>
      <c r="L1233" s="0" t="n">
        <v>32.7663364192176</v>
      </c>
      <c r="M1233" s="0" t="n">
        <f aca="false">J1233^2+5*K1233</f>
        <v>32.29</v>
      </c>
      <c r="N1233" s="17" t="n">
        <f aca="false">ABS(L1233-M1233)/M1233*100</f>
        <v>1.47518246893046</v>
      </c>
      <c r="O1233" s="0" t="n">
        <f aca="false">(L1233-M1233)^2</f>
        <v>0.226896384273088</v>
      </c>
    </row>
    <row r="1234" customFormat="false" ht="12.75" hidden="false" customHeight="false" outlineLevel="0" collapsed="false">
      <c r="J1234" s="0" t="n">
        <v>2.3</v>
      </c>
      <c r="K1234" s="0" t="n">
        <v>5.5</v>
      </c>
      <c r="L1234" s="0" t="n">
        <v>32.7152671126686</v>
      </c>
      <c r="M1234" s="0" t="n">
        <f aca="false">J1234^2+5*K1234</f>
        <v>32.79</v>
      </c>
      <c r="N1234" s="17" t="n">
        <f aca="false">ABS(L1234-M1234)/M1234*100</f>
        <v>0.227913654563718</v>
      </c>
      <c r="O1234" s="0" t="n">
        <f aca="false">(L1234-M1234)^2</f>
        <v>0.00558500444889416</v>
      </c>
    </row>
    <row r="1235" customFormat="false" ht="12.75" hidden="false" customHeight="false" outlineLevel="0" collapsed="false">
      <c r="J1235" s="0" t="n">
        <v>2.3</v>
      </c>
      <c r="K1235" s="0" t="n">
        <v>5.6</v>
      </c>
      <c r="L1235" s="0" t="n">
        <v>32.6403264376387</v>
      </c>
      <c r="M1235" s="0" t="n">
        <f aca="false">J1235^2+5*K1235</f>
        <v>33.29</v>
      </c>
      <c r="N1235" s="17" t="n">
        <f aca="false">ABS(L1235-M1235)/M1235*100</f>
        <v>1.95155771210977</v>
      </c>
      <c r="O1235" s="0" t="n">
        <f aca="false">(L1235-M1235)^2</f>
        <v>0.422075737631278</v>
      </c>
    </row>
    <row r="1236" customFormat="false" ht="12.75" hidden="false" customHeight="false" outlineLevel="0" collapsed="false">
      <c r="J1236" s="0" t="n">
        <v>2.3</v>
      </c>
      <c r="K1236" s="0" t="n">
        <v>5.7</v>
      </c>
      <c r="L1236" s="0" t="n">
        <v>32.5446259733486</v>
      </c>
      <c r="M1236" s="0" t="n">
        <f aca="false">J1236^2+5*K1236</f>
        <v>33.79</v>
      </c>
      <c r="N1236" s="17" t="n">
        <f aca="false">ABS(L1236-M1236)/M1236*100</f>
        <v>3.68562896315879</v>
      </c>
      <c r="O1236" s="0" t="n">
        <f aca="false">(L1236-M1236)^2</f>
        <v>1.55095646625781</v>
      </c>
    </row>
    <row r="1237" customFormat="false" ht="12.75" hidden="false" customHeight="false" outlineLevel="0" collapsed="false">
      <c r="J1237" s="0" t="n">
        <v>2.3</v>
      </c>
      <c r="K1237" s="0" t="n">
        <v>5.8</v>
      </c>
      <c r="L1237" s="0" t="n">
        <v>32.4310313248263</v>
      </c>
      <c r="M1237" s="0" t="n">
        <f aca="false">J1237^2+5*K1237</f>
        <v>34.29</v>
      </c>
      <c r="N1237" s="17" t="n">
        <f aca="false">ABS(L1237-M1237)/M1237*100</f>
        <v>5.4213143049684</v>
      </c>
      <c r="O1237" s="0" t="n">
        <f aca="false">(L1237-M1237)^2</f>
        <v>3.45576453527693</v>
      </c>
    </row>
    <row r="1238" customFormat="false" ht="12.75" hidden="false" customHeight="false" outlineLevel="0" collapsed="false">
      <c r="J1238" s="0" t="n">
        <v>2.3</v>
      </c>
      <c r="K1238" s="0" t="n">
        <v>5.9</v>
      </c>
      <c r="L1238" s="0" t="n">
        <v>32.302167881273</v>
      </c>
      <c r="M1238" s="0" t="n">
        <f aca="false">J1238^2+5*K1238</f>
        <v>34.79</v>
      </c>
      <c r="N1238" s="17" t="n">
        <f aca="false">ABS(L1238-M1238)/M1238*100</f>
        <v>7.15099775431723</v>
      </c>
      <c r="O1238" s="0" t="n">
        <f aca="false">(L1238-M1238)^2</f>
        <v>6.18930865096949</v>
      </c>
    </row>
    <row r="1239" customFormat="false" ht="12.75" hidden="false" customHeight="false" outlineLevel="0" collapsed="false">
      <c r="J1239" s="0" t="n">
        <v>2.3</v>
      </c>
      <c r="K1239" s="0" t="n">
        <v>6</v>
      </c>
      <c r="L1239" s="0" t="n">
        <v>32.1604292695749</v>
      </c>
      <c r="M1239" s="0" t="n">
        <f aca="false">J1239^2+5*K1239</f>
        <v>35.29</v>
      </c>
      <c r="N1239" s="17" t="n">
        <f aca="false">ABS(L1239-M1239)/M1239*100</f>
        <v>8.86815168723477</v>
      </c>
      <c r="O1239" s="0" t="n">
        <f aca="false">(L1239-M1239)^2</f>
        <v>9.79421295673381</v>
      </c>
    </row>
    <row r="1240" customFormat="false" ht="12.75" hidden="false" customHeight="false" outlineLevel="0" collapsed="false">
      <c r="J1240" s="0" t="n">
        <v>2.3</v>
      </c>
      <c r="K1240" s="0" t="n">
        <v>6.1</v>
      </c>
      <c r="L1240" s="0" t="n">
        <v>32.0079877567679</v>
      </c>
      <c r="M1240" s="0" t="n">
        <f aca="false">J1240^2+5*K1240</f>
        <v>35.79</v>
      </c>
      <c r="N1240" s="17" t="n">
        <f aca="false">ABS(L1240-M1240)/M1240*100</f>
        <v>10.5672317497404</v>
      </c>
      <c r="O1240" s="0" t="n">
        <f aca="false">(L1240-M1240)^2</f>
        <v>14.3036166079575</v>
      </c>
    </row>
    <row r="1241" customFormat="false" ht="12.75" hidden="false" customHeight="false" outlineLevel="0" collapsed="false">
      <c r="J1241" s="0" t="n">
        <v>2.3</v>
      </c>
      <c r="K1241" s="0" t="n">
        <v>6.2</v>
      </c>
      <c r="L1241" s="0" t="n">
        <v>31.8468060613128</v>
      </c>
      <c r="M1241" s="0" t="n">
        <f aca="false">J1241^2+5*K1241</f>
        <v>36.29</v>
      </c>
      <c r="N1241" s="17" t="n">
        <f aca="false">ABS(L1241-M1241)/M1241*100</f>
        <v>12.2435765739519</v>
      </c>
      <c r="O1241" s="0" t="n">
        <f aca="false">(L1241-M1241)^2</f>
        <v>19.7419723767863</v>
      </c>
    </row>
    <row r="1242" customFormat="false" ht="12.75" hidden="false" customHeight="false" outlineLevel="0" collapsed="false">
      <c r="J1242" s="0" t="n">
        <v>2.3</v>
      </c>
      <c r="K1242" s="0" t="n">
        <v>6.3</v>
      </c>
      <c r="L1242" s="0" t="n">
        <v>31.6786511540334</v>
      </c>
      <c r="M1242" s="0" t="n">
        <f aca="false">J1242^2+5*K1242</f>
        <v>36.79</v>
      </c>
      <c r="N1242" s="17" t="n">
        <f aca="false">ABS(L1242-M1242)/M1242*100</f>
        <v>13.8933102635679</v>
      </c>
      <c r="O1242" s="0" t="n">
        <f aca="false">(L1242-M1242)^2</f>
        <v>26.1258870251645</v>
      </c>
    </row>
    <row r="1243" customFormat="false" ht="12.75" hidden="false" customHeight="false" outlineLevel="0" collapsed="false">
      <c r="J1243" s="0" t="n">
        <v>2.3</v>
      </c>
      <c r="K1243" s="0" t="n">
        <v>6.4</v>
      </c>
      <c r="L1243" s="0" t="n">
        <v>31.5051252208746</v>
      </c>
      <c r="M1243" s="0" t="n">
        <f aca="false">J1243^2+5*K1243</f>
        <v>37.29</v>
      </c>
      <c r="N1243" s="17" t="n">
        <f aca="false">ABS(L1243-M1243)/M1243*100</f>
        <v>15.5132067018647</v>
      </c>
      <c r="O1243" s="0" t="n">
        <f aca="false">(L1243-M1243)^2</f>
        <v>33.4647762101607</v>
      </c>
    </row>
    <row r="1244" customFormat="false" ht="12.75" hidden="false" customHeight="false" outlineLevel="0" collapsed="false">
      <c r="J1244" s="0" t="n">
        <v>2.3</v>
      </c>
      <c r="K1244" s="0" t="n">
        <v>6.5</v>
      </c>
      <c r="L1244" s="0" t="n">
        <v>31.3279381619515</v>
      </c>
      <c r="M1244" s="0" t="n">
        <f aca="false">J1244^2+5*K1244</f>
        <v>37.79</v>
      </c>
      <c r="N1244" s="17" t="n">
        <f aca="false">ABS(L1244-M1244)/M1244*100</f>
        <v>17.0999254777678</v>
      </c>
      <c r="O1244" s="0" t="n">
        <f aca="false">(L1244-M1244)^2</f>
        <v>41.7582431987623</v>
      </c>
    </row>
    <row r="1245" customFormat="false" ht="12.75" hidden="false" customHeight="false" outlineLevel="0" collapsed="false">
      <c r="J1245" s="0" t="n">
        <v>2.3</v>
      </c>
      <c r="K1245" s="0" t="n">
        <v>6.6</v>
      </c>
      <c r="L1245" s="0" t="n">
        <v>31.1526626264667</v>
      </c>
      <c r="M1245" s="0" t="n">
        <f aca="false">J1245^2+5*K1245</f>
        <v>38.29</v>
      </c>
      <c r="N1245" s="17" t="n">
        <f aca="false">ABS(L1245-M1245)/M1245*100</f>
        <v>18.6402125190213</v>
      </c>
      <c r="O1245" s="0" t="n">
        <f aca="false">(L1245-M1245)^2</f>
        <v>50.9415847836346</v>
      </c>
    </row>
    <row r="1246" customFormat="false" ht="12.75" hidden="false" customHeight="false" outlineLevel="0" collapsed="false">
      <c r="J1246" s="0" t="n">
        <v>2.3</v>
      </c>
      <c r="K1246" s="0" t="n">
        <v>6.7</v>
      </c>
      <c r="L1246" s="0" t="n">
        <v>31.0425945822396</v>
      </c>
      <c r="M1246" s="0" t="n">
        <f aca="false">J1246^2+5*K1246</f>
        <v>38.79</v>
      </c>
      <c r="N1246" s="17" t="n">
        <f aca="false">ABS(L1246-M1246)/M1246*100</f>
        <v>19.9726873363247</v>
      </c>
      <c r="O1246" s="0" t="n">
        <f aca="false">(L1246-M1246)^2</f>
        <v>60.0222907071424</v>
      </c>
    </row>
    <row r="1247" customFormat="false" ht="12.75" hidden="false" customHeight="false" outlineLevel="0" collapsed="false">
      <c r="J1247" s="0" t="n">
        <v>2.3</v>
      </c>
      <c r="K1247" s="0" t="n">
        <v>6.8</v>
      </c>
      <c r="L1247" s="0" t="n">
        <v>31.8670250040731</v>
      </c>
      <c r="M1247" s="0" t="n">
        <f aca="false">J1247^2+5*K1247</f>
        <v>39.29</v>
      </c>
      <c r="N1247" s="17" t="n">
        <f aca="false">ABS(L1247-M1247)/M1247*100</f>
        <v>18.8927844131506</v>
      </c>
      <c r="O1247" s="0" t="n">
        <f aca="false">(L1247-M1247)^2</f>
        <v>55.1005577901556</v>
      </c>
    </row>
    <row r="1248" customFormat="false" ht="12.75" hidden="false" customHeight="false" outlineLevel="0" collapsed="false">
      <c r="J1248" s="0" t="n">
        <v>2.3</v>
      </c>
      <c r="K1248" s="0" t="n">
        <v>6.9</v>
      </c>
      <c r="L1248" s="0" t="n">
        <v>41.6975200164081</v>
      </c>
      <c r="M1248" s="0" t="n">
        <f aca="false">J1248^2+5*K1248</f>
        <v>39.79</v>
      </c>
      <c r="N1248" s="17" t="n">
        <f aca="false">ABS(L1248-M1248)/M1248*100</f>
        <v>4.79396837498892</v>
      </c>
      <c r="O1248" s="0" t="n">
        <f aca="false">(L1248-M1248)^2</f>
        <v>3.63863261299753</v>
      </c>
    </row>
    <row r="1249" customFormat="false" ht="12.75" hidden="false" customHeight="false" outlineLevel="0" collapsed="false">
      <c r="J1249" s="0" t="n">
        <v>2.3</v>
      </c>
      <c r="K1249" s="0" t="n">
        <v>7</v>
      </c>
      <c r="L1249" s="0" t="n">
        <v>59.0888624601132</v>
      </c>
      <c r="M1249" s="0" t="n">
        <f aca="false">J1249^2+5*K1249</f>
        <v>40.29</v>
      </c>
      <c r="N1249" s="17" t="n">
        <f aca="false">ABS(L1249-M1249)/M1249*100</f>
        <v>46.6588792755353</v>
      </c>
      <c r="O1249" s="0" t="n">
        <f aca="false">(L1249-M1249)^2</f>
        <v>353.397229794252</v>
      </c>
    </row>
    <row r="1250" customFormat="false" ht="12.75" hidden="false" customHeight="false" outlineLevel="0" collapsed="false">
      <c r="J1250" s="0" t="n">
        <v>2.3</v>
      </c>
      <c r="K1250" s="0" t="n">
        <v>7.1</v>
      </c>
      <c r="L1250" s="0" t="n">
        <v>62.0821778116118</v>
      </c>
      <c r="M1250" s="0" t="n">
        <f aca="false">J1250^2+5*K1250</f>
        <v>40.79</v>
      </c>
      <c r="N1250" s="17" t="n">
        <f aca="false">ABS(L1250-M1250)/M1250*100</f>
        <v>52.1995043187345</v>
      </c>
      <c r="O1250" s="0" t="n">
        <f aca="false">(L1250-M1250)^2</f>
        <v>453.356835961293</v>
      </c>
    </row>
    <row r="1251" customFormat="false" ht="12.75" hidden="false" customHeight="false" outlineLevel="0" collapsed="false">
      <c r="J1251" s="0" t="n">
        <v>2.3</v>
      </c>
      <c r="K1251" s="0" t="n">
        <v>7.2</v>
      </c>
      <c r="L1251" s="0" t="n">
        <v>62.0206222984251</v>
      </c>
      <c r="M1251" s="0" t="n">
        <f aca="false">J1251^2+5*K1251</f>
        <v>41.29</v>
      </c>
      <c r="N1251" s="17" t="n">
        <f aca="false">ABS(L1251-M1251)/M1251*100</f>
        <v>50.2073681240618</v>
      </c>
      <c r="O1251" s="0" t="n">
        <f aca="false">(L1251-M1251)^2</f>
        <v>429.758700879961</v>
      </c>
    </row>
    <row r="1252" customFormat="false" ht="12.75" hidden="false" customHeight="false" outlineLevel="0" collapsed="false">
      <c r="J1252" s="0" t="n">
        <v>2.3</v>
      </c>
      <c r="K1252" s="0" t="n">
        <v>7.3</v>
      </c>
      <c r="L1252" s="0" t="n">
        <v>61.7267299899787</v>
      </c>
      <c r="M1252" s="0" t="n">
        <f aca="false">J1252^2+5*K1252</f>
        <v>41.79</v>
      </c>
      <c r="N1252" s="17" t="n">
        <f aca="false">ABS(L1252-M1252)/M1252*100</f>
        <v>47.7069394352207</v>
      </c>
      <c r="O1252" s="0" t="n">
        <f aca="false">(L1252-M1252)^2</f>
        <v>397.473202693318</v>
      </c>
    </row>
    <row r="1253" customFormat="false" ht="12.75" hidden="false" customHeight="false" outlineLevel="0" collapsed="false">
      <c r="J1253" s="0" t="n">
        <v>2.3</v>
      </c>
      <c r="K1253" s="0" t="n">
        <v>7.4</v>
      </c>
      <c r="L1253" s="0" t="n">
        <v>61.4206050570175</v>
      </c>
      <c r="M1253" s="0" t="n">
        <f aca="false">J1253^2+5*K1253</f>
        <v>42.29</v>
      </c>
      <c r="N1253" s="17" t="n">
        <f aca="false">ABS(L1253-M1253)/M1253*100</f>
        <v>45.2367109411622</v>
      </c>
      <c r="O1253" s="0" t="n">
        <f aca="false">(L1253-M1253)^2</f>
        <v>365.980049847583</v>
      </c>
    </row>
    <row r="1254" customFormat="false" ht="12.75" hidden="false" customHeight="false" outlineLevel="0" collapsed="false">
      <c r="J1254" s="0" t="n">
        <v>2.3</v>
      </c>
      <c r="K1254" s="0" t="n">
        <v>7.5</v>
      </c>
      <c r="L1254" s="0" t="n">
        <v>61.1181099980832</v>
      </c>
      <c r="M1254" s="0" t="n">
        <f aca="false">J1254^2+5*K1254</f>
        <v>42.79</v>
      </c>
      <c r="N1254" s="17" t="n">
        <f aca="false">ABS(L1254-M1254)/M1254*100</f>
        <v>42.832694550323</v>
      </c>
      <c r="O1254" s="0" t="n">
        <f aca="false">(L1254-M1254)^2</f>
        <v>335.919616101838</v>
      </c>
    </row>
    <row r="1255" customFormat="false" ht="12.75" hidden="false" customHeight="false" outlineLevel="0" collapsed="false">
      <c r="J1255" s="0" t="n">
        <v>2.3</v>
      </c>
      <c r="K1255" s="0" t="n">
        <v>7.6</v>
      </c>
      <c r="L1255" s="0" t="n">
        <v>60.8208478401427</v>
      </c>
      <c r="M1255" s="0" t="n">
        <f aca="false">J1255^2+5*K1255</f>
        <v>43.29</v>
      </c>
      <c r="N1255" s="17" t="n">
        <f aca="false">ABS(L1255-M1255)/M1255*100</f>
        <v>40.4962990070287</v>
      </c>
      <c r="O1255" s="0" t="n">
        <f aca="false">(L1255-M1255)^2</f>
        <v>307.330625994237</v>
      </c>
    </row>
    <row r="1256" customFormat="false" ht="12.75" hidden="false" customHeight="false" outlineLevel="0" collapsed="false">
      <c r="J1256" s="0" t="n">
        <v>2.3</v>
      </c>
      <c r="K1256" s="0" t="n">
        <v>7.7</v>
      </c>
      <c r="L1256" s="0" t="n">
        <v>60.5293604489815</v>
      </c>
      <c r="M1256" s="0" t="n">
        <f aca="false">J1256^2+5*K1256</f>
        <v>43.79</v>
      </c>
      <c r="N1256" s="17" t="n">
        <f aca="false">ABS(L1256-M1256)/M1256*100</f>
        <v>38.2264454190031</v>
      </c>
      <c r="O1256" s="0" t="n">
        <f aca="false">(L1256-M1256)^2</f>
        <v>280.206188240925</v>
      </c>
    </row>
    <row r="1257" customFormat="false" ht="12.75" hidden="false" customHeight="false" outlineLevel="0" collapsed="false">
      <c r="J1257" s="0" t="n">
        <v>2.3</v>
      </c>
      <c r="K1257" s="0" t="n">
        <v>7.8</v>
      </c>
      <c r="L1257" s="0" t="n">
        <v>60.2440442010884</v>
      </c>
      <c r="M1257" s="0" t="n">
        <f aca="false">J1257^2+5*K1257</f>
        <v>44.29</v>
      </c>
      <c r="N1257" s="17" t="n">
        <f aca="false">ABS(L1257-M1257)/M1257*100</f>
        <v>36.0217751209943</v>
      </c>
      <c r="O1257" s="0" t="n">
        <f aca="false">(L1257-M1257)^2</f>
        <v>254.531526370282</v>
      </c>
    </row>
    <row r="1258" customFormat="false" ht="12.75" hidden="false" customHeight="false" outlineLevel="0" collapsed="false">
      <c r="J1258" s="0" t="n">
        <v>2.3</v>
      </c>
      <c r="K1258" s="0" t="n">
        <v>7.9</v>
      </c>
      <c r="L1258" s="0" t="n">
        <v>59.9652202070566</v>
      </c>
      <c r="M1258" s="0" t="n">
        <f aca="false">J1258^2+5*K1258</f>
        <v>44.79</v>
      </c>
      <c r="N1258" s="17" t="n">
        <f aca="false">ABS(L1258-M1258)/M1258*100</f>
        <v>33.88082207425</v>
      </c>
      <c r="O1258" s="0" t="n">
        <f aca="false">(L1258-M1258)^2</f>
        <v>230.287308332658</v>
      </c>
    </row>
    <row r="1259" customFormat="false" ht="12.75" hidden="false" customHeight="false" outlineLevel="0" collapsed="false">
      <c r="J1259" s="0" t="n">
        <v>2.3</v>
      </c>
      <c r="K1259" s="0" t="n">
        <v>8</v>
      </c>
      <c r="L1259" s="0" t="n">
        <v>59.6931458355377</v>
      </c>
      <c r="M1259" s="0" t="n">
        <f aca="false">J1259^2+5*K1259</f>
        <v>45.29</v>
      </c>
      <c r="N1259" s="17" t="n">
        <f aca="false">ABS(L1259-M1259)/M1259*100</f>
        <v>31.8020442383257</v>
      </c>
      <c r="O1259" s="0" t="n">
        <f aca="false">(L1259-M1259)^2</f>
        <v>207.450609959767</v>
      </c>
    </row>
    <row r="1260" customFormat="false" ht="12.75" hidden="false" customHeight="false" outlineLevel="0" collapsed="false">
      <c r="J1260" s="0" t="n">
        <v>2.3</v>
      </c>
      <c r="K1260" s="0" t="n">
        <v>8.1</v>
      </c>
      <c r="L1260" s="0" t="n">
        <v>59.4280216504262</v>
      </c>
      <c r="M1260" s="0" t="n">
        <f aca="false">J1260^2+5*K1260</f>
        <v>45.79</v>
      </c>
      <c r="N1260" s="17" t="n">
        <f aca="false">ABS(L1260-M1260)/M1260*100</f>
        <v>29.7838428705531</v>
      </c>
      <c r="O1260" s="0" t="n">
        <f aca="false">(L1260-M1260)^2</f>
        <v>185.995634537495</v>
      </c>
    </row>
    <row r="1261" customFormat="false" ht="12.75" hidden="false" customHeight="false" outlineLevel="0" collapsed="false">
      <c r="J1261" s="0" t="n">
        <v>2.3</v>
      </c>
      <c r="K1261" s="0" t="n">
        <v>8.2</v>
      </c>
      <c r="L1261" s="0" t="n">
        <v>59.1699975161321</v>
      </c>
      <c r="M1261" s="0" t="n">
        <f aca="false">J1261^2+5*K1261</f>
        <v>46.29</v>
      </c>
      <c r="N1261" s="17" t="n">
        <f aca="false">ABS(L1261-M1261)/M1261*100</f>
        <v>27.824578777559</v>
      </c>
      <c r="O1261" s="0" t="n">
        <f aca="false">(L1261-M1261)^2</f>
        <v>165.894336015568</v>
      </c>
    </row>
    <row r="1262" customFormat="false" ht="12.75" hidden="false" customHeight="false" outlineLevel="0" collapsed="false">
      <c r="J1262" s="0" t="n">
        <v>2.3</v>
      </c>
      <c r="K1262" s="0" t="n">
        <v>8.3</v>
      </c>
      <c r="L1262" s="0" t="n">
        <v>58.9191781636126</v>
      </c>
      <c r="M1262" s="0" t="n">
        <f aca="false">J1262^2+5*K1262</f>
        <v>46.79</v>
      </c>
      <c r="N1262" s="17" t="n">
        <f aca="false">ABS(L1262-M1262)/M1262*100</f>
        <v>25.9225863723287</v>
      </c>
      <c r="O1262" s="0" t="n">
        <f aca="false">(L1262-M1262)^2</f>
        <v>147.116962924657</v>
      </c>
    </row>
    <row r="1263" customFormat="false" ht="12.75" hidden="false" customHeight="false" outlineLevel="0" collapsed="false">
      <c r="J1263" s="0" t="n">
        <v>2.3</v>
      </c>
      <c r="K1263" s="0" t="n">
        <v>8.4</v>
      </c>
      <c r="L1263" s="0" t="n">
        <v>58.6756282705795</v>
      </c>
      <c r="M1263" s="0" t="n">
        <f aca="false">J1263^2+5*K1263</f>
        <v>47.29</v>
      </c>
      <c r="N1263" s="17" t="n">
        <f aca="false">ABS(L1263-M1263)/M1263*100</f>
        <v>24.0761858121791</v>
      </c>
      <c r="O1263" s="0" t="n">
        <f aca="false">(L1263-M1263)^2</f>
        <v>129.632531115819</v>
      </c>
    </row>
    <row r="1264" customFormat="false" ht="12.75" hidden="false" customHeight="false" outlineLevel="0" collapsed="false">
      <c r="J1264" s="0" t="n">
        <v>2.3</v>
      </c>
      <c r="K1264" s="0" t="n">
        <v>8.5</v>
      </c>
      <c r="L1264" s="0" t="n">
        <v>58.4393770914306</v>
      </c>
      <c r="M1264" s="0" t="n">
        <f aca="false">J1264^2+5*K1264</f>
        <v>47.79</v>
      </c>
      <c r="N1264" s="17" t="n">
        <f aca="false">ABS(L1264-M1264)/M1264*100</f>
        <v>22.2836934325812</v>
      </c>
      <c r="O1264" s="0" t="n">
        <f aca="false">(L1264-M1264)^2</f>
        <v>113.409232435486</v>
      </c>
    </row>
    <row r="1265" customFormat="false" ht="12.75" hidden="false" customHeight="false" outlineLevel="0" collapsed="false">
      <c r="J1265" s="0" t="n">
        <v>2.3</v>
      </c>
      <c r="K1265" s="0" t="n">
        <v>8.6</v>
      </c>
      <c r="L1265" s="0" t="n">
        <v>58.2104226698123</v>
      </c>
      <c r="M1265" s="0" t="n">
        <f aca="false">J1265^2+5*K1265</f>
        <v>48.29</v>
      </c>
      <c r="N1265" s="17" t="n">
        <f aca="false">ABS(L1265-M1265)/M1265*100</f>
        <v>20.5434306684869</v>
      </c>
      <c r="O1265" s="0" t="n">
        <f aca="false">(L1265-M1265)^2</f>
        <v>98.4147859477259</v>
      </c>
    </row>
    <row r="1266" customFormat="false" ht="12.75" hidden="false" customHeight="false" outlineLevel="0" collapsed="false">
      <c r="J1266" s="0" t="n">
        <v>2.3</v>
      </c>
      <c r="K1266" s="0" t="n">
        <v>8.7</v>
      </c>
      <c r="L1266" s="0" t="n">
        <v>57.9887356650451</v>
      </c>
      <c r="M1266" s="0" t="n">
        <f aca="false">J1266^2+5*K1266</f>
        <v>48.79</v>
      </c>
      <c r="N1266" s="17" t="n">
        <f aca="false">ABS(L1266-M1266)/M1266*100</f>
        <v>18.8537316356735</v>
      </c>
      <c r="O1266" s="0" t="n">
        <f aca="false">(L1266-M1266)^2</f>
        <v>84.6167378353723</v>
      </c>
    </row>
    <row r="1267" customFormat="false" ht="12.75" hidden="false" customHeight="false" outlineLevel="0" collapsed="false">
      <c r="J1267" s="0" t="n">
        <v>2.3</v>
      </c>
      <c r="K1267" s="0" t="n">
        <v>8.8</v>
      </c>
      <c r="L1267" s="0" t="n">
        <v>57.7742628219325</v>
      </c>
      <c r="M1267" s="0" t="n">
        <f aca="false">J1267^2+5*K1267</f>
        <v>49.29</v>
      </c>
      <c r="N1267" s="17" t="n">
        <f aca="false">ABS(L1267-M1267)/M1267*100</f>
        <v>17.2129495271505</v>
      </c>
      <c r="O1267" s="0" t="n">
        <f aca="false">(L1267-M1267)^2</f>
        <v>71.9827156316257</v>
      </c>
    </row>
    <row r="1268" customFormat="false" ht="12.75" hidden="false" customHeight="false" outlineLevel="0" collapsed="false">
      <c r="J1268" s="0" t="n">
        <v>2.3</v>
      </c>
      <c r="K1268" s="0" t="n">
        <v>8.9</v>
      </c>
      <c r="L1268" s="0" t="n">
        <v>57.5669301119074</v>
      </c>
      <c r="M1268" s="0" t="n">
        <f aca="false">J1268^2+5*K1268</f>
        <v>49.79</v>
      </c>
      <c r="N1268" s="17" t="n">
        <f aca="false">ABS(L1268-M1268)/M1268*100</f>
        <v>15.6194619640639</v>
      </c>
      <c r="O1268" s="0" t="n">
        <f aca="false">(L1268-M1268)^2</f>
        <v>60.4806419654921</v>
      </c>
    </row>
    <row r="1269" customFormat="false" ht="12.75" hidden="false" customHeight="false" outlineLevel="0" collapsed="false">
      <c r="J1269" s="0" t="n">
        <v>2.3</v>
      </c>
      <c r="K1269" s="0" t="n">
        <v>9</v>
      </c>
      <c r="L1269" s="0" t="n">
        <v>57.3666455717515</v>
      </c>
      <c r="M1269" s="0" t="n">
        <f aca="false">J1269^2+5*K1269</f>
        <v>50.29</v>
      </c>
      <c r="N1269" s="17" t="n">
        <f aca="false">ABS(L1269-M1269)/M1269*100</f>
        <v>14.071675426032</v>
      </c>
      <c r="O1269" s="0" t="n">
        <f aca="false">(L1269-M1269)^2</f>
        <v>50.0789125481898</v>
      </c>
    </row>
    <row r="1270" customFormat="false" ht="12.75" hidden="false" customHeight="false" outlineLevel="0" collapsed="false">
      <c r="J1270" s="0" t="n">
        <v>2.3</v>
      </c>
      <c r="K1270" s="0" t="n">
        <v>9.1</v>
      </c>
      <c r="L1270" s="0" t="n">
        <v>57.1733018645344</v>
      </c>
      <c r="M1270" s="0" t="n">
        <f aca="false">J1270^2+5*K1270</f>
        <v>50.79</v>
      </c>
      <c r="N1270" s="17" t="n">
        <f aca="false">ABS(L1270-M1270)/M1270*100</f>
        <v>12.5680288728773</v>
      </c>
      <c r="O1270" s="0" t="n">
        <f aca="false">(L1270-M1270)^2</f>
        <v>40.7465426937679</v>
      </c>
    </row>
    <row r="1271" customFormat="false" ht="12.75" hidden="false" customHeight="false" outlineLevel="0" collapsed="false">
      <c r="J1271" s="0" t="n">
        <v>2.3</v>
      </c>
      <c r="K1271" s="0" t="n">
        <v>9.2</v>
      </c>
      <c r="L1271" s="0" t="n">
        <v>56.9867785858534</v>
      </c>
      <c r="M1271" s="0" t="n">
        <f aca="false">J1271^2+5*K1271</f>
        <v>51.29</v>
      </c>
      <c r="N1271" s="17" t="n">
        <f aca="false">ABS(L1271-M1271)/M1271*100</f>
        <v>11.1069966579321</v>
      </c>
      <c r="O1271" s="0" t="n">
        <f aca="false">(L1271-M1271)^2</f>
        <v>32.4532862562376</v>
      </c>
    </row>
    <row r="1272" customFormat="false" ht="12.75" hidden="false" customHeight="false" outlineLevel="0" collapsed="false">
      <c r="J1272" s="0" t="n">
        <v>2.3</v>
      </c>
      <c r="K1272" s="0" t="n">
        <v>9.3</v>
      </c>
      <c r="L1272" s="0" t="n">
        <v>56.8069443368223</v>
      </c>
      <c r="M1272" s="0" t="n">
        <f aca="false">J1272^2+5*K1272</f>
        <v>51.79</v>
      </c>
      <c r="N1272" s="17" t="n">
        <f aca="false">ABS(L1272-M1272)/M1272*100</f>
        <v>9.68709082220957</v>
      </c>
      <c r="O1272" s="0" t="n">
        <f aca="false">(L1272-M1272)^2</f>
        <v>25.1697304787737</v>
      </c>
    </row>
    <row r="1273" customFormat="false" ht="12.75" hidden="false" customHeight="false" outlineLevel="0" collapsed="false">
      <c r="J1273" s="0" t="n">
        <v>2.3</v>
      </c>
      <c r="K1273" s="0" t="n">
        <v>9.4</v>
      </c>
      <c r="L1273" s="0" t="n">
        <v>56.6336585838878</v>
      </c>
      <c r="M1273" s="0" t="n">
        <f aca="false">J1273^2+5*K1273</f>
        <v>52.29</v>
      </c>
      <c r="N1273" s="17" t="n">
        <f aca="false">ABS(L1273-M1273)/M1273*100</f>
        <v>8.30686284927861</v>
      </c>
      <c r="O1273" s="0" t="n">
        <f aca="false">(L1273-M1273)^2</f>
        <v>18.8673698933821</v>
      </c>
    </row>
    <row r="1274" customFormat="false" ht="12.75" hidden="false" customHeight="false" outlineLevel="0" collapsed="false">
      <c r="J1274" s="0" t="n">
        <v>2.3</v>
      </c>
      <c r="K1274" s="0" t="n">
        <v>9.5</v>
      </c>
      <c r="L1274" s="0" t="n">
        <v>56.4667733239871</v>
      </c>
      <c r="M1274" s="0" t="n">
        <f aca="false">J1274^2+5*K1274</f>
        <v>52.79</v>
      </c>
      <c r="N1274" s="17" t="n">
        <f aca="false">ABS(L1274-M1274)/M1274*100</f>
        <v>6.96490495167092</v>
      </c>
      <c r="O1274" s="0" t="n">
        <f aca="false">(L1274-M1274)^2</f>
        <v>13.518662075983</v>
      </c>
    </row>
    <row r="1275" customFormat="false" ht="12.75" hidden="false" customHeight="false" outlineLevel="0" collapsed="false">
      <c r="J1275" s="0" t="n">
        <v>2.3</v>
      </c>
      <c r="K1275" s="0" t="n">
        <v>9.6</v>
      </c>
      <c r="L1275" s="0" t="n">
        <v>56.3061345723193</v>
      </c>
      <c r="M1275" s="0" t="n">
        <f aca="false">J1275^2+5*K1275</f>
        <v>53.29</v>
      </c>
      <c r="N1275" s="17" t="n">
        <f aca="false">ABS(L1275-M1275)/M1275*100</f>
        <v>5.6598509519971</v>
      </c>
      <c r="O1275" s="0" t="n">
        <f aca="false">(L1275-M1275)^2</f>
        <v>9.09706775833944</v>
      </c>
    </row>
    <row r="1276" customFormat="false" ht="12.75" hidden="false" customHeight="false" outlineLevel="0" collapsed="false">
      <c r="J1276" s="0" t="n">
        <v>2.3</v>
      </c>
      <c r="K1276" s="0" t="n">
        <v>9.7</v>
      </c>
      <c r="L1276" s="0" t="n">
        <v>56.1515836885819</v>
      </c>
      <c r="M1276" s="0" t="n">
        <f aca="false">J1276^2+5*K1276</f>
        <v>53.79</v>
      </c>
      <c r="N1276" s="17" t="n">
        <f aca="false">ABS(L1276-M1276)/M1276*100</f>
        <v>4.39037681461584</v>
      </c>
      <c r="O1276" s="0" t="n">
        <f aca="false">(L1276-M1276)^2</f>
        <v>5.5770775181759</v>
      </c>
    </row>
    <row r="1277" customFormat="false" ht="12.75" hidden="false" customHeight="false" outlineLevel="0" collapsed="false">
      <c r="J1277" s="0" t="n">
        <v>2.3</v>
      </c>
      <c r="K1277" s="0" t="n">
        <v>9.8</v>
      </c>
      <c r="L1277" s="0" t="n">
        <v>56.0029585563919</v>
      </c>
      <c r="M1277" s="0" t="n">
        <f aca="false">J1277^2+5*K1277</f>
        <v>54.29</v>
      </c>
      <c r="N1277" s="17" t="n">
        <f aca="false">ABS(L1277-M1277)/M1277*100</f>
        <v>3.15520087749471</v>
      </c>
      <c r="O1277" s="0" t="n">
        <f aca="false">(L1277-M1277)^2</f>
        <v>2.93422701591614</v>
      </c>
    </row>
    <row r="1278" customFormat="false" ht="12.75" hidden="false" customHeight="false" outlineLevel="0" collapsed="false">
      <c r="J1278" s="0" t="n">
        <v>2.3</v>
      </c>
      <c r="K1278" s="0" t="n">
        <v>9.9</v>
      </c>
      <c r="L1278" s="0" t="n">
        <v>55.8600946293939</v>
      </c>
      <c r="M1278" s="0" t="n">
        <f aca="false">J1278^2+5*K1278</f>
        <v>54.79</v>
      </c>
      <c r="N1278" s="17" t="n">
        <f aca="false">ABS(L1278-M1278)/M1278*100</f>
        <v>1.95308382805973</v>
      </c>
      <c r="O1278" s="0" t="n">
        <f aca="false">(L1278-M1278)^2</f>
        <v>1.14510251585773</v>
      </c>
    </row>
    <row r="1279" customFormat="false" ht="12.75" hidden="false" customHeight="false" outlineLevel="0" collapsed="false">
      <c r="J1279" s="0" t="n">
        <v>2.3</v>
      </c>
      <c r="K1279" s="0" t="n">
        <v>10</v>
      </c>
      <c r="L1279" s="0" t="n">
        <v>55.7228258564724</v>
      </c>
      <c r="M1279" s="0" t="n">
        <f aca="false">J1279^2+5*K1279</f>
        <v>55.29</v>
      </c>
      <c r="N1279" s="17" t="n">
        <f aca="false">ABS(L1279-M1279)/M1279*100</f>
        <v>0.782828461697294</v>
      </c>
      <c r="O1279" s="0" t="n">
        <f aca="false">(L1279-M1279)^2</f>
        <v>0.187338222031096</v>
      </c>
    </row>
    <row r="1280" customFormat="false" ht="12.75" hidden="false" customHeight="false" outlineLevel="0" collapsed="false">
      <c r="J1280" s="0" t="n">
        <v>2.4</v>
      </c>
      <c r="K1280" s="0" t="n">
        <v>1</v>
      </c>
      <c r="L1280" s="0" t="n">
        <v>7.45982798879899</v>
      </c>
      <c r="M1280" s="0" t="n">
        <f aca="false">J1280^2+5*K1280</f>
        <v>10.76</v>
      </c>
      <c r="N1280" s="17" t="n">
        <f aca="false">ABS(L1280-M1280)/M1280*100</f>
        <v>30.6707435985225</v>
      </c>
      <c r="O1280" s="0" t="n">
        <f aca="false">(L1280-M1280)^2</f>
        <v>10.8911353035146</v>
      </c>
    </row>
    <row r="1281" customFormat="false" ht="12.75" hidden="false" customHeight="false" outlineLevel="0" collapsed="false">
      <c r="J1281" s="0" t="n">
        <v>2.4</v>
      </c>
      <c r="K1281" s="0" t="n">
        <v>1.1</v>
      </c>
      <c r="L1281" s="0" t="n">
        <v>7.47537067008633</v>
      </c>
      <c r="M1281" s="0" t="n">
        <f aca="false">J1281^2+5*K1281</f>
        <v>11.26</v>
      </c>
      <c r="N1281" s="17" t="n">
        <f aca="false">ABS(L1281-M1281)/M1281*100</f>
        <v>33.6112729121996</v>
      </c>
      <c r="O1281" s="0" t="n">
        <f aca="false">(L1281-M1281)^2</f>
        <v>14.3234191648428</v>
      </c>
    </row>
    <row r="1282" customFormat="false" ht="12.75" hidden="false" customHeight="false" outlineLevel="0" collapsed="false">
      <c r="J1282" s="0" t="n">
        <v>2.4</v>
      </c>
      <c r="K1282" s="0" t="n">
        <v>1.2</v>
      </c>
      <c r="L1282" s="0" t="n">
        <v>7.50096829787156</v>
      </c>
      <c r="M1282" s="0" t="n">
        <f aca="false">J1282^2+5*K1282</f>
        <v>11.76</v>
      </c>
      <c r="N1282" s="17" t="n">
        <f aca="false">ABS(L1282-M1282)/M1282*100</f>
        <v>36.2162559704799</v>
      </c>
      <c r="O1282" s="0" t="n">
        <f aca="false">(L1282-M1282)^2</f>
        <v>18.1393510397351</v>
      </c>
    </row>
    <row r="1283" customFormat="false" ht="12.75" hidden="false" customHeight="false" outlineLevel="0" collapsed="false">
      <c r="J1283" s="0" t="n">
        <v>2.4</v>
      </c>
      <c r="K1283" s="0" t="n">
        <v>1.3</v>
      </c>
      <c r="L1283" s="0" t="n">
        <v>7.54164573302121</v>
      </c>
      <c r="M1283" s="0" t="n">
        <f aca="false">J1283^2+5*K1283</f>
        <v>12.26</v>
      </c>
      <c r="N1283" s="17" t="n">
        <f aca="false">ABS(L1283-M1283)/M1283*100</f>
        <v>38.4857607420782</v>
      </c>
      <c r="O1283" s="0" t="n">
        <f aca="false">(L1283-M1283)^2</f>
        <v>22.2628669887169</v>
      </c>
    </row>
    <row r="1284" customFormat="false" ht="12.75" hidden="false" customHeight="false" outlineLevel="0" collapsed="false">
      <c r="J1284" s="0" t="n">
        <v>2.4</v>
      </c>
      <c r="K1284" s="0" t="n">
        <v>1.4</v>
      </c>
      <c r="L1284" s="0" t="n">
        <v>7.60407988194251</v>
      </c>
      <c r="M1284" s="0" t="n">
        <f aca="false">J1284^2+5*K1284</f>
        <v>12.76</v>
      </c>
      <c r="N1284" s="17" t="n">
        <f aca="false">ABS(L1284-M1284)/M1284*100</f>
        <v>40.4068974769396</v>
      </c>
      <c r="O1284" s="0" t="n">
        <f aca="false">(L1284-M1284)^2</f>
        <v>26.5835122637899</v>
      </c>
    </row>
    <row r="1285" customFormat="false" ht="12.75" hidden="false" customHeight="false" outlineLevel="0" collapsed="false">
      <c r="J1285" s="0" t="n">
        <v>2.4</v>
      </c>
      <c r="K1285" s="0" t="n">
        <v>1.5</v>
      </c>
      <c r="L1285" s="0" t="n">
        <v>7.69673260809754</v>
      </c>
      <c r="M1285" s="0" t="n">
        <f aca="false">J1285^2+5*K1285</f>
        <v>13.26</v>
      </c>
      <c r="N1285" s="17" t="n">
        <f aca="false">ABS(L1285-M1285)/M1285*100</f>
        <v>41.9552593657803</v>
      </c>
      <c r="O1285" s="0" t="n">
        <f aca="false">(L1285-M1285)^2</f>
        <v>30.9499440738052</v>
      </c>
    </row>
    <row r="1286" customFormat="false" ht="12.75" hidden="false" customHeight="false" outlineLevel="0" collapsed="false">
      <c r="J1286" s="0" t="n">
        <v>2.4</v>
      </c>
      <c r="K1286" s="0" t="n">
        <v>1.6</v>
      </c>
      <c r="L1286" s="0" t="n">
        <v>7.82981639791472</v>
      </c>
      <c r="M1286" s="0" t="n">
        <f aca="false">J1286^2+5*K1286</f>
        <v>13.76</v>
      </c>
      <c r="N1286" s="17" t="n">
        <f aca="false">ABS(L1286-M1286)/M1286*100</f>
        <v>43.0972645500383</v>
      </c>
      <c r="O1286" s="0" t="n">
        <f aca="false">(L1286-M1286)^2</f>
        <v>35.1670775544411</v>
      </c>
    </row>
    <row r="1287" customFormat="false" ht="12.75" hidden="false" customHeight="false" outlineLevel="0" collapsed="false">
      <c r="J1287" s="0" t="n">
        <v>2.4</v>
      </c>
      <c r="K1287" s="0" t="n">
        <v>1.7</v>
      </c>
      <c r="L1287" s="0" t="n">
        <v>8.01503829232639</v>
      </c>
      <c r="M1287" s="0" t="n">
        <f aca="false">J1287^2+5*K1287</f>
        <v>14.26</v>
      </c>
      <c r="N1287" s="17" t="n">
        <f aca="false">ABS(L1287-M1287)/M1287*100</f>
        <v>43.7935603623675</v>
      </c>
      <c r="O1287" s="0" t="n">
        <f aca="false">(L1287-M1287)^2</f>
        <v>38.9995467303097</v>
      </c>
    </row>
    <row r="1288" customFormat="false" ht="12.75" hidden="false" customHeight="false" outlineLevel="0" collapsed="false">
      <c r="J1288" s="0" t="n">
        <v>2.4</v>
      </c>
      <c r="K1288" s="0" t="n">
        <v>1.8</v>
      </c>
      <c r="L1288" s="0" t="n">
        <v>8.26509072644963</v>
      </c>
      <c r="M1288" s="0" t="n">
        <f aca="false">J1288^2+5*K1288</f>
        <v>14.76</v>
      </c>
      <c r="N1288" s="17" t="n">
        <f aca="false">ABS(L1288-M1288)/M1288*100</f>
        <v>44.0034503628074</v>
      </c>
      <c r="O1288" s="0" t="n">
        <f aca="false">(L1288-M1288)^2</f>
        <v>42.1838464716506</v>
      </c>
    </row>
    <row r="1289" customFormat="false" ht="12.75" hidden="false" customHeight="false" outlineLevel="0" collapsed="false">
      <c r="J1289" s="0" t="n">
        <v>2.4</v>
      </c>
      <c r="K1289" s="0" t="n">
        <v>1.9</v>
      </c>
      <c r="L1289" s="0" t="n">
        <v>8.59289405795331</v>
      </c>
      <c r="M1289" s="0" t="n">
        <f aca="false">J1289^2+5*K1289</f>
        <v>15.26</v>
      </c>
      <c r="N1289" s="17" t="n">
        <f aca="false">ABS(L1289-M1289)/M1289*100</f>
        <v>43.6900782571867</v>
      </c>
      <c r="O1289" s="0" t="n">
        <f aca="false">(L1289-M1289)^2</f>
        <v>44.4503016424743</v>
      </c>
    </row>
    <row r="1290" customFormat="false" ht="12.75" hidden="false" customHeight="false" outlineLevel="0" collapsed="false">
      <c r="J1290" s="0" t="n">
        <v>2.4</v>
      </c>
      <c r="K1290" s="0" t="n">
        <v>2</v>
      </c>
      <c r="L1290" s="0" t="n">
        <v>9.01063947880545</v>
      </c>
      <c r="M1290" s="0" t="n">
        <f aca="false">J1290^2+5*K1290</f>
        <v>15.76</v>
      </c>
      <c r="N1290" s="17" t="n">
        <f aca="false">ABS(L1290-M1290)/M1290*100</f>
        <v>42.8258916319451</v>
      </c>
      <c r="O1290" s="0" t="n">
        <f aca="false">(L1290-M1290)^2</f>
        <v>45.5538674450596</v>
      </c>
    </row>
    <row r="1291" customFormat="false" ht="12.75" hidden="false" customHeight="false" outlineLevel="0" collapsed="false">
      <c r="J1291" s="0" t="n">
        <v>2.4</v>
      </c>
      <c r="K1291" s="0" t="n">
        <v>2.1</v>
      </c>
      <c r="L1291" s="0" t="n">
        <v>9.52872420184714</v>
      </c>
      <c r="M1291" s="0" t="n">
        <f aca="false">J1291^2+5*K1291</f>
        <v>16.26</v>
      </c>
      <c r="N1291" s="17" t="n">
        <f aca="false">ABS(L1291-M1291)/M1291*100</f>
        <v>41.3977601362415</v>
      </c>
      <c r="O1291" s="0" t="n">
        <f aca="false">(L1291-M1291)^2</f>
        <v>45.3100738707984</v>
      </c>
    </row>
    <row r="1292" customFormat="false" ht="12.75" hidden="false" customHeight="false" outlineLevel="0" collapsed="false">
      <c r="J1292" s="0" t="n">
        <v>2.4</v>
      </c>
      <c r="K1292" s="0" t="n">
        <v>2.2</v>
      </c>
      <c r="L1292" s="0" t="n">
        <v>10.1547032221705</v>
      </c>
      <c r="M1292" s="0" t="n">
        <f aca="false">J1292^2+5*K1292</f>
        <v>16.76</v>
      </c>
      <c r="N1292" s="17" t="n">
        <f aca="false">ABS(L1292-M1292)/M1292*100</f>
        <v>39.4110786266678</v>
      </c>
      <c r="O1292" s="0" t="n">
        <f aca="false">(L1292-M1292)^2</f>
        <v>43.629945523205</v>
      </c>
    </row>
    <row r="1293" customFormat="false" ht="12.75" hidden="false" customHeight="false" outlineLevel="0" collapsed="false">
      <c r="J1293" s="0" t="n">
        <v>2.4</v>
      </c>
      <c r="K1293" s="0" t="n">
        <v>2.3</v>
      </c>
      <c r="L1293" s="0" t="n">
        <v>10.8923945362543</v>
      </c>
      <c r="M1293" s="0" t="n">
        <f aca="false">J1293^2+5*K1293</f>
        <v>17.26</v>
      </c>
      <c r="N1293" s="17" t="n">
        <f aca="false">ABS(L1293-M1293)/M1293*100</f>
        <v>36.8922680402418</v>
      </c>
      <c r="O1293" s="0" t="n">
        <f aca="false">(L1293-M1293)^2</f>
        <v>40.5463993419246</v>
      </c>
    </row>
    <row r="1294" customFormat="false" ht="12.75" hidden="false" customHeight="false" outlineLevel="0" collapsed="false">
      <c r="J1294" s="0" t="n">
        <v>2.4</v>
      </c>
      <c r="K1294" s="0" t="n">
        <v>2.4</v>
      </c>
      <c r="L1294" s="0" t="n">
        <v>11.7412623123317</v>
      </c>
      <c r="M1294" s="0" t="n">
        <f aca="false">J1294^2+5*K1294</f>
        <v>17.76</v>
      </c>
      <c r="N1294" s="17" t="n">
        <f aca="false">ABS(L1294-M1294)/M1294*100</f>
        <v>33.8892887819162</v>
      </c>
      <c r="O1294" s="0" t="n">
        <f aca="false">(L1294-M1294)^2</f>
        <v>36.2252033529589</v>
      </c>
    </row>
    <row r="1295" customFormat="false" ht="12.75" hidden="false" customHeight="false" outlineLevel="0" collapsed="false">
      <c r="J1295" s="0" t="n">
        <v>2.4</v>
      </c>
      <c r="K1295" s="0" t="n">
        <v>2.5</v>
      </c>
      <c r="L1295" s="0" t="n">
        <v>12.6961659687606</v>
      </c>
      <c r="M1295" s="0" t="n">
        <f aca="false">J1295^2+5*K1295</f>
        <v>18.26</v>
      </c>
      <c r="N1295" s="17" t="n">
        <f aca="false">ABS(L1295-M1295)/M1295*100</f>
        <v>30.470065888496</v>
      </c>
      <c r="O1295" s="0" t="n">
        <f aca="false">(L1295-M1295)^2</f>
        <v>30.9562491271774</v>
      </c>
    </row>
    <row r="1296" customFormat="false" ht="12.75" hidden="false" customHeight="false" outlineLevel="0" collapsed="false">
      <c r="J1296" s="0" t="n">
        <v>2.4</v>
      </c>
      <c r="K1296" s="0" t="n">
        <v>2.6</v>
      </c>
      <c r="L1296" s="0" t="n">
        <v>13.7475095659279</v>
      </c>
      <c r="M1296" s="0" t="n">
        <f aca="false">J1296^2+5*K1296</f>
        <v>18.76</v>
      </c>
      <c r="N1296" s="17" t="n">
        <f aca="false">ABS(L1296-M1296)/M1296*100</f>
        <v>26.7190321645637</v>
      </c>
      <c r="O1296" s="0" t="n">
        <f aca="false">(L1296-M1296)^2</f>
        <v>25.1250603516647</v>
      </c>
    </row>
    <row r="1297" customFormat="false" ht="12.75" hidden="false" customHeight="false" outlineLevel="0" collapsed="false">
      <c r="J1297" s="0" t="n">
        <v>2.4</v>
      </c>
      <c r="K1297" s="0" t="n">
        <v>2.7</v>
      </c>
      <c r="L1297" s="0" t="n">
        <v>14.8817669891314</v>
      </c>
      <c r="M1297" s="0" t="n">
        <f aca="false">J1297^2+5*K1297</f>
        <v>19.26</v>
      </c>
      <c r="N1297" s="17" t="n">
        <f aca="false">ABS(L1297-M1297)/M1297*100</f>
        <v>22.732258623409</v>
      </c>
      <c r="O1297" s="0" t="n">
        <f aca="false">(L1297-M1297)^2</f>
        <v>19.1689242974594</v>
      </c>
    </row>
    <row r="1298" customFormat="false" ht="12.75" hidden="false" customHeight="false" outlineLevel="0" collapsed="false">
      <c r="J1298" s="0" t="n">
        <v>2.4</v>
      </c>
      <c r="K1298" s="0" t="n">
        <v>2.8</v>
      </c>
      <c r="L1298" s="0" t="n">
        <v>16.0823068215144</v>
      </c>
      <c r="M1298" s="0" t="n">
        <f aca="false">J1298^2+5*K1298</f>
        <v>19.76</v>
      </c>
      <c r="N1298" s="17" t="n">
        <f aca="false">ABS(L1298-M1298)/M1298*100</f>
        <v>18.611807583429</v>
      </c>
      <c r="O1298" s="0" t="n">
        <f aca="false">(L1298-M1298)^2</f>
        <v>13.5254271150793</v>
      </c>
    </row>
    <row r="1299" customFormat="false" ht="12.75" hidden="false" customHeight="false" outlineLevel="0" collapsed="false">
      <c r="J1299" s="0" t="n">
        <v>2.4</v>
      </c>
      <c r="K1299" s="0" t="n">
        <v>2.9</v>
      </c>
      <c r="L1299" s="0" t="n">
        <v>17.3304066540452</v>
      </c>
      <c r="M1299" s="0" t="n">
        <f aca="false">J1299^2+5*K1299</f>
        <v>20.26</v>
      </c>
      <c r="N1299" s="17" t="n">
        <f aca="false">ABS(L1299-M1299)/M1299*100</f>
        <v>14.4599869000731</v>
      </c>
      <c r="O1299" s="0" t="n">
        <f aca="false">(L1299-M1299)^2</f>
        <v>8.58251717266266</v>
      </c>
    </row>
    <row r="1300" customFormat="false" ht="12.75" hidden="false" customHeight="false" outlineLevel="0" collapsed="false">
      <c r="J1300" s="0" t="n">
        <v>2.4</v>
      </c>
      <c r="K1300" s="0" t="n">
        <v>3</v>
      </c>
      <c r="L1300" s="0" t="n">
        <v>18.6063346613712</v>
      </c>
      <c r="M1300" s="0" t="n">
        <f aca="false">J1300^2+5*K1300</f>
        <v>20.76</v>
      </c>
      <c r="N1300" s="17" t="n">
        <f aca="false">ABS(L1300-M1300)/M1300*100</f>
        <v>10.3741104943586</v>
      </c>
      <c r="O1300" s="0" t="n">
        <f aca="false">(L1300-M1300)^2</f>
        <v>4.63827439081131</v>
      </c>
    </row>
    <row r="1301" customFormat="false" ht="12.75" hidden="false" customHeight="false" outlineLevel="0" collapsed="false">
      <c r="J1301" s="0" t="n">
        <v>2.4</v>
      </c>
      <c r="K1301" s="0" t="n">
        <v>3.1</v>
      </c>
      <c r="L1301" s="0" t="n">
        <v>19.8903855069901</v>
      </c>
      <c r="M1301" s="0" t="n">
        <f aca="false">J1301^2+5*K1301</f>
        <v>21.26</v>
      </c>
      <c r="N1301" s="17" t="n">
        <f aca="false">ABS(L1301-M1301)/M1301*100</f>
        <v>6.44221304332021</v>
      </c>
      <c r="O1301" s="0" t="n">
        <f aca="false">(L1301-M1301)^2</f>
        <v>1.8758438594627</v>
      </c>
    </row>
    <row r="1302" customFormat="false" ht="12.75" hidden="false" customHeight="false" outlineLevel="0" collapsed="false">
      <c r="J1302" s="0" t="n">
        <v>2.4</v>
      </c>
      <c r="K1302" s="0" t="n">
        <v>3.2</v>
      </c>
      <c r="L1302" s="0" t="n">
        <v>21.1637823795718</v>
      </c>
      <c r="M1302" s="0" t="n">
        <f aca="false">J1302^2+5*K1302</f>
        <v>21.76</v>
      </c>
      <c r="N1302" s="17" t="n">
        <f aca="false">ABS(L1302-M1302)/M1302*100</f>
        <v>2.73997068211492</v>
      </c>
      <c r="O1302" s="0" t="n">
        <f aca="false">(L1302-M1302)^2</f>
        <v>0.355475450909072</v>
      </c>
    </row>
    <row r="1303" customFormat="false" ht="12.75" hidden="false" customHeight="false" outlineLevel="0" collapsed="false">
      <c r="J1303" s="0" t="n">
        <v>2.4</v>
      </c>
      <c r="K1303" s="0" t="n">
        <v>3.3</v>
      </c>
      <c r="L1303" s="0" t="n">
        <v>22.4093894179675</v>
      </c>
      <c r="M1303" s="0" t="n">
        <f aca="false">J1303^2+5*K1303</f>
        <v>22.26</v>
      </c>
      <c r="N1303" s="17" t="n">
        <f aca="false">ABS(L1303-M1303)/M1303*100</f>
        <v>0.671111491318484</v>
      </c>
      <c r="O1303" s="0" t="n">
        <f aca="false">(L1303-M1303)^2</f>
        <v>0.0223171982006668</v>
      </c>
    </row>
    <row r="1304" customFormat="false" ht="12.75" hidden="false" customHeight="false" outlineLevel="0" collapsed="false">
      <c r="J1304" s="0" t="n">
        <v>2.4</v>
      </c>
      <c r="K1304" s="0" t="n">
        <v>3.4</v>
      </c>
      <c r="L1304" s="0" t="n">
        <v>23.6122114917412</v>
      </c>
      <c r="M1304" s="0" t="n">
        <f aca="false">J1304^2+5*K1304</f>
        <v>22.76</v>
      </c>
      <c r="N1304" s="17" t="n">
        <f aca="false">ABS(L1304-M1304)/M1304*100</f>
        <v>3.74433871591044</v>
      </c>
      <c r="O1304" s="0" t="n">
        <f aca="false">(L1304-M1304)^2</f>
        <v>0.726264426655788</v>
      </c>
    </row>
    <row r="1305" customFormat="false" ht="12.75" hidden="false" customHeight="false" outlineLevel="0" collapsed="false">
      <c r="J1305" s="0" t="n">
        <v>2.4</v>
      </c>
      <c r="K1305" s="0" t="n">
        <v>3.5</v>
      </c>
      <c r="L1305" s="0" t="n">
        <v>24.759685809919</v>
      </c>
      <c r="M1305" s="0" t="n">
        <f aca="false">J1305^2+5*K1305</f>
        <v>23.26</v>
      </c>
      <c r="N1305" s="17" t="n">
        <f aca="false">ABS(L1305-M1305)/M1305*100</f>
        <v>6.44748843473362</v>
      </c>
      <c r="O1305" s="0" t="n">
        <f aca="false">(L1305-M1305)^2</f>
        <v>2.24905752847253</v>
      </c>
    </row>
    <row r="1306" customFormat="false" ht="12.75" hidden="false" customHeight="false" outlineLevel="0" collapsed="false">
      <c r="J1306" s="0" t="n">
        <v>2.4</v>
      </c>
      <c r="K1306" s="0" t="n">
        <v>3.6</v>
      </c>
      <c r="L1306" s="0" t="n">
        <v>25.8417893079733</v>
      </c>
      <c r="M1306" s="0" t="n">
        <f aca="false">J1306^2+5*K1306</f>
        <v>23.76</v>
      </c>
      <c r="N1306" s="17" t="n">
        <f aca="false">ABS(L1306-M1306)/M1306*100</f>
        <v>8.76173951167234</v>
      </c>
      <c r="O1306" s="0" t="n">
        <f aca="false">(L1306-M1306)^2</f>
        <v>4.33384672279215</v>
      </c>
    </row>
    <row r="1307" customFormat="false" ht="12.75" hidden="false" customHeight="false" outlineLevel="0" collapsed="false">
      <c r="J1307" s="0" t="n">
        <v>2.4</v>
      </c>
      <c r="K1307" s="0" t="n">
        <v>3.7</v>
      </c>
      <c r="L1307" s="0" t="n">
        <v>26.8509967587289</v>
      </c>
      <c r="M1307" s="0" t="n">
        <f aca="false">J1307^2+5*K1307</f>
        <v>24.26</v>
      </c>
      <c r="N1307" s="17" t="n">
        <f aca="false">ABS(L1307-M1307)/M1307*100</f>
        <v>10.6801185438123</v>
      </c>
      <c r="O1307" s="0" t="n">
        <f aca="false">(L1307-M1307)^2</f>
        <v>6.7132642037435</v>
      </c>
    </row>
    <row r="1308" customFormat="false" ht="12.75" hidden="false" customHeight="false" outlineLevel="0" collapsed="false">
      <c r="J1308" s="0" t="n">
        <v>2.4</v>
      </c>
      <c r="K1308" s="0" t="n">
        <v>3.8</v>
      </c>
      <c r="L1308" s="0" t="n">
        <v>27.78212824168</v>
      </c>
      <c r="M1308" s="0" t="n">
        <f aca="false">J1308^2+5*K1308</f>
        <v>24.76</v>
      </c>
      <c r="N1308" s="17" t="n">
        <f aca="false">ABS(L1308-M1308)/M1308*100</f>
        <v>12.2056875673669</v>
      </c>
      <c r="O1308" s="0" t="n">
        <f aca="false">(L1308-M1308)^2</f>
        <v>9.13325910916011</v>
      </c>
    </row>
    <row r="1309" customFormat="false" ht="12.75" hidden="false" customHeight="false" outlineLevel="0" collapsed="false">
      <c r="J1309" s="0" t="n">
        <v>2.4</v>
      </c>
      <c r="K1309" s="0" t="n">
        <v>3.9</v>
      </c>
      <c r="L1309" s="0" t="n">
        <v>28.6321229511999</v>
      </c>
      <c r="M1309" s="0" t="n">
        <f aca="false">J1309^2+5*K1309</f>
        <v>25.26</v>
      </c>
      <c r="N1309" s="17" t="n">
        <f aca="false">ABS(L1309-M1309)/M1309*100</f>
        <v>13.3496553887565</v>
      </c>
      <c r="O1309" s="0" t="n">
        <f aca="false">(L1309-M1309)^2</f>
        <v>11.371213198009</v>
      </c>
    </row>
    <row r="1310" customFormat="false" ht="12.75" hidden="false" customHeight="false" outlineLevel="0" collapsed="false">
      <c r="J1310" s="0" t="n">
        <v>2.4</v>
      </c>
      <c r="K1310" s="0" t="n">
        <v>4</v>
      </c>
      <c r="L1310" s="0" t="n">
        <v>29.3997714050253</v>
      </c>
      <c r="M1310" s="0" t="n">
        <f aca="false">J1310^2+5*K1310</f>
        <v>25.76</v>
      </c>
      <c r="N1310" s="17" t="n">
        <f aca="false">ABS(L1310-M1310)/M1310*100</f>
        <v>14.1295473797567</v>
      </c>
      <c r="O1310" s="0" t="n">
        <f aca="false">(L1310-M1310)^2</f>
        <v>13.24793588084</v>
      </c>
    </row>
    <row r="1311" customFormat="false" ht="12.75" hidden="false" customHeight="false" outlineLevel="0" collapsed="false">
      <c r="J1311" s="0" t="n">
        <v>2.4</v>
      </c>
      <c r="K1311" s="0" t="n">
        <v>4.1</v>
      </c>
      <c r="L1311" s="0" t="n">
        <v>30.0854317026937</v>
      </c>
      <c r="M1311" s="0" t="n">
        <f aca="false">J1311^2+5*K1311</f>
        <v>26.26</v>
      </c>
      <c r="N1311" s="17" t="n">
        <f aca="false">ABS(L1311-M1311)/M1311*100</f>
        <v>14.5675236203111</v>
      </c>
      <c r="O1311" s="0" t="n">
        <f aca="false">(L1311-M1311)^2</f>
        <v>14.633927711974</v>
      </c>
    </row>
    <row r="1312" customFormat="false" ht="12.75" hidden="false" customHeight="false" outlineLevel="0" collapsed="false">
      <c r="J1312" s="0" t="n">
        <v>2.4</v>
      </c>
      <c r="K1312" s="0" t="n">
        <v>4.2</v>
      </c>
      <c r="L1312" s="0" t="n">
        <v>30.6907488706017</v>
      </c>
      <c r="M1312" s="0" t="n">
        <f aca="false">J1312^2+5*K1312</f>
        <v>26.76</v>
      </c>
      <c r="N1312" s="17" t="n">
        <f aca="false">ABS(L1312-M1312)/M1312*100</f>
        <v>14.6888971248197</v>
      </c>
      <c r="O1312" s="0" t="n">
        <f aca="false">(L1312-M1312)^2</f>
        <v>15.4507866837369</v>
      </c>
    </row>
    <row r="1313" customFormat="false" ht="12.75" hidden="false" customHeight="false" outlineLevel="0" collapsed="false">
      <c r="J1313" s="0" t="n">
        <v>2.4</v>
      </c>
      <c r="K1313" s="0" t="n">
        <v>4.3</v>
      </c>
      <c r="L1313" s="0" t="n">
        <v>31.2183903189257</v>
      </c>
      <c r="M1313" s="0" t="n">
        <f aca="false">J1313^2+5*K1313</f>
        <v>27.26</v>
      </c>
      <c r="N1313" s="17" t="n">
        <f aca="false">ABS(L1313-M1313)/M1313*100</f>
        <v>14.5208742440415</v>
      </c>
      <c r="O1313" s="0" t="n">
        <f aca="false">(L1313-M1313)^2</f>
        <v>15.6688539169647</v>
      </c>
    </row>
    <row r="1314" customFormat="false" ht="12.75" hidden="false" customHeight="false" outlineLevel="0" collapsed="false">
      <c r="J1314" s="0" t="n">
        <v>2.4</v>
      </c>
      <c r="K1314" s="0" t="n">
        <v>4.4</v>
      </c>
      <c r="L1314" s="0" t="n">
        <v>31.6718054261105</v>
      </c>
      <c r="M1314" s="0" t="n">
        <f aca="false">J1314^2+5*K1314</f>
        <v>27.76</v>
      </c>
      <c r="N1314" s="17" t="n">
        <f aca="false">ABS(L1314-M1314)/M1314*100</f>
        <v>14.0915181055853</v>
      </c>
      <c r="O1314" s="0" t="n">
        <f aca="false">(L1314-M1314)^2</f>
        <v>15.3022216917473</v>
      </c>
    </row>
    <row r="1315" customFormat="false" ht="12.75" hidden="false" customHeight="false" outlineLevel="0" collapsed="false">
      <c r="J1315" s="0" t="n">
        <v>2.4</v>
      </c>
      <c r="K1315" s="0" t="n">
        <v>4.5</v>
      </c>
      <c r="L1315" s="0" t="n">
        <v>32.0550133728643</v>
      </c>
      <c r="M1315" s="0" t="n">
        <f aca="false">J1315^2+5*K1315</f>
        <v>28.26</v>
      </c>
      <c r="N1315" s="17" t="n">
        <f aca="false">ABS(L1315-M1315)/M1315*100</f>
        <v>13.4289220554291</v>
      </c>
      <c r="O1315" s="0" t="n">
        <f aca="false">(L1315-M1315)^2</f>
        <v>14.4021265002187</v>
      </c>
    </row>
    <row r="1316" customFormat="false" ht="12.75" hidden="false" customHeight="false" outlineLevel="0" collapsed="false">
      <c r="J1316" s="0" t="n">
        <v>2.4</v>
      </c>
      <c r="K1316" s="0" t="n">
        <v>4.6</v>
      </c>
      <c r="L1316" s="0" t="n">
        <v>32.3724205068261</v>
      </c>
      <c r="M1316" s="0" t="n">
        <f aca="false">J1316^2+5*K1316</f>
        <v>28.76</v>
      </c>
      <c r="N1316" s="17" t="n">
        <f aca="false">ABS(L1316-M1316)/M1316*100</f>
        <v>12.5605719987</v>
      </c>
      <c r="O1316" s="0" t="n">
        <f aca="false">(L1316-M1316)^2</f>
        <v>13.0495819181378</v>
      </c>
    </row>
    <row r="1317" customFormat="false" ht="12.75" hidden="false" customHeight="false" outlineLevel="0" collapsed="false">
      <c r="J1317" s="0" t="n">
        <v>2.4</v>
      </c>
      <c r="K1317" s="0" t="n">
        <v>4.7</v>
      </c>
      <c r="L1317" s="0" t="n">
        <v>32.628666578632</v>
      </c>
      <c r="M1317" s="0" t="n">
        <f aca="false">J1317^2+5*K1317</f>
        <v>29.26</v>
      </c>
      <c r="N1317" s="17" t="n">
        <f aca="false">ABS(L1317-M1317)/M1317*100</f>
        <v>11.51287279095</v>
      </c>
      <c r="O1317" s="0" t="n">
        <f aca="false">(L1317-M1317)^2</f>
        <v>11.347914517992</v>
      </c>
    </row>
    <row r="1318" customFormat="false" ht="12.75" hidden="false" customHeight="false" outlineLevel="0" collapsed="false">
      <c r="J1318" s="0" t="n">
        <v>2.4</v>
      </c>
      <c r="K1318" s="0" t="n">
        <v>4.8</v>
      </c>
      <c r="L1318" s="0" t="n">
        <v>32.8284979665571</v>
      </c>
      <c r="M1318" s="0" t="n">
        <f aca="false">J1318^2+5*K1318</f>
        <v>29.76</v>
      </c>
      <c r="N1318" s="17" t="n">
        <f aca="false">ABS(L1318-M1318)/M1318*100</f>
        <v>10.3108130596676</v>
      </c>
      <c r="O1318" s="0" t="n">
        <f aca="false">(L1318-M1318)^2</f>
        <v>9.41567977076491</v>
      </c>
    </row>
    <row r="1319" customFormat="false" ht="12.75" hidden="false" customHeight="false" outlineLevel="0" collapsed="false">
      <c r="J1319" s="0" t="n">
        <v>2.4</v>
      </c>
      <c r="K1319" s="0" t="n">
        <v>4.9</v>
      </c>
      <c r="L1319" s="0" t="n">
        <v>32.976665322031</v>
      </c>
      <c r="M1319" s="0" t="n">
        <f aca="false">J1319^2+5*K1319</f>
        <v>30.26</v>
      </c>
      <c r="N1319" s="17" t="n">
        <f aca="false">ABS(L1319-M1319)/M1319*100</f>
        <v>8.97774395912439</v>
      </c>
      <c r="O1319" s="0" t="n">
        <f aca="false">(L1319-M1319)^2</f>
        <v>7.38027047192602</v>
      </c>
    </row>
    <row r="1320" customFormat="false" ht="12.75" hidden="false" customHeight="false" outlineLevel="0" collapsed="false">
      <c r="J1320" s="0" t="n">
        <v>2.4</v>
      </c>
      <c r="K1320" s="0" t="n">
        <v>5</v>
      </c>
      <c r="L1320" s="0" t="n">
        <v>33.077842767271</v>
      </c>
      <c r="M1320" s="0" t="n">
        <f aca="false">J1320^2+5*K1320</f>
        <v>30.76</v>
      </c>
      <c r="N1320" s="17" t="n">
        <f aca="false">ABS(L1320-M1320)/M1320*100</f>
        <v>7.53524956850129</v>
      </c>
      <c r="O1320" s="0" t="n">
        <f aca="false">(L1320-M1320)^2</f>
        <v>5.37239509379047</v>
      </c>
    </row>
    <row r="1321" customFormat="false" ht="12.75" hidden="false" customHeight="false" outlineLevel="0" collapsed="false">
      <c r="J1321" s="0" t="n">
        <v>2.4</v>
      </c>
      <c r="K1321" s="0" t="n">
        <v>5.1</v>
      </c>
      <c r="L1321" s="0" t="n">
        <v>33.1365657342827</v>
      </c>
      <c r="M1321" s="0" t="n">
        <f aca="false">J1321^2+5*K1321</f>
        <v>31.26</v>
      </c>
      <c r="N1321" s="17" t="n">
        <f aca="false">ABS(L1321-M1321)/M1321*100</f>
        <v>6.00308936110904</v>
      </c>
      <c r="O1321" s="0" t="n">
        <f aca="false">(L1321-M1321)^2</f>
        <v>3.52149895508392</v>
      </c>
    </row>
    <row r="1322" customFormat="false" ht="12.75" hidden="false" customHeight="false" outlineLevel="0" collapsed="false">
      <c r="J1322" s="0" t="n">
        <v>2.4</v>
      </c>
      <c r="K1322" s="0" t="n">
        <v>5.2</v>
      </c>
      <c r="L1322" s="0" t="n">
        <v>33.1571846562317</v>
      </c>
      <c r="M1322" s="0" t="n">
        <f aca="false">J1322^2+5*K1322</f>
        <v>31.76</v>
      </c>
      <c r="N1322" s="17" t="n">
        <f aca="false">ABS(L1322-M1322)/M1322*100</f>
        <v>4.39919602088065</v>
      </c>
      <c r="O1322" s="0" t="n">
        <f aca="false">(L1322-M1322)^2</f>
        <v>1.95212496360928</v>
      </c>
    </row>
    <row r="1323" customFormat="false" ht="12.75" hidden="false" customHeight="false" outlineLevel="0" collapsed="false">
      <c r="J1323" s="0" t="n">
        <v>2.4</v>
      </c>
      <c r="K1323" s="0" t="n">
        <v>5.3</v>
      </c>
      <c r="L1323" s="0" t="n">
        <v>33.1438319386395</v>
      </c>
      <c r="M1323" s="0" t="n">
        <f aca="false">J1323^2+5*K1323</f>
        <v>32.26</v>
      </c>
      <c r="N1323" s="17" t="n">
        <f aca="false">ABS(L1323-M1323)/M1323*100</f>
        <v>2.73971462690482</v>
      </c>
      <c r="O1323" s="0" t="n">
        <f aca="false">(L1323-M1323)^2</f>
        <v>0.781158895759249</v>
      </c>
    </row>
    <row r="1324" customFormat="false" ht="12.75" hidden="false" customHeight="false" outlineLevel="0" collapsed="false">
      <c r="J1324" s="0" t="n">
        <v>2.4</v>
      </c>
      <c r="K1324" s="0" t="n">
        <v>5.4</v>
      </c>
      <c r="L1324" s="0" t="n">
        <v>33.100399900973</v>
      </c>
      <c r="M1324" s="0" t="n">
        <f aca="false">J1324^2+5*K1324</f>
        <v>32.76</v>
      </c>
      <c r="N1324" s="17" t="n">
        <f aca="false">ABS(L1324-M1324)/M1324*100</f>
        <v>1.03907173679183</v>
      </c>
      <c r="O1324" s="0" t="n">
        <f aca="false">(L1324-M1324)^2</f>
        <v>0.115872092582431</v>
      </c>
    </row>
    <row r="1325" customFormat="false" ht="12.75" hidden="false" customHeight="false" outlineLevel="0" collapsed="false">
      <c r="J1325" s="0" t="n">
        <v>2.4</v>
      </c>
      <c r="K1325" s="0" t="n">
        <v>5.5</v>
      </c>
      <c r="L1325" s="0" t="n">
        <v>33.0305276569249</v>
      </c>
      <c r="M1325" s="0" t="n">
        <f aca="false">J1325^2+5*K1325</f>
        <v>33.26</v>
      </c>
      <c r="N1325" s="17" t="n">
        <f aca="false">ABS(L1325-M1325)/M1325*100</f>
        <v>0.689934885974471</v>
      </c>
      <c r="O1325" s="0" t="n">
        <f aca="false">(L1325-M1325)^2</f>
        <v>0.0526575562363806</v>
      </c>
    </row>
    <row r="1326" customFormat="false" ht="12.75" hidden="false" customHeight="false" outlineLevel="0" collapsed="false">
      <c r="J1326" s="0" t="n">
        <v>2.4</v>
      </c>
      <c r="K1326" s="0" t="n">
        <v>5.6</v>
      </c>
      <c r="L1326" s="0" t="n">
        <v>32.9375951742304</v>
      </c>
      <c r="M1326" s="0" t="n">
        <f aca="false">J1326^2+5*K1326</f>
        <v>33.76</v>
      </c>
      <c r="N1326" s="17" t="n">
        <f aca="false">ABS(L1326-M1326)/M1326*100</f>
        <v>2.43603325168732</v>
      </c>
      <c r="O1326" s="0" t="n">
        <f aca="false">(L1326-M1326)^2</f>
        <v>0.676349697449189</v>
      </c>
    </row>
    <row r="1327" customFormat="false" ht="12.75" hidden="false" customHeight="false" outlineLevel="0" collapsed="false">
      <c r="J1327" s="0" t="n">
        <v>2.4</v>
      </c>
      <c r="K1327" s="0" t="n">
        <v>5.7</v>
      </c>
      <c r="L1327" s="0" t="n">
        <v>32.8247230102868</v>
      </c>
      <c r="M1327" s="0" t="n">
        <f aca="false">J1327^2+5*K1327</f>
        <v>34.26</v>
      </c>
      <c r="N1327" s="17" t="n">
        <f aca="false">ABS(L1327-M1327)/M1327*100</f>
        <v>4.18936657826385</v>
      </c>
      <c r="O1327" s="0" t="n">
        <f aca="false">(L1327-M1327)^2</f>
        <v>2.06002003720017</v>
      </c>
    </row>
    <row r="1328" customFormat="false" ht="12.75" hidden="false" customHeight="false" outlineLevel="0" collapsed="false">
      <c r="J1328" s="0" t="n">
        <v>2.4</v>
      </c>
      <c r="K1328" s="0" t="n">
        <v>5.8</v>
      </c>
      <c r="L1328" s="0" t="n">
        <v>32.6947764522961</v>
      </c>
      <c r="M1328" s="0" t="n">
        <f aca="false">J1328^2+5*K1328</f>
        <v>34.76</v>
      </c>
      <c r="N1328" s="17" t="n">
        <f aca="false">ABS(L1328-M1328)/M1328*100</f>
        <v>5.94137959638625</v>
      </c>
      <c r="O1328" s="0" t="n">
        <f aca="false">(L1328-M1328)^2</f>
        <v>4.26514830199051</v>
      </c>
    </row>
    <row r="1329" customFormat="false" ht="12.75" hidden="false" customHeight="false" outlineLevel="0" collapsed="false">
      <c r="J1329" s="0" t="n">
        <v>2.4</v>
      </c>
      <c r="K1329" s="0" t="n">
        <v>5.9</v>
      </c>
      <c r="L1329" s="0" t="n">
        <v>32.5503729977187</v>
      </c>
      <c r="M1329" s="0" t="n">
        <f aca="false">J1329^2+5*K1329</f>
        <v>35.26</v>
      </c>
      <c r="N1329" s="17" t="n">
        <f aca="false">ABS(L1329-M1329)/M1329*100</f>
        <v>7.68470505468314</v>
      </c>
      <c r="O1329" s="0" t="n">
        <f aca="false">(L1329-M1329)^2</f>
        <v>7.3420784914918</v>
      </c>
    </row>
    <row r="1330" customFormat="false" ht="12.75" hidden="false" customHeight="false" outlineLevel="0" collapsed="false">
      <c r="J1330" s="0" t="n">
        <v>2.4</v>
      </c>
      <c r="K1330" s="0" t="n">
        <v>6</v>
      </c>
      <c r="L1330" s="0" t="n">
        <v>32.3938922931547</v>
      </c>
      <c r="M1330" s="0" t="n">
        <f aca="false">J1330^2+5*K1330</f>
        <v>35.76</v>
      </c>
      <c r="N1330" s="17" t="n">
        <f aca="false">ABS(L1330-M1330)/M1330*100</f>
        <v>9.41305287149135</v>
      </c>
      <c r="O1330" s="0" t="n">
        <f aca="false">(L1330-M1330)^2</f>
        <v>11.3306810940834</v>
      </c>
    </row>
    <row r="1331" customFormat="false" ht="12.75" hidden="false" customHeight="false" outlineLevel="0" collapsed="false">
      <c r="J1331" s="0" t="n">
        <v>2.4</v>
      </c>
      <c r="K1331" s="0" t="n">
        <v>6.1</v>
      </c>
      <c r="L1331" s="0" t="n">
        <v>32.2274878188073</v>
      </c>
      <c r="M1331" s="0" t="n">
        <f aca="false">J1331^2+5*K1331</f>
        <v>36.26</v>
      </c>
      <c r="N1331" s="17" t="n">
        <f aca="false">ABS(L1331-M1331)/M1331*100</f>
        <v>11.1211036436643</v>
      </c>
      <c r="O1331" s="0" t="n">
        <f aca="false">(L1331-M1331)^2</f>
        <v>16.2611544914674</v>
      </c>
    </row>
    <row r="1332" customFormat="false" ht="12.75" hidden="false" customHeight="false" outlineLevel="0" collapsed="false">
      <c r="J1332" s="0" t="n">
        <v>2.4</v>
      </c>
      <c r="K1332" s="0" t="n">
        <v>6.2</v>
      </c>
      <c r="L1332" s="0" t="n">
        <v>32.0530999102955</v>
      </c>
      <c r="M1332" s="0" t="n">
        <f aca="false">J1332^2+5*K1332</f>
        <v>36.76</v>
      </c>
      <c r="N1332" s="17" t="n">
        <f aca="false">ABS(L1332-M1332)/M1332*100</f>
        <v>12.8044072081188</v>
      </c>
      <c r="O1332" s="0" t="n">
        <f aca="false">(L1332-M1332)^2</f>
        <v>22.1549084544599</v>
      </c>
    </row>
    <row r="1333" customFormat="false" ht="12.75" hidden="false" customHeight="false" outlineLevel="0" collapsed="false">
      <c r="J1333" s="0" t="n">
        <v>2.4</v>
      </c>
      <c r="K1333" s="0" t="n">
        <v>6.3</v>
      </c>
      <c r="L1333" s="0" t="n">
        <v>31.8724722720835</v>
      </c>
      <c r="M1333" s="0" t="n">
        <f aca="false">J1333^2+5*K1333</f>
        <v>37.26</v>
      </c>
      <c r="N1333" s="17" t="n">
        <f aca="false">ABS(L1333-M1333)/M1333*100</f>
        <v>14.4592799997759</v>
      </c>
      <c r="O1333" s="0" t="n">
        <f aca="false">(L1333-M1333)^2</f>
        <v>29.025455019069</v>
      </c>
    </row>
    <row r="1334" customFormat="false" ht="12.75" hidden="false" customHeight="false" outlineLevel="0" collapsed="false">
      <c r="J1334" s="0" t="n">
        <v>2.4</v>
      </c>
      <c r="K1334" s="0" t="n">
        <v>6.4</v>
      </c>
      <c r="L1334" s="0" t="n">
        <v>31.687209547306</v>
      </c>
      <c r="M1334" s="0" t="n">
        <f aca="false">J1334^2+5*K1334</f>
        <v>37.76</v>
      </c>
      <c r="N1334" s="17" t="n">
        <f aca="false">ABS(L1334-M1334)/M1334*100</f>
        <v>16.0826018344651</v>
      </c>
      <c r="O1334" s="0" t="n">
        <f aca="false">(L1334-M1334)^2</f>
        <v>36.8787838823316</v>
      </c>
    </row>
    <row r="1335" customFormat="false" ht="12.75" hidden="false" customHeight="false" outlineLevel="0" collapsed="false">
      <c r="J1335" s="0" t="n">
        <v>2.4</v>
      </c>
      <c r="K1335" s="0" t="n">
        <v>6.5</v>
      </c>
      <c r="L1335" s="0" t="n">
        <v>31.4994229924534</v>
      </c>
      <c r="M1335" s="0" t="n">
        <f aca="false">J1335^2+5*K1335</f>
        <v>38.26</v>
      </c>
      <c r="N1335" s="17" t="n">
        <f aca="false">ABS(L1335-M1335)/M1335*100</f>
        <v>17.6700914990764</v>
      </c>
      <c r="O1335" s="0" t="n">
        <f aca="false">(L1335-M1335)^2</f>
        <v>45.7054014749681</v>
      </c>
    </row>
    <row r="1336" customFormat="false" ht="12.75" hidden="false" customHeight="false" outlineLevel="0" collapsed="false">
      <c r="J1336" s="0" t="n">
        <v>2.4</v>
      </c>
      <c r="K1336" s="0" t="n">
        <v>6.6</v>
      </c>
      <c r="L1336" s="0" t="n">
        <v>31.320855158333</v>
      </c>
      <c r="M1336" s="0" t="n">
        <f aca="false">J1336^2+5*K1336</f>
        <v>38.76</v>
      </c>
      <c r="N1336" s="17" t="n">
        <f aca="false">ABS(L1336-M1336)/M1336*100</f>
        <v>19.1928401487796</v>
      </c>
      <c r="O1336" s="0" t="n">
        <f aca="false">(L1336-M1336)^2</f>
        <v>55.3408759753004</v>
      </c>
    </row>
    <row r="1337" customFormat="false" ht="12.75" hidden="false" customHeight="false" outlineLevel="0" collapsed="false">
      <c r="J1337" s="0" t="n">
        <v>2.4</v>
      </c>
      <c r="K1337" s="0" t="n">
        <v>6.7</v>
      </c>
      <c r="L1337" s="0" t="n">
        <v>31.3034827332794</v>
      </c>
      <c r="M1337" s="0" t="n">
        <f aca="false">J1337^2+5*K1337</f>
        <v>39.26</v>
      </c>
      <c r="N1337" s="17" t="n">
        <f aca="false">ABS(L1337-M1337)/M1337*100</f>
        <v>20.2662182035676</v>
      </c>
      <c r="O1337" s="0" t="n">
        <f aca="false">(L1337-M1337)^2</f>
        <v>63.3061670156237</v>
      </c>
    </row>
    <row r="1338" customFormat="false" ht="12.75" hidden="false" customHeight="false" outlineLevel="0" collapsed="false">
      <c r="J1338" s="0" t="n">
        <v>2.4</v>
      </c>
      <c r="K1338" s="0" t="n">
        <v>6.8</v>
      </c>
      <c r="L1338" s="0" t="n">
        <v>33.4594764265342</v>
      </c>
      <c r="M1338" s="0" t="n">
        <f aca="false">J1338^2+5*K1338</f>
        <v>39.76</v>
      </c>
      <c r="N1338" s="17" t="n">
        <f aca="false">ABS(L1338-M1338)/M1338*100</f>
        <v>15.8463872572078</v>
      </c>
      <c r="O1338" s="0" t="n">
        <f aca="false">(L1338-M1338)^2</f>
        <v>39.6965972997986</v>
      </c>
    </row>
    <row r="1339" customFormat="false" ht="12.75" hidden="false" customHeight="false" outlineLevel="0" collapsed="false">
      <c r="J1339" s="0" t="n">
        <v>2.4</v>
      </c>
      <c r="K1339" s="0" t="n">
        <v>6.9</v>
      </c>
      <c r="L1339" s="0" t="n">
        <v>49.0786868856958</v>
      </c>
      <c r="M1339" s="0" t="n">
        <f aca="false">J1339^2+5*K1339</f>
        <v>40.26</v>
      </c>
      <c r="N1339" s="17" t="n">
        <f aca="false">ABS(L1339-M1339)/M1339*100</f>
        <v>21.90433901067</v>
      </c>
      <c r="O1339" s="0" t="n">
        <f aca="false">(L1339-M1339)^2</f>
        <v>77.7692383879423</v>
      </c>
    </row>
    <row r="1340" customFormat="false" ht="12.75" hidden="false" customHeight="false" outlineLevel="0" collapsed="false">
      <c r="J1340" s="0" t="n">
        <v>2.4</v>
      </c>
      <c r="K1340" s="0" t="n">
        <v>7</v>
      </c>
      <c r="L1340" s="0" t="n">
        <v>61.3147793441801</v>
      </c>
      <c r="M1340" s="0" t="n">
        <f aca="false">J1340^2+5*K1340</f>
        <v>40.76</v>
      </c>
      <c r="N1340" s="17" t="n">
        <f aca="false">ABS(L1340-M1340)/M1340*100</f>
        <v>50.4288011388129</v>
      </c>
      <c r="O1340" s="0" t="n">
        <f aca="false">(L1340-M1340)^2</f>
        <v>422.498953887934</v>
      </c>
    </row>
    <row r="1341" customFormat="false" ht="12.75" hidden="false" customHeight="false" outlineLevel="0" collapsed="false">
      <c r="J1341" s="0" t="n">
        <v>2.4</v>
      </c>
      <c r="K1341" s="0" t="n">
        <v>7.1</v>
      </c>
      <c r="L1341" s="0" t="n">
        <v>62.4476427485672</v>
      </c>
      <c r="M1341" s="0" t="n">
        <f aca="false">J1341^2+5*K1341</f>
        <v>41.26</v>
      </c>
      <c r="N1341" s="17" t="n">
        <f aca="false">ABS(L1341-M1341)/M1341*100</f>
        <v>51.3515335641474</v>
      </c>
      <c r="O1341" s="0" t="n">
        <f aca="false">(L1341-M1341)^2</f>
        <v>448.916205240913</v>
      </c>
    </row>
    <row r="1342" customFormat="false" ht="12.75" hidden="false" customHeight="false" outlineLevel="0" collapsed="false">
      <c r="J1342" s="0" t="n">
        <v>2.4</v>
      </c>
      <c r="K1342" s="0" t="n">
        <v>7.2</v>
      </c>
      <c r="L1342" s="0" t="n">
        <v>62.2261651933622</v>
      </c>
      <c r="M1342" s="0" t="n">
        <f aca="false">J1342^2+5*K1342</f>
        <v>41.76</v>
      </c>
      <c r="N1342" s="17" t="n">
        <f aca="false">ABS(L1342-M1342)/M1342*100</f>
        <v>49.0090162676298</v>
      </c>
      <c r="O1342" s="0" t="n">
        <f aca="false">(L1342-M1342)^2</f>
        <v>418.86391772199</v>
      </c>
    </row>
    <row r="1343" customFormat="false" ht="12.75" hidden="false" customHeight="false" outlineLevel="0" collapsed="false">
      <c r="J1343" s="0" t="n">
        <v>2.4</v>
      </c>
      <c r="K1343" s="0" t="n">
        <v>7.3</v>
      </c>
      <c r="L1343" s="0" t="n">
        <v>61.9107747087324</v>
      </c>
      <c r="M1343" s="0" t="n">
        <f aca="false">J1343^2+5*K1343</f>
        <v>42.26</v>
      </c>
      <c r="N1343" s="17" t="n">
        <f aca="false">ABS(L1343-M1343)/M1343*100</f>
        <v>46.4997035227931</v>
      </c>
      <c r="O1343" s="0" t="n">
        <f aca="false">(L1343-M1343)^2</f>
        <v>386.152946653356</v>
      </c>
    </row>
    <row r="1344" customFormat="false" ht="12.75" hidden="false" customHeight="false" outlineLevel="0" collapsed="false">
      <c r="J1344" s="0" t="n">
        <v>2.4</v>
      </c>
      <c r="K1344" s="0" t="n">
        <v>7.4</v>
      </c>
      <c r="L1344" s="0" t="n">
        <v>61.5933698031693</v>
      </c>
      <c r="M1344" s="0" t="n">
        <f aca="false">J1344^2+5*K1344</f>
        <v>42.76</v>
      </c>
      <c r="N1344" s="17" t="n">
        <f aca="false">ABS(L1344-M1344)/M1344*100</f>
        <v>44.0443634311724</v>
      </c>
      <c r="O1344" s="0" t="n">
        <f aca="false">(L1344-M1344)^2</f>
        <v>354.69581814293</v>
      </c>
    </row>
    <row r="1345" customFormat="false" ht="12.75" hidden="false" customHeight="false" outlineLevel="0" collapsed="false">
      <c r="J1345" s="0" t="n">
        <v>2.4</v>
      </c>
      <c r="K1345" s="0" t="n">
        <v>7.5</v>
      </c>
      <c r="L1345" s="0" t="n">
        <v>61.2808583428433</v>
      </c>
      <c r="M1345" s="0" t="n">
        <f aca="false">J1345^2+5*K1345</f>
        <v>43.26</v>
      </c>
      <c r="N1345" s="17" t="n">
        <f aca="false">ABS(L1345-M1345)/M1345*100</f>
        <v>41.6570927943673</v>
      </c>
      <c r="O1345" s="0" t="n">
        <f aca="false">(L1345-M1345)^2</f>
        <v>324.751335412825</v>
      </c>
    </row>
    <row r="1346" customFormat="false" ht="12.75" hidden="false" customHeight="false" outlineLevel="0" collapsed="false">
      <c r="J1346" s="0" t="n">
        <v>2.4</v>
      </c>
      <c r="K1346" s="0" t="n">
        <v>7.6</v>
      </c>
      <c r="L1346" s="0" t="n">
        <v>60.9741966969819</v>
      </c>
      <c r="M1346" s="0" t="n">
        <f aca="false">J1346^2+5*K1346</f>
        <v>43.76</v>
      </c>
      <c r="N1346" s="17" t="n">
        <f aca="false">ABS(L1346-M1346)/M1346*100</f>
        <v>39.3377438230848</v>
      </c>
      <c r="O1346" s="0" t="n">
        <f aca="false">(L1346-M1346)^2</f>
        <v>296.328567922383</v>
      </c>
    </row>
    <row r="1347" customFormat="false" ht="12.75" hidden="false" customHeight="false" outlineLevel="0" collapsed="false">
      <c r="J1347" s="0" t="n">
        <v>2.4</v>
      </c>
      <c r="K1347" s="0" t="n">
        <v>7.7</v>
      </c>
      <c r="L1347" s="0" t="n">
        <v>60.6738530868778</v>
      </c>
      <c r="M1347" s="0" t="n">
        <f aca="false">J1347^2+5*K1347</f>
        <v>44.26</v>
      </c>
      <c r="N1347" s="17" t="n">
        <f aca="false">ABS(L1347-M1347)/M1347*100</f>
        <v>37.0850724963348</v>
      </c>
      <c r="O1347" s="0" t="n">
        <f aca="false">(L1347-M1347)^2</f>
        <v>269.414573157607</v>
      </c>
    </row>
    <row r="1348" customFormat="false" ht="12.75" hidden="false" customHeight="false" outlineLevel="0" collapsed="false">
      <c r="J1348" s="0" t="n">
        <v>2.4</v>
      </c>
      <c r="K1348" s="0" t="n">
        <v>7.8</v>
      </c>
      <c r="L1348" s="0" t="n">
        <v>60.3801910450459</v>
      </c>
      <c r="M1348" s="0" t="n">
        <f aca="false">J1348^2+5*K1348</f>
        <v>44.76</v>
      </c>
      <c r="N1348" s="17" t="n">
        <f aca="false">ABS(L1348-M1348)/M1348*100</f>
        <v>34.8976564902723</v>
      </c>
      <c r="O1348" s="0" t="n">
        <f aca="false">(L1348-M1348)^2</f>
        <v>243.990368283731</v>
      </c>
    </row>
    <row r="1349" customFormat="false" ht="12.75" hidden="false" customHeight="false" outlineLevel="0" collapsed="false">
      <c r="J1349" s="0" t="n">
        <v>2.4</v>
      </c>
      <c r="K1349" s="0" t="n">
        <v>7.9</v>
      </c>
      <c r="L1349" s="0" t="n">
        <v>60.0935030124726</v>
      </c>
      <c r="M1349" s="0" t="n">
        <f aca="false">J1349^2+5*K1349</f>
        <v>45.26</v>
      </c>
      <c r="N1349" s="17" t="n">
        <f aca="false">ABS(L1349-M1349)/M1349*100</f>
        <v>32.7739792586668</v>
      </c>
      <c r="O1349" s="0" t="n">
        <f aca="false">(L1349-M1349)^2</f>
        <v>220.032811621033</v>
      </c>
    </row>
    <row r="1350" customFormat="false" ht="12.75" hidden="false" customHeight="false" outlineLevel="0" collapsed="false">
      <c r="J1350" s="0" t="n">
        <v>2.4</v>
      </c>
      <c r="K1350" s="0" t="n">
        <v>8</v>
      </c>
      <c r="L1350" s="0" t="n">
        <v>59.8140192999594</v>
      </c>
      <c r="M1350" s="0" t="n">
        <f aca="false">J1350^2+5*K1350</f>
        <v>45.76</v>
      </c>
      <c r="N1350" s="17" t="n">
        <f aca="false">ABS(L1350-M1350)/M1350*100</f>
        <v>30.7124547638974</v>
      </c>
      <c r="O1350" s="0" t="n">
        <f aca="false">(L1350-M1350)^2</f>
        <v>197.515458483632</v>
      </c>
    </row>
    <row r="1351" customFormat="false" ht="12.75" hidden="false" customHeight="false" outlineLevel="0" collapsed="false">
      <c r="J1351" s="0" t="n">
        <v>2.4</v>
      </c>
      <c r="K1351" s="0" t="n">
        <v>8.1</v>
      </c>
      <c r="L1351" s="0" t="n">
        <v>59.5419148027718</v>
      </c>
      <c r="M1351" s="0" t="n">
        <f aca="false">J1351^2+5*K1351</f>
        <v>46.26</v>
      </c>
      <c r="N1351" s="17" t="n">
        <f aca="false">ABS(L1351-M1351)/M1351*100</f>
        <v>28.7114457474531</v>
      </c>
      <c r="O1351" s="0" t="n">
        <f aca="false">(L1351-M1351)^2</f>
        <v>176.409260828089</v>
      </c>
    </row>
    <row r="1352" customFormat="false" ht="12.75" hidden="false" customHeight="false" outlineLevel="0" collapsed="false">
      <c r="J1352" s="0" t="n">
        <v>2.4</v>
      </c>
      <c r="K1352" s="0" t="n">
        <v>8.2</v>
      </c>
      <c r="L1352" s="0" t="n">
        <v>59.2773150434396</v>
      </c>
      <c r="M1352" s="0" t="n">
        <f aca="false">J1352^2+5*K1352</f>
        <v>46.76</v>
      </c>
      <c r="N1352" s="17" t="n">
        <f aca="false">ABS(L1352-M1352)/M1352*100</f>
        <v>26.7692793914448</v>
      </c>
      <c r="O1352" s="0" t="n">
        <f aca="false">(L1352-M1352)^2</f>
        <v>156.683175896719</v>
      </c>
    </row>
    <row r="1353" customFormat="false" ht="12.75" hidden="false" customHeight="false" outlineLevel="0" collapsed="false">
      <c r="J1353" s="0" t="n">
        <v>2.4</v>
      </c>
      <c r="K1353" s="0" t="n">
        <v>8.3</v>
      </c>
      <c r="L1353" s="0" t="n">
        <v>59.0203016858388</v>
      </c>
      <c r="M1353" s="0" t="n">
        <f aca="false">J1353^2+5*K1353</f>
        <v>47.26</v>
      </c>
      <c r="N1353" s="17" t="n">
        <f aca="false">ABS(L1353-M1353)/M1353*100</f>
        <v>24.8842608672003</v>
      </c>
      <c r="O1353" s="0" t="n">
        <f aca="false">(L1353-M1353)^2</f>
        <v>138.304695741944</v>
      </c>
    </row>
    <row r="1354" customFormat="false" ht="12.75" hidden="false" customHeight="false" outlineLevel="0" collapsed="false">
      <c r="J1354" s="0" t="n">
        <v>2.4</v>
      </c>
      <c r="K1354" s="0" t="n">
        <v>8.4</v>
      </c>
      <c r="L1354" s="0" t="n">
        <v>58.7709175640117</v>
      </c>
      <c r="M1354" s="0" t="n">
        <f aca="false">J1354^2+5*K1354</f>
        <v>47.76</v>
      </c>
      <c r="N1354" s="17" t="n">
        <f aca="false">ABS(L1354-M1354)/M1354*100</f>
        <v>23.0546850167749</v>
      </c>
      <c r="O1354" s="0" t="n">
        <f aca="false">(L1354-M1354)^2</f>
        <v>121.240305601461</v>
      </c>
    </row>
    <row r="1355" customFormat="false" ht="12.75" hidden="false" customHeight="false" outlineLevel="0" collapsed="false">
      <c r="J1355" s="0" t="n">
        <v>2.4</v>
      </c>
      <c r="K1355" s="0" t="n">
        <v>8.5</v>
      </c>
      <c r="L1355" s="0" t="n">
        <v>58.5291712608898</v>
      </c>
      <c r="M1355" s="0" t="n">
        <f aca="false">J1355^2+5*K1355</f>
        <v>48.26</v>
      </c>
      <c r="N1355" s="17" t="n">
        <f aca="false">ABS(L1355-M1355)/M1355*100</f>
        <v>21.2788463756523</v>
      </c>
      <c r="O1355" s="0" t="n">
        <f aca="false">(L1355-M1355)^2</f>
        <v>105.455878385485</v>
      </c>
    </row>
    <row r="1356" customFormat="false" ht="12.75" hidden="false" customHeight="false" outlineLevel="0" collapsed="false">
      <c r="J1356" s="0" t="n">
        <v>2.4</v>
      </c>
      <c r="K1356" s="0" t="n">
        <v>8.6</v>
      </c>
      <c r="L1356" s="0" t="n">
        <v>58.2950412700182</v>
      </c>
      <c r="M1356" s="0" t="n">
        <f aca="false">J1356^2+5*K1356</f>
        <v>48.76</v>
      </c>
      <c r="N1356" s="17" t="n">
        <f aca="false">ABS(L1356-M1356)/M1356*100</f>
        <v>19.5550477235813</v>
      </c>
      <c r="O1356" s="0" t="n">
        <f aca="false">(L1356-M1356)^2</f>
        <v>90.9170120209511</v>
      </c>
    </row>
    <row r="1357" customFormat="false" ht="12.75" hidden="false" customHeight="false" outlineLevel="0" collapsed="false">
      <c r="J1357" s="0" t="n">
        <v>2.4</v>
      </c>
      <c r="K1357" s="0" t="n">
        <v>8.7</v>
      </c>
      <c r="L1357" s="0" t="n">
        <v>58.0684797717605</v>
      </c>
      <c r="M1357" s="0" t="n">
        <f aca="false">J1357^2+5*K1357</f>
        <v>49.26</v>
      </c>
      <c r="N1357" s="17" t="n">
        <f aca="false">ABS(L1357-M1357)/M1357*100</f>
        <v>17.8816073320352</v>
      </c>
      <c r="O1357" s="0" t="n">
        <f aca="false">(L1357-M1357)^2</f>
        <v>77.5893158895143</v>
      </c>
    </row>
    <row r="1358" customFormat="false" ht="12.75" hidden="false" customHeight="false" outlineLevel="0" collapsed="false">
      <c r="J1358" s="0" t="n">
        <v>2.4</v>
      </c>
      <c r="K1358" s="0" t="n">
        <v>8.8</v>
      </c>
      <c r="L1358" s="0" t="n">
        <v>57.8494160537193</v>
      </c>
      <c r="M1358" s="0" t="n">
        <f aca="false">J1358^2+5*K1358</f>
        <v>49.76</v>
      </c>
      <c r="N1358" s="17" t="n">
        <f aca="false">ABS(L1358-M1358)/M1358*100</f>
        <v>16.2568650597253</v>
      </c>
      <c r="O1358" s="0" t="n">
        <f aca="false">(L1358-M1358)^2</f>
        <v>65.4386520901715</v>
      </c>
    </row>
    <row r="1359" customFormat="false" ht="12.75" hidden="false" customHeight="false" outlineLevel="0" collapsed="false">
      <c r="J1359" s="0" t="n">
        <v>2.4</v>
      </c>
      <c r="K1359" s="0" t="n">
        <v>8.9</v>
      </c>
      <c r="L1359" s="0" t="n">
        <v>57.6377596034784</v>
      </c>
      <c r="M1359" s="0" t="n">
        <f aca="false">J1359^2+5*K1359</f>
        <v>50.26</v>
      </c>
      <c r="N1359" s="17" t="n">
        <f aca="false">ABS(L1359-M1359)/M1359*100</f>
        <v>14.6791874323088</v>
      </c>
      <c r="O1359" s="0" t="n">
        <f aca="false">(L1359-M1359)^2</f>
        <v>54.4313367667175</v>
      </c>
    </row>
    <row r="1360" customFormat="false" ht="12.75" hidden="false" customHeight="false" outlineLevel="0" collapsed="false">
      <c r="J1360" s="0" t="n">
        <v>2.4</v>
      </c>
      <c r="K1360" s="0" t="n">
        <v>9</v>
      </c>
      <c r="L1360" s="0" t="n">
        <v>57.4334029001134</v>
      </c>
      <c r="M1360" s="0" t="n">
        <f aca="false">J1360^2+5*K1360</f>
        <v>50.76</v>
      </c>
      <c r="N1360" s="17" t="n">
        <f aca="false">ABS(L1360-M1360)/M1360*100</f>
        <v>13.1469718284346</v>
      </c>
      <c r="O1360" s="0" t="n">
        <f aca="false">(L1360-M1360)^2</f>
        <v>44.534306267242</v>
      </c>
    </row>
    <row r="1361" customFormat="false" ht="12.75" hidden="false" customHeight="false" outlineLevel="0" collapsed="false">
      <c r="J1361" s="0" t="n">
        <v>2.4</v>
      </c>
      <c r="K1361" s="0" t="n">
        <v>9.1</v>
      </c>
      <c r="L1361" s="0" t="n">
        <v>57.2362239291806</v>
      </c>
      <c r="M1361" s="0" t="n">
        <f aca="false">J1361^2+5*K1361</f>
        <v>51.26</v>
      </c>
      <c r="N1361" s="17" t="n">
        <f aca="false">ABS(L1361-M1361)/M1361*100</f>
        <v>11.6586498813512</v>
      </c>
      <c r="O1361" s="0" t="n">
        <f aca="false">(L1361-M1361)^2</f>
        <v>35.715252451711</v>
      </c>
    </row>
    <row r="1362" customFormat="false" ht="12.75" hidden="false" customHeight="false" outlineLevel="0" collapsed="false">
      <c r="J1362" s="0" t="n">
        <v>2.4</v>
      </c>
      <c r="K1362" s="0" t="n">
        <v>9.2</v>
      </c>
      <c r="L1362" s="0" t="n">
        <v>57.0460884443992</v>
      </c>
      <c r="M1362" s="0" t="n">
        <f aca="false">J1362^2+5*K1362</f>
        <v>51.76</v>
      </c>
      <c r="N1362" s="17" t="n">
        <f aca="false">ABS(L1362-M1362)/M1362*100</f>
        <v>10.2126901939706</v>
      </c>
      <c r="O1362" s="0" t="n">
        <f aca="false">(L1362-M1362)^2</f>
        <v>27.9427310420107</v>
      </c>
    </row>
    <row r="1363" customFormat="false" ht="12.75" hidden="false" customHeight="false" outlineLevel="0" collapsed="false">
      <c r="J1363" s="0" t="n">
        <v>2.4</v>
      </c>
      <c r="K1363" s="0" t="n">
        <v>9.3</v>
      </c>
      <c r="L1363" s="0" t="n">
        <v>56.8628519975745</v>
      </c>
      <c r="M1363" s="0" t="n">
        <f aca="false">J1363^2+5*K1363</f>
        <v>52.26</v>
      </c>
      <c r="N1363" s="17" t="n">
        <f aca="false">ABS(L1363-M1363)/M1363*100</f>
        <v>8.80760045460095</v>
      </c>
      <c r="O1363" s="0" t="n">
        <f aca="false">(L1363-M1363)^2</f>
        <v>21.1862465115751</v>
      </c>
    </row>
    <row r="1364" customFormat="false" ht="12.75" hidden="false" customHeight="false" outlineLevel="0" collapsed="false">
      <c r="J1364" s="0" t="n">
        <v>2.4</v>
      </c>
      <c r="K1364" s="0" t="n">
        <v>9.4</v>
      </c>
      <c r="L1364" s="0" t="n">
        <v>56.6863617568526</v>
      </c>
      <c r="M1364" s="0" t="n">
        <f aca="false">J1364^2+5*K1364</f>
        <v>52.76</v>
      </c>
      <c r="N1364" s="17" t="n">
        <f aca="false">ABS(L1364-M1364)/M1364*100</f>
        <v>7.44192903118391</v>
      </c>
      <c r="O1364" s="0" t="n">
        <f aca="false">(L1364-M1364)^2</f>
        <v>15.4163166456749</v>
      </c>
    </row>
    <row r="1365" customFormat="false" ht="12.75" hidden="false" customHeight="false" outlineLevel="0" collapsed="false">
      <c r="J1365" s="0" t="n">
        <v>2.4</v>
      </c>
      <c r="K1365" s="0" t="n">
        <v>9.5</v>
      </c>
      <c r="L1365" s="0" t="n">
        <v>56.516458131925</v>
      </c>
      <c r="M1365" s="0" t="n">
        <f aca="false">J1365^2+5*K1365</f>
        <v>53.26</v>
      </c>
      <c r="N1365" s="17" t="n">
        <f aca="false">ABS(L1365-M1365)/M1365*100</f>
        <v>6.11426611326505</v>
      </c>
      <c r="O1365" s="0" t="n">
        <f aca="false">(L1365-M1365)^2</f>
        <v>10.6045195649802</v>
      </c>
    </row>
    <row r="1366" customFormat="false" ht="12.75" hidden="false" customHeight="false" outlineLevel="0" collapsed="false">
      <c r="J1366" s="0" t="n">
        <v>2.4</v>
      </c>
      <c r="K1366" s="0" t="n">
        <v>9.6</v>
      </c>
      <c r="L1366" s="0" t="n">
        <v>56.3529762234128</v>
      </c>
      <c r="M1366" s="0" t="n">
        <f aca="false">J1366^2+5*K1366</f>
        <v>53.76</v>
      </c>
      <c r="N1366" s="17" t="n">
        <f aca="false">ABS(L1366-M1366)/M1366*100</f>
        <v>4.82324446319353</v>
      </c>
      <c r="O1366" s="0" t="n">
        <f aca="false">(L1366-M1366)^2</f>
        <v>6.72352569518432</v>
      </c>
    </row>
    <row r="1367" customFormat="false" ht="12.75" hidden="false" customHeight="false" outlineLevel="0" collapsed="false">
      <c r="J1367" s="0" t="n">
        <v>2.4</v>
      </c>
      <c r="K1367" s="0" t="n">
        <v>9.7</v>
      </c>
      <c r="L1367" s="0" t="n">
        <v>56.1957471123596</v>
      </c>
      <c r="M1367" s="0" t="n">
        <f aca="false">J1367^2+5*K1367</f>
        <v>54.26</v>
      </c>
      <c r="N1367" s="17" t="n">
        <f aca="false">ABS(L1367-M1367)/M1367*100</f>
        <v>3.56753983110879</v>
      </c>
      <c r="O1367" s="0" t="n">
        <f aca="false">(L1367-M1367)^2</f>
        <v>3.74711688300864</v>
      </c>
    </row>
    <row r="1368" customFormat="false" ht="12.75" hidden="false" customHeight="false" outlineLevel="0" collapsed="false">
      <c r="J1368" s="0" t="n">
        <v>2.4</v>
      </c>
      <c r="K1368" s="0" t="n">
        <v>9.8</v>
      </c>
      <c r="L1368" s="0" t="n">
        <v>56.0445990045027</v>
      </c>
      <c r="M1368" s="0" t="n">
        <f aca="false">J1368^2+5*K1368</f>
        <v>54.76</v>
      </c>
      <c r="N1368" s="17" t="n">
        <f aca="false">ABS(L1368-M1368)/M1368*100</f>
        <v>2.3458710819991</v>
      </c>
      <c r="O1368" s="0" t="n">
        <f aca="false">(L1368-M1368)^2</f>
        <v>1.65019460236935</v>
      </c>
    </row>
    <row r="1369" customFormat="false" ht="12.75" hidden="false" customHeight="false" outlineLevel="0" collapsed="false">
      <c r="J1369" s="0" t="n">
        <v>2.4</v>
      </c>
      <c r="K1369" s="0" t="n">
        <v>9.9</v>
      </c>
      <c r="L1369" s="0" t="n">
        <v>55.8993582428365</v>
      </c>
      <c r="M1369" s="0" t="n">
        <f aca="false">J1369^2+5*K1369</f>
        <v>55.26</v>
      </c>
      <c r="N1369" s="17" t="n">
        <f aca="false">ABS(L1369-M1369)/M1369*100</f>
        <v>1.15700007751803</v>
      </c>
      <c r="O1369" s="0" t="n">
        <f aca="false">(L1369-M1369)^2</f>
        <v>0.408778962682932</v>
      </c>
    </row>
    <row r="1370" customFormat="false" ht="12.75" hidden="false" customHeight="false" outlineLevel="0" collapsed="false">
      <c r="J1370" s="0" t="n">
        <v>2.4</v>
      </c>
      <c r="K1370" s="0" t="n">
        <v>10</v>
      </c>
      <c r="L1370" s="0" t="n">
        <v>55.7598502008591</v>
      </c>
      <c r="M1370" s="0" t="n">
        <f aca="false">J1370^2+5*K1370</f>
        <v>55.76</v>
      </c>
      <c r="N1370" s="17" t="n">
        <f aca="false">ABS(L1370-M1370)/M1370*100</f>
        <v>0.000268649822349828</v>
      </c>
      <c r="O1370" s="0" t="n">
        <f aca="false">(L1370-M1370)^2</f>
        <v>2.24397826270402E-008</v>
      </c>
    </row>
    <row r="1371" customFormat="false" ht="12.75" hidden="false" customHeight="false" outlineLevel="0" collapsed="false">
      <c r="J1371" s="0" t="n">
        <v>2.5</v>
      </c>
      <c r="K1371" s="0" t="n">
        <v>1</v>
      </c>
      <c r="L1371" s="0" t="n">
        <v>7.46282735676142</v>
      </c>
      <c r="M1371" s="0" t="n">
        <f aca="false">J1371^2+5*K1371</f>
        <v>11.25</v>
      </c>
      <c r="N1371" s="17" t="n">
        <f aca="false">ABS(L1371-M1371)/M1371*100</f>
        <v>33.6637568287874</v>
      </c>
      <c r="O1371" s="0" t="n">
        <f aca="false">(L1371-M1371)^2</f>
        <v>14.3426766296947</v>
      </c>
    </row>
    <row r="1372" customFormat="false" ht="12.75" hidden="false" customHeight="false" outlineLevel="0" collapsed="false">
      <c r="J1372" s="0" t="n">
        <v>2.5</v>
      </c>
      <c r="K1372" s="0" t="n">
        <v>1.1</v>
      </c>
      <c r="L1372" s="0" t="n">
        <v>7.48051531613288</v>
      </c>
      <c r="M1372" s="0" t="n">
        <f aca="false">J1372^2+5*K1372</f>
        <v>11.75</v>
      </c>
      <c r="N1372" s="17" t="n">
        <f aca="false">ABS(L1372-M1372)/M1372*100</f>
        <v>36.3360398626989</v>
      </c>
      <c r="O1372" s="0" t="n">
        <f aca="false">(L1372-M1372)^2</f>
        <v>18.228499465776</v>
      </c>
    </row>
    <row r="1373" customFormat="false" ht="12.75" hidden="false" customHeight="false" outlineLevel="0" collapsed="false">
      <c r="J1373" s="0" t="n">
        <v>2.5</v>
      </c>
      <c r="K1373" s="0" t="n">
        <v>1.2</v>
      </c>
      <c r="L1373" s="0" t="n">
        <v>7.5094856099528</v>
      </c>
      <c r="M1373" s="0" t="n">
        <f aca="false">J1373^2+5*K1373</f>
        <v>12.25</v>
      </c>
      <c r="N1373" s="17" t="n">
        <f aca="false">ABS(L1373-M1373)/M1373*100</f>
        <v>38.6980766534465</v>
      </c>
      <c r="O1373" s="0" t="n">
        <f aca="false">(L1373-M1373)^2</f>
        <v>22.4724766822446</v>
      </c>
    </row>
    <row r="1374" customFormat="false" ht="12.75" hidden="false" customHeight="false" outlineLevel="0" collapsed="false">
      <c r="J1374" s="0" t="n">
        <v>2.5</v>
      </c>
      <c r="K1374" s="0" t="n">
        <v>1.3</v>
      </c>
      <c r="L1374" s="0" t="n">
        <v>7.55526968118053</v>
      </c>
      <c r="M1374" s="0" t="n">
        <f aca="false">J1374^2+5*K1374</f>
        <v>12.75</v>
      </c>
      <c r="N1374" s="17" t="n">
        <f aca="false">ABS(L1374-M1374)/M1374*100</f>
        <v>40.7429828927017</v>
      </c>
      <c r="O1374" s="0" t="n">
        <f aca="false">(L1374-M1374)^2</f>
        <v>26.9852230852622</v>
      </c>
    </row>
    <row r="1375" customFormat="false" ht="12.75" hidden="false" customHeight="false" outlineLevel="0" collapsed="false">
      <c r="J1375" s="0" t="n">
        <v>2.5</v>
      </c>
      <c r="K1375" s="0" t="n">
        <v>1.4</v>
      </c>
      <c r="L1375" s="0" t="n">
        <v>7.62515701512803</v>
      </c>
      <c r="M1375" s="0" t="n">
        <f aca="false">J1375^2+5*K1375</f>
        <v>13.25</v>
      </c>
      <c r="N1375" s="17" t="n">
        <f aca="false">ABS(L1375-M1375)/M1375*100</f>
        <v>42.451645168845</v>
      </c>
      <c r="O1375" s="0" t="n">
        <f aca="false">(L1375-M1375)^2</f>
        <v>31.6388586044634</v>
      </c>
    </row>
    <row r="1376" customFormat="false" ht="12.75" hidden="false" customHeight="false" outlineLevel="0" collapsed="false">
      <c r="J1376" s="0" t="n">
        <v>2.5</v>
      </c>
      <c r="K1376" s="0" t="n">
        <v>1.5</v>
      </c>
      <c r="L1376" s="0" t="n">
        <v>7.72830432980983</v>
      </c>
      <c r="M1376" s="0" t="n">
        <f aca="false">J1376^2+5*K1376</f>
        <v>13.75</v>
      </c>
      <c r="N1376" s="17" t="n">
        <f aca="false">ABS(L1376-M1376)/M1376*100</f>
        <v>43.7941503286558</v>
      </c>
      <c r="O1376" s="0" t="n">
        <f aca="false">(L1376-M1376)^2</f>
        <v>36.260818744387</v>
      </c>
    </row>
    <row r="1377" customFormat="false" ht="12.75" hidden="false" customHeight="false" outlineLevel="0" collapsed="false">
      <c r="J1377" s="0" t="n">
        <v>2.5</v>
      </c>
      <c r="K1377" s="0" t="n">
        <v>1.6</v>
      </c>
      <c r="L1377" s="0" t="n">
        <v>7.87565616797729</v>
      </c>
      <c r="M1377" s="0" t="n">
        <f aca="false">J1377^2+5*K1377</f>
        <v>14.25</v>
      </c>
      <c r="N1377" s="17" t="n">
        <f aca="false">ABS(L1377-M1377)/M1377*100</f>
        <v>44.7322374177033</v>
      </c>
      <c r="O1377" s="0" t="n">
        <f aca="false">(L1377-M1377)^2</f>
        <v>40.632259288846</v>
      </c>
    </row>
    <row r="1378" customFormat="false" ht="12.75" hidden="false" customHeight="false" outlineLevel="0" collapsed="false">
      <c r="J1378" s="0" t="n">
        <v>2.5</v>
      </c>
      <c r="K1378" s="0" t="n">
        <v>1.7</v>
      </c>
      <c r="L1378" s="0" t="n">
        <v>8.07962279208952</v>
      </c>
      <c r="M1378" s="0" t="n">
        <f aca="false">J1378^2+5*K1378</f>
        <v>14.75</v>
      </c>
      <c r="N1378" s="17" t="n">
        <f aca="false">ABS(L1378-M1378)/M1378*100</f>
        <v>45.2228963248168</v>
      </c>
      <c r="O1378" s="0" t="n">
        <f aca="false">(L1378-M1378)^2</f>
        <v>44.4939320958117</v>
      </c>
    </row>
    <row r="1379" customFormat="false" ht="12.75" hidden="false" customHeight="false" outlineLevel="0" collapsed="false">
      <c r="J1379" s="0" t="n">
        <v>2.5</v>
      </c>
      <c r="K1379" s="0" t="n">
        <v>1.8</v>
      </c>
      <c r="L1379" s="0" t="n">
        <v>8.35348881635286</v>
      </c>
      <c r="M1379" s="0" t="n">
        <f aca="false">J1379^2+5*K1379</f>
        <v>15.25</v>
      </c>
      <c r="N1379" s="17" t="n">
        <f aca="false">ABS(L1379-M1379)/M1379*100</f>
        <v>45.2230241550632</v>
      </c>
      <c r="O1379" s="0" t="n">
        <f aca="false">(L1379-M1379)^2</f>
        <v>47.5618665061701</v>
      </c>
    </row>
    <row r="1380" customFormat="false" ht="12.75" hidden="false" customHeight="false" outlineLevel="0" collapsed="false">
      <c r="J1380" s="0" t="n">
        <v>2.5</v>
      </c>
      <c r="K1380" s="0" t="n">
        <v>1.9</v>
      </c>
      <c r="L1380" s="0" t="n">
        <v>8.71056672782666</v>
      </c>
      <c r="M1380" s="0" t="n">
        <f aca="false">J1380^2+5*K1380</f>
        <v>15.75</v>
      </c>
      <c r="N1380" s="17" t="n">
        <f aca="false">ABS(L1380-M1380)/M1380*100</f>
        <v>44.6948144264974</v>
      </c>
      <c r="O1380" s="0" t="n">
        <f aca="false">(L1380-M1380)^2</f>
        <v>49.5536207933811</v>
      </c>
    </row>
    <row r="1381" customFormat="false" ht="12.75" hidden="false" customHeight="false" outlineLevel="0" collapsed="false">
      <c r="J1381" s="0" t="n">
        <v>2.5</v>
      </c>
      <c r="K1381" s="0" t="n">
        <v>2</v>
      </c>
      <c r="L1381" s="0" t="n">
        <v>9.16315698341946</v>
      </c>
      <c r="M1381" s="0" t="n">
        <f aca="false">J1381^2+5*K1381</f>
        <v>16.25</v>
      </c>
      <c r="N1381" s="17" t="n">
        <f aca="false">ABS(L1381-M1381)/M1381*100</f>
        <v>43.6113416404956</v>
      </c>
      <c r="O1381" s="0" t="n">
        <f aca="false">(L1381-M1381)^2</f>
        <v>50.2233439416564</v>
      </c>
    </row>
    <row r="1382" customFormat="false" ht="12.75" hidden="false" customHeight="false" outlineLevel="0" collapsed="false">
      <c r="J1382" s="0" t="n">
        <v>2.5</v>
      </c>
      <c r="K1382" s="0" t="n">
        <v>2.1</v>
      </c>
      <c r="L1382" s="0" t="n">
        <v>9.72142104544623</v>
      </c>
      <c r="M1382" s="0" t="n">
        <f aca="false">J1382^2+5*K1382</f>
        <v>16.75</v>
      </c>
      <c r="N1382" s="17" t="n">
        <f aca="false">ABS(L1382-M1382)/M1382*100</f>
        <v>41.961665400321</v>
      </c>
      <c r="O1382" s="0" t="n">
        <f aca="false">(L1382-M1382)^2</f>
        <v>49.4009221203962</v>
      </c>
    </row>
    <row r="1383" customFormat="false" ht="12.75" hidden="false" customHeight="false" outlineLevel="0" collapsed="false">
      <c r="J1383" s="0" t="n">
        <v>2.5</v>
      </c>
      <c r="K1383" s="0" t="n">
        <v>2.2</v>
      </c>
      <c r="L1383" s="0" t="n">
        <v>10.3923046073085</v>
      </c>
      <c r="M1383" s="0" t="n">
        <f aca="false">J1383^2+5*K1383</f>
        <v>17.25</v>
      </c>
      <c r="N1383" s="17" t="n">
        <f aca="false">ABS(L1383-M1383)/M1383*100</f>
        <v>39.7547558996608</v>
      </c>
      <c r="O1383" s="0" t="n">
        <f aca="false">(L1383-M1383)^2</f>
        <v>47.027986098942</v>
      </c>
    </row>
    <row r="1384" customFormat="false" ht="12.75" hidden="false" customHeight="false" outlineLevel="0" collapsed="false">
      <c r="J1384" s="0" t="n">
        <v>2.5</v>
      </c>
      <c r="K1384" s="0" t="n">
        <v>2.3</v>
      </c>
      <c r="L1384" s="0" t="n">
        <v>11.1786561731491</v>
      </c>
      <c r="M1384" s="0" t="n">
        <f aca="false">J1384^2+5*K1384</f>
        <v>17.75</v>
      </c>
      <c r="N1384" s="17" t="n">
        <f aca="false">ABS(L1384-M1384)/M1384*100</f>
        <v>37.0216553625404</v>
      </c>
      <c r="O1384" s="0" t="n">
        <f aca="false">(L1384-M1384)^2</f>
        <v>43.1825596906916</v>
      </c>
    </row>
    <row r="1385" customFormat="false" ht="12.75" hidden="false" customHeight="false" outlineLevel="0" collapsed="false">
      <c r="J1385" s="0" t="n">
        <v>2.5</v>
      </c>
      <c r="K1385" s="0" t="n">
        <v>2.4</v>
      </c>
      <c r="L1385" s="0" t="n">
        <v>12.0786667179633</v>
      </c>
      <c r="M1385" s="0" t="n">
        <f aca="false">J1385^2+5*K1385</f>
        <v>18.25</v>
      </c>
      <c r="N1385" s="17" t="n">
        <f aca="false">ABS(L1385-M1385)/M1385*100</f>
        <v>33.8155248330775</v>
      </c>
      <c r="O1385" s="0" t="n">
        <f aca="false">(L1385-M1385)^2</f>
        <v>38.0853544779733</v>
      </c>
    </row>
    <row r="1386" customFormat="false" ht="12.75" hidden="false" customHeight="false" outlineLevel="0" collapsed="false">
      <c r="J1386" s="0" t="n">
        <v>2.5</v>
      </c>
      <c r="K1386" s="0" t="n">
        <v>2.5</v>
      </c>
      <c r="L1386" s="0" t="n">
        <v>13.0857117973341</v>
      </c>
      <c r="M1386" s="0" t="n">
        <f aca="false">J1386^2+5*K1386</f>
        <v>18.75</v>
      </c>
      <c r="N1386" s="17" t="n">
        <f aca="false">ABS(L1386-M1386)/M1386*100</f>
        <v>30.2095370808849</v>
      </c>
      <c r="O1386" s="0" t="n">
        <f aca="false">(L1386-M1386)^2</f>
        <v>32.0841608428602</v>
      </c>
    </row>
    <row r="1387" customFormat="false" ht="12.75" hidden="false" customHeight="false" outlineLevel="0" collapsed="false">
      <c r="J1387" s="0" t="n">
        <v>2.5</v>
      </c>
      <c r="K1387" s="0" t="n">
        <v>2.6</v>
      </c>
      <c r="L1387" s="0" t="n">
        <v>14.188617313357</v>
      </c>
      <c r="M1387" s="0" t="n">
        <f aca="false">J1387^2+5*K1387</f>
        <v>19.25</v>
      </c>
      <c r="N1387" s="17" t="n">
        <f aca="false">ABS(L1387-M1387)/M1387*100</f>
        <v>26.2928970734703</v>
      </c>
      <c r="O1387" s="0" t="n">
        <f aca="false">(L1387-M1387)^2</f>
        <v>25.6175947006498</v>
      </c>
    </row>
    <row r="1388" customFormat="false" ht="12.75" hidden="false" customHeight="false" outlineLevel="0" collapsed="false">
      <c r="J1388" s="0" t="n">
        <v>2.5</v>
      </c>
      <c r="K1388" s="0" t="n">
        <v>2.7</v>
      </c>
      <c r="L1388" s="0" t="n">
        <v>15.3723075074921</v>
      </c>
      <c r="M1388" s="0" t="n">
        <f aca="false">J1388^2+5*K1388</f>
        <v>19.75</v>
      </c>
      <c r="N1388" s="17" t="n">
        <f aca="false">ABS(L1388-M1388)/M1388*100</f>
        <v>22.1655316076348</v>
      </c>
      <c r="O1388" s="0" t="n">
        <f aca="false">(L1388-M1388)^2</f>
        <v>19.1641915589597</v>
      </c>
    </row>
    <row r="1389" customFormat="false" ht="12.75" hidden="false" customHeight="false" outlineLevel="0" collapsed="false">
      <c r="J1389" s="0" t="n">
        <v>2.5</v>
      </c>
      <c r="K1389" s="0" t="n">
        <v>2.8</v>
      </c>
      <c r="L1389" s="0" t="n">
        <v>16.6187421838864</v>
      </c>
      <c r="M1389" s="0" t="n">
        <f aca="false">J1389^2+5*K1389</f>
        <v>20.25</v>
      </c>
      <c r="N1389" s="17" t="n">
        <f aca="false">ABS(L1389-M1389)/M1389*100</f>
        <v>17.9321373635242</v>
      </c>
      <c r="O1389" s="0" t="n">
        <f aca="false">(L1389-M1389)^2</f>
        <v>13.1860333270864</v>
      </c>
    </row>
    <row r="1390" customFormat="false" ht="12.75" hidden="false" customHeight="false" outlineLevel="0" collapsed="false">
      <c r="J1390" s="0" t="n">
        <v>2.5</v>
      </c>
      <c r="K1390" s="0" t="n">
        <v>2.9</v>
      </c>
      <c r="L1390" s="0" t="n">
        <v>17.9080194356086</v>
      </c>
      <c r="M1390" s="0" t="n">
        <f aca="false">J1390^2+5*K1390</f>
        <v>20.75</v>
      </c>
      <c r="N1390" s="17" t="n">
        <f aca="false">ABS(L1390-M1390)/M1390*100</f>
        <v>13.696291876585</v>
      </c>
      <c r="O1390" s="0" t="n">
        <f aca="false">(L1390-M1390)^2</f>
        <v>8.07685352837839</v>
      </c>
    </row>
    <row r="1391" customFormat="false" ht="12.75" hidden="false" customHeight="false" outlineLevel="0" collapsed="false">
      <c r="J1391" s="0" t="n">
        <v>2.5</v>
      </c>
      <c r="K1391" s="0" t="n">
        <v>3</v>
      </c>
      <c r="L1391" s="0" t="n">
        <v>19.2195138266568</v>
      </c>
      <c r="M1391" s="0" t="n">
        <f aca="false">J1391^2+5*K1391</f>
        <v>21.25</v>
      </c>
      <c r="N1391" s="17" t="n">
        <f aca="false">ABS(L1391-M1391)/M1391*100</f>
        <v>9.55522905102704</v>
      </c>
      <c r="O1391" s="0" t="n">
        <f aca="false">(L1391-M1391)^2</f>
        <v>4.1228741001381</v>
      </c>
    </row>
    <row r="1392" customFormat="false" ht="12.75" hidden="false" customHeight="false" outlineLevel="0" collapsed="false">
      <c r="J1392" s="0" t="n">
        <v>2.5</v>
      </c>
      <c r="K1392" s="0" t="n">
        <v>3.1</v>
      </c>
      <c r="L1392" s="0" t="n">
        <v>20.5329353588283</v>
      </c>
      <c r="M1392" s="0" t="n">
        <f aca="false">J1392^2+5*K1392</f>
        <v>21.75</v>
      </c>
      <c r="N1392" s="17" t="n">
        <f aca="false">ABS(L1392-M1392)/M1392*100</f>
        <v>5.59569949964013</v>
      </c>
      <c r="O1392" s="0" t="n">
        <f aca="false">(L1392-M1392)^2</f>
        <v>1.48124634079047</v>
      </c>
    </row>
    <row r="1393" customFormat="false" ht="12.75" hidden="false" customHeight="false" outlineLevel="0" collapsed="false">
      <c r="J1393" s="0" t="n">
        <v>2.5</v>
      </c>
      <c r="K1393" s="0" t="n">
        <v>3.2</v>
      </c>
      <c r="L1393" s="0" t="n">
        <v>21.8292245170097</v>
      </c>
      <c r="M1393" s="0" t="n">
        <f aca="false">J1393^2+5*K1393</f>
        <v>22.25</v>
      </c>
      <c r="N1393" s="17" t="n">
        <f aca="false">ABS(L1393-M1393)/M1393*100</f>
        <v>1.89112576624848</v>
      </c>
      <c r="O1393" s="0" t="n">
        <f aca="false">(L1393-M1393)^2</f>
        <v>0.177052007085709</v>
      </c>
    </row>
    <row r="1394" customFormat="false" ht="12.75" hidden="false" customHeight="false" outlineLevel="0" collapsed="false">
      <c r="J1394" s="0" t="n">
        <v>2.5</v>
      </c>
      <c r="K1394" s="0" t="n">
        <v>3.3</v>
      </c>
      <c r="L1394" s="0" t="n">
        <v>23.091234563165</v>
      </c>
      <c r="M1394" s="0" t="n">
        <f aca="false">J1394^2+5*K1394</f>
        <v>22.75</v>
      </c>
      <c r="N1394" s="17" t="n">
        <f aca="false">ABS(L1394-M1394)/M1394*100</f>
        <v>1.49993214578018</v>
      </c>
      <c r="O1394" s="0" t="n">
        <f aca="false">(L1394-M1394)^2</f>
        <v>0.116441027098403</v>
      </c>
    </row>
    <row r="1395" customFormat="false" ht="12.75" hidden="false" customHeight="false" outlineLevel="0" collapsed="false">
      <c r="J1395" s="0" t="n">
        <v>2.5</v>
      </c>
      <c r="K1395" s="0" t="n">
        <v>3.4</v>
      </c>
      <c r="L1395" s="0" t="n">
        <v>24.3041863573349</v>
      </c>
      <c r="M1395" s="0" t="n">
        <f aca="false">J1395^2+5*K1395</f>
        <v>23.25</v>
      </c>
      <c r="N1395" s="17" t="n">
        <f aca="false">ABS(L1395-M1395)/M1395*100</f>
        <v>4.53413487025769</v>
      </c>
      <c r="O1395" s="0" t="n">
        <f aca="false">(L1395-M1395)^2</f>
        <v>1.11130887599105</v>
      </c>
    </row>
    <row r="1396" customFormat="false" ht="12.75" hidden="false" customHeight="false" outlineLevel="0" collapsed="false">
      <c r="J1396" s="0" t="n">
        <v>2.5</v>
      </c>
      <c r="K1396" s="0" t="n">
        <v>3.5</v>
      </c>
      <c r="L1396" s="0" t="n">
        <v>25.4559081811731</v>
      </c>
      <c r="M1396" s="0" t="n">
        <f aca="false">J1396^2+5*K1396</f>
        <v>23.75</v>
      </c>
      <c r="N1396" s="17" t="n">
        <f aca="false">ABS(L1396-M1396)/M1396*100</f>
        <v>7.18277128914996</v>
      </c>
      <c r="O1396" s="0" t="n">
        <f aca="false">(L1396-M1396)^2</f>
        <v>2.91012272259336</v>
      </c>
    </row>
    <row r="1397" customFormat="false" ht="12.75" hidden="false" customHeight="false" outlineLevel="0" collapsed="false">
      <c r="J1397" s="0" t="n">
        <v>2.5</v>
      </c>
      <c r="K1397" s="0" t="n">
        <v>3.6</v>
      </c>
      <c r="L1397" s="0" t="n">
        <v>26.5368910913082</v>
      </c>
      <c r="M1397" s="0" t="n">
        <f aca="false">J1397^2+5*K1397</f>
        <v>24.25</v>
      </c>
      <c r="N1397" s="17" t="n">
        <f aca="false">ABS(L1397-M1397)/M1397*100</f>
        <v>9.43047872704394</v>
      </c>
      <c r="O1397" s="0" t="n">
        <f aca="false">(L1397-M1397)^2</f>
        <v>5.22987086350461</v>
      </c>
    </row>
    <row r="1398" customFormat="false" ht="12.75" hidden="false" customHeight="false" outlineLevel="0" collapsed="false">
      <c r="J1398" s="0" t="n">
        <v>2.5</v>
      </c>
      <c r="K1398" s="0" t="n">
        <v>3.7</v>
      </c>
      <c r="L1398" s="0" t="n">
        <v>27.5401994055184</v>
      </c>
      <c r="M1398" s="0" t="n">
        <f aca="false">J1398^2+5*K1398</f>
        <v>24.75</v>
      </c>
      <c r="N1398" s="17" t="n">
        <f aca="false">ABS(L1398-M1398)/M1398*100</f>
        <v>11.2735329515895</v>
      </c>
      <c r="O1398" s="0" t="n">
        <f aca="false">(L1398-M1398)^2</f>
        <v>7.78521272255528</v>
      </c>
    </row>
    <row r="1399" customFormat="false" ht="12.75" hidden="false" customHeight="false" outlineLevel="0" collapsed="false">
      <c r="J1399" s="0" t="n">
        <v>2.5</v>
      </c>
      <c r="K1399" s="0" t="n">
        <v>3.8</v>
      </c>
      <c r="L1399" s="0" t="n">
        <v>28.4612776936038</v>
      </c>
      <c r="M1399" s="0" t="n">
        <f aca="false">J1399^2+5*K1399</f>
        <v>25.25</v>
      </c>
      <c r="N1399" s="17" t="n">
        <f aca="false">ABS(L1399-M1399)/M1399*100</f>
        <v>12.7179314598169</v>
      </c>
      <c r="O1399" s="0" t="n">
        <f aca="false">(L1399-M1399)^2</f>
        <v>10.3123044254371</v>
      </c>
    </row>
    <row r="1400" customFormat="false" ht="12.75" hidden="false" customHeight="false" outlineLevel="0" collapsed="false">
      <c r="J1400" s="0" t="n">
        <v>2.5</v>
      </c>
      <c r="K1400" s="0" t="n">
        <v>3.9</v>
      </c>
      <c r="L1400" s="0" t="n">
        <v>29.2976923769142</v>
      </c>
      <c r="M1400" s="0" t="n">
        <f aca="false">J1400^2+5*K1400</f>
        <v>25.75</v>
      </c>
      <c r="N1400" s="17" t="n">
        <f aca="false">ABS(L1400-M1400)/M1400*100</f>
        <v>13.7774461239386</v>
      </c>
      <c r="O1400" s="0" t="n">
        <f aca="false">(L1400-M1400)^2</f>
        <v>12.5861212012151</v>
      </c>
    </row>
    <row r="1401" customFormat="false" ht="12.75" hidden="false" customHeight="false" outlineLevel="0" collapsed="false">
      <c r="J1401" s="0" t="n">
        <v>2.5</v>
      </c>
      <c r="K1401" s="0" t="n">
        <v>4</v>
      </c>
      <c r="L1401" s="0" t="n">
        <v>30.0488399422893</v>
      </c>
      <c r="M1401" s="0" t="n">
        <f aca="false">J1401^2+5*K1401</f>
        <v>26.25</v>
      </c>
      <c r="N1401" s="17" t="n">
        <f aca="false">ABS(L1401-M1401)/M1401*100</f>
        <v>14.4717712087213</v>
      </c>
      <c r="O1401" s="0" t="n">
        <f aca="false">(L1401-M1401)^2</f>
        <v>14.4311849071328</v>
      </c>
    </row>
    <row r="1402" customFormat="false" ht="12.75" hidden="false" customHeight="false" outlineLevel="0" collapsed="false">
      <c r="J1402" s="0" t="n">
        <v>2.5</v>
      </c>
      <c r="K1402" s="0" t="n">
        <v>4.1</v>
      </c>
      <c r="L1402" s="0" t="n">
        <v>30.7156466214183</v>
      </c>
      <c r="M1402" s="0" t="n">
        <f aca="false">J1402^2+5*K1402</f>
        <v>26.75</v>
      </c>
      <c r="N1402" s="17" t="n">
        <f aca="false">ABS(L1402-M1402)/M1402*100</f>
        <v>14.824847182872</v>
      </c>
      <c r="O1402" s="0" t="n">
        <f aca="false">(L1402-M1402)^2</f>
        <v>15.7263531259661</v>
      </c>
    </row>
    <row r="1403" customFormat="false" ht="12.75" hidden="false" customHeight="false" outlineLevel="0" collapsed="false">
      <c r="J1403" s="0" t="n">
        <v>2.5</v>
      </c>
      <c r="K1403" s="0" t="n">
        <v>4.2</v>
      </c>
      <c r="L1403" s="0" t="n">
        <v>31.300277395418</v>
      </c>
      <c r="M1403" s="0" t="n">
        <f aca="false">J1403^2+5*K1403</f>
        <v>27.25</v>
      </c>
      <c r="N1403" s="17" t="n">
        <f aca="false">ABS(L1403-M1403)/M1403*100</f>
        <v>14.8634032859377</v>
      </c>
      <c r="O1403" s="0" t="n">
        <f aca="false">(L1403-M1403)^2</f>
        <v>16.4047469798343</v>
      </c>
    </row>
    <row r="1404" customFormat="false" ht="12.75" hidden="false" customHeight="false" outlineLevel="0" collapsed="false">
      <c r="J1404" s="0" t="n">
        <v>2.5</v>
      </c>
      <c r="K1404" s="0" t="n">
        <v>4.3</v>
      </c>
      <c r="L1404" s="0" t="n">
        <v>31.8058660618635</v>
      </c>
      <c r="M1404" s="0" t="n">
        <f aca="false">J1404^2+5*K1404</f>
        <v>27.75</v>
      </c>
      <c r="N1404" s="17" t="n">
        <f aca="false">ABS(L1404-M1404)/M1404*100</f>
        <v>14.615733556265</v>
      </c>
      <c r="O1404" s="0" t="n">
        <f aca="false">(L1404-M1404)^2</f>
        <v>16.4500495117763</v>
      </c>
    </row>
    <row r="1405" customFormat="false" ht="12.75" hidden="false" customHeight="false" outlineLevel="0" collapsed="false">
      <c r="J1405" s="0" t="n">
        <v>2.5</v>
      </c>
      <c r="K1405" s="0" t="n">
        <v>4.4</v>
      </c>
      <c r="L1405" s="0" t="n">
        <v>32.2362731525264</v>
      </c>
      <c r="M1405" s="0" t="n">
        <f aca="false">J1405^2+5*K1405</f>
        <v>28.25</v>
      </c>
      <c r="N1405" s="17" t="n">
        <f aca="false">ABS(L1405-M1405)/M1405*100</f>
        <v>14.1107014248721</v>
      </c>
      <c r="O1405" s="0" t="n">
        <f aca="false">(L1405-M1405)^2</f>
        <v>15.8903736465525</v>
      </c>
    </row>
    <row r="1406" customFormat="false" ht="12.75" hidden="false" customHeight="false" outlineLevel="0" collapsed="false">
      <c r="J1406" s="0" t="n">
        <v>2.5</v>
      </c>
      <c r="K1406" s="0" t="n">
        <v>4.5</v>
      </c>
      <c r="L1406" s="0" t="n">
        <v>32.5958747505528</v>
      </c>
      <c r="M1406" s="0" t="n">
        <f aca="false">J1406^2+5*K1406</f>
        <v>28.75</v>
      </c>
      <c r="N1406" s="17" t="n">
        <f aca="false">ABS(L1406-M1406)/M1406*100</f>
        <v>13.3769556540968</v>
      </c>
      <c r="O1406" s="0" t="n">
        <f aca="false">(L1406-M1406)^2</f>
        <v>14.7907525969398</v>
      </c>
    </row>
    <row r="1407" customFormat="false" ht="12.75" hidden="false" customHeight="false" outlineLevel="0" collapsed="false">
      <c r="J1407" s="0" t="n">
        <v>2.5</v>
      </c>
      <c r="K1407" s="0" t="n">
        <v>4.6</v>
      </c>
      <c r="L1407" s="0" t="n">
        <v>32.8893826069784</v>
      </c>
      <c r="M1407" s="0" t="n">
        <f aca="false">J1407^2+5*K1407</f>
        <v>29.25</v>
      </c>
      <c r="N1407" s="17" t="n">
        <f aca="false">ABS(L1407-M1407)/M1407*100</f>
        <v>12.4423336990714</v>
      </c>
      <c r="O1407" s="0" t="n">
        <f aca="false">(L1407-M1407)^2</f>
        <v>13.2451057599769</v>
      </c>
    </row>
    <row r="1408" customFormat="false" ht="12.75" hidden="false" customHeight="false" outlineLevel="0" collapsed="false">
      <c r="J1408" s="0" t="n">
        <v>2.5</v>
      </c>
      <c r="K1408" s="0" t="n">
        <v>4.7</v>
      </c>
      <c r="L1408" s="0" t="n">
        <v>33.1216942092211</v>
      </c>
      <c r="M1408" s="0" t="n">
        <f aca="false">J1408^2+5*K1408</f>
        <v>29.75</v>
      </c>
      <c r="N1408" s="17" t="n">
        <f aca="false">ABS(L1408-M1408)/M1408*100</f>
        <v>11.3334259133481</v>
      </c>
      <c r="O1408" s="0" t="n">
        <f aca="false">(L1408-M1408)^2</f>
        <v>11.3683218404949</v>
      </c>
    </row>
    <row r="1409" customFormat="false" ht="12.75" hidden="false" customHeight="false" outlineLevel="0" collapsed="false">
      <c r="J1409" s="0" t="n">
        <v>2.5</v>
      </c>
      <c r="K1409" s="0" t="n">
        <v>4.8</v>
      </c>
      <c r="L1409" s="0" t="n">
        <v>33.2977704051378</v>
      </c>
      <c r="M1409" s="0" t="n">
        <f aca="false">J1409^2+5*K1409</f>
        <v>30.25</v>
      </c>
      <c r="N1409" s="17" t="n">
        <f aca="false">ABS(L1409-M1409)/M1409*100</f>
        <v>10.0752740665713</v>
      </c>
      <c r="O1409" s="0" t="n">
        <f aca="false">(L1409-M1409)^2</f>
        <v>9.28890444243403</v>
      </c>
    </row>
    <row r="1410" customFormat="false" ht="12.75" hidden="false" customHeight="false" outlineLevel="0" collapsed="false">
      <c r="J1410" s="0" t="n">
        <v>2.5</v>
      </c>
      <c r="K1410" s="0" t="n">
        <v>4.9</v>
      </c>
      <c r="L1410" s="0" t="n">
        <v>33.4225376479562</v>
      </c>
      <c r="M1410" s="0" t="n">
        <f aca="false">J1410^2+5*K1410</f>
        <v>30.75</v>
      </c>
      <c r="N1410" s="17" t="n">
        <f aca="false">ABS(L1410-M1410)/M1410*100</f>
        <v>8.69117934294687</v>
      </c>
      <c r="O1410" s="0" t="n">
        <f aca="false">(L1410-M1410)^2</f>
        <v>7.14245747974305</v>
      </c>
    </row>
    <row r="1411" customFormat="false" ht="12.75" hidden="false" customHeight="false" outlineLevel="0" collapsed="false">
      <c r="J1411" s="0" t="n">
        <v>2.5</v>
      </c>
      <c r="K1411" s="0" t="n">
        <v>5</v>
      </c>
      <c r="L1411" s="0" t="n">
        <v>33.5008117433007</v>
      </c>
      <c r="M1411" s="0" t="n">
        <f aca="false">J1411^2+5*K1411</f>
        <v>31.25</v>
      </c>
      <c r="N1411" s="17" t="n">
        <f aca="false">ABS(L1411-M1411)/M1411*100</f>
        <v>7.20259757856227</v>
      </c>
      <c r="O1411" s="0" t="n">
        <f aca="false">(L1411-M1411)^2</f>
        <v>5.06615350378038</v>
      </c>
    </row>
    <row r="1412" customFormat="false" ht="12.75" hidden="false" customHeight="false" outlineLevel="0" collapsed="false">
      <c r="J1412" s="0" t="n">
        <v>2.5</v>
      </c>
      <c r="K1412" s="0" t="n">
        <v>5.1</v>
      </c>
      <c r="L1412" s="0" t="n">
        <v>33.5372400268062</v>
      </c>
      <c r="M1412" s="0" t="n">
        <f aca="false">J1412^2+5*K1412</f>
        <v>31.75</v>
      </c>
      <c r="N1412" s="17" t="n">
        <f aca="false">ABS(L1412-M1412)/M1412*100</f>
        <v>5.62910244663366</v>
      </c>
      <c r="O1412" s="0" t="n">
        <f aca="false">(L1412-M1412)^2</f>
        <v>3.19422691341818</v>
      </c>
    </row>
    <row r="1413" customFormat="false" ht="12.75" hidden="false" customHeight="false" outlineLevel="0" collapsed="false">
      <c r="J1413" s="0" t="n">
        <v>2.5</v>
      </c>
      <c r="K1413" s="0" t="n">
        <v>5.2</v>
      </c>
      <c r="L1413" s="0" t="n">
        <v>33.5362590883014</v>
      </c>
      <c r="M1413" s="0" t="n">
        <f aca="false">J1413^2+5*K1413</f>
        <v>32.25</v>
      </c>
      <c r="N1413" s="17" t="n">
        <f aca="false">ABS(L1413-M1413)/M1413*100</f>
        <v>3.98840027380272</v>
      </c>
      <c r="O1413" s="0" t="n">
        <f aca="false">(L1413-M1413)^2</f>
        <v>1.65446244223789</v>
      </c>
    </row>
    <row r="1414" customFormat="false" ht="12.75" hidden="false" customHeight="false" outlineLevel="0" collapsed="false">
      <c r="J1414" s="0" t="n">
        <v>2.5</v>
      </c>
      <c r="K1414" s="0" t="n">
        <v>5.3</v>
      </c>
      <c r="L1414" s="0" t="n">
        <v>33.5020654216664</v>
      </c>
      <c r="M1414" s="0" t="n">
        <f aca="false">J1414^2+5*K1414</f>
        <v>32.75</v>
      </c>
      <c r="N1414" s="17" t="n">
        <f aca="false">ABS(L1414-M1414)/M1414*100</f>
        <v>2.29638296692022</v>
      </c>
      <c r="O1414" s="0" t="n">
        <f aca="false">(L1414-M1414)^2</f>
        <v>0.565602398466219</v>
      </c>
    </row>
    <row r="1415" customFormat="false" ht="12.75" hidden="false" customHeight="false" outlineLevel="0" collapsed="false">
      <c r="J1415" s="0" t="n">
        <v>2.5</v>
      </c>
      <c r="K1415" s="0" t="n">
        <v>5.4</v>
      </c>
      <c r="L1415" s="0" t="n">
        <v>33.4385966743824</v>
      </c>
      <c r="M1415" s="0" t="n">
        <f aca="false">J1415^2+5*K1415</f>
        <v>33.25</v>
      </c>
      <c r="N1415" s="17" t="n">
        <f aca="false">ABS(L1415-M1415)/M1415*100</f>
        <v>0.567208043255454</v>
      </c>
      <c r="O1415" s="0" t="n">
        <f aca="false">(L1415-M1415)^2</f>
        <v>0.0355687055881155</v>
      </c>
    </row>
    <row r="1416" customFormat="false" ht="12.75" hidden="false" customHeight="false" outlineLevel="0" collapsed="false">
      <c r="J1416" s="0" t="n">
        <v>2.5</v>
      </c>
      <c r="K1416" s="0" t="n">
        <v>5.5</v>
      </c>
      <c r="L1416" s="0" t="n">
        <v>33.3495214694766</v>
      </c>
      <c r="M1416" s="0" t="n">
        <f aca="false">J1416^2+5*K1416</f>
        <v>33.75</v>
      </c>
      <c r="N1416" s="17" t="n">
        <f aca="false">ABS(L1416-M1416)/M1416*100</f>
        <v>1.18660305340273</v>
      </c>
      <c r="O1416" s="0" t="n">
        <f aca="false">(L1416-M1416)^2</f>
        <v>0.1603830534102</v>
      </c>
    </row>
    <row r="1417" customFormat="false" ht="12.75" hidden="false" customHeight="false" outlineLevel="0" collapsed="false">
      <c r="J1417" s="0" t="n">
        <v>2.5</v>
      </c>
      <c r="K1417" s="0" t="n">
        <v>5.6</v>
      </c>
      <c r="L1417" s="0" t="n">
        <v>33.2382360579042</v>
      </c>
      <c r="M1417" s="0" t="n">
        <f aca="false">J1417^2+5*K1417</f>
        <v>34.25</v>
      </c>
      <c r="N1417" s="17" t="n">
        <f aca="false">ABS(L1417-M1417)/M1417*100</f>
        <v>2.95405530538927</v>
      </c>
      <c r="O1417" s="0" t="n">
        <f aca="false">(L1417-M1417)^2</f>
        <v>1.02366627452529</v>
      </c>
    </row>
    <row r="1418" customFormat="false" ht="12.75" hidden="false" customHeight="false" outlineLevel="0" collapsed="false">
      <c r="J1418" s="0" t="n">
        <v>2.5</v>
      </c>
      <c r="K1418" s="0" t="n">
        <v>5.7</v>
      </c>
      <c r="L1418" s="0" t="n">
        <v>33.1078663222191</v>
      </c>
      <c r="M1418" s="0" t="n">
        <f aca="false">J1418^2+5*K1418</f>
        <v>34.75</v>
      </c>
      <c r="N1418" s="17" t="n">
        <f aca="false">ABS(L1418-M1418)/M1418*100</f>
        <v>4.72556454037675</v>
      </c>
      <c r="O1418" s="0" t="n">
        <f aca="false">(L1418-M1418)^2</f>
        <v>2.69660301570229</v>
      </c>
    </row>
    <row r="1419" customFormat="false" ht="12.75" hidden="false" customHeight="false" outlineLevel="0" collapsed="false">
      <c r="J1419" s="0" t="n">
        <v>2.5</v>
      </c>
      <c r="K1419" s="0" t="n">
        <v>5.8</v>
      </c>
      <c r="L1419" s="0" t="n">
        <v>32.9612738882972</v>
      </c>
      <c r="M1419" s="0" t="n">
        <f aca="false">J1419^2+5*K1419</f>
        <v>35.25</v>
      </c>
      <c r="N1419" s="17" t="n">
        <f aca="false">ABS(L1419-M1419)/M1419*100</f>
        <v>6.49284003319945</v>
      </c>
      <c r="O1419" s="0" t="n">
        <f aca="false">(L1419-M1419)^2</f>
        <v>5.23826721439025</v>
      </c>
    </row>
    <row r="1420" customFormat="false" ht="12.75" hidden="false" customHeight="false" outlineLevel="0" collapsed="false">
      <c r="J1420" s="0" t="n">
        <v>2.5</v>
      </c>
      <c r="K1420" s="0" t="n">
        <v>5.9</v>
      </c>
      <c r="L1420" s="0" t="n">
        <v>32.8010653100604</v>
      </c>
      <c r="M1420" s="0" t="n">
        <f aca="false">J1420^2+5*K1420</f>
        <v>35.75</v>
      </c>
      <c r="N1420" s="17" t="n">
        <f aca="false">ABS(L1420-M1420)/M1420*100</f>
        <v>8.24876836346739</v>
      </c>
      <c r="O1420" s="0" t="n">
        <f aca="false">(L1420-M1420)^2</f>
        <v>8.69621580552911</v>
      </c>
    </row>
    <row r="1421" customFormat="false" ht="12.75" hidden="false" customHeight="false" outlineLevel="0" collapsed="false">
      <c r="J1421" s="0" t="n">
        <v>2.5</v>
      </c>
      <c r="K1421" s="0" t="n">
        <v>6</v>
      </c>
      <c r="L1421" s="0" t="n">
        <v>32.6296034751177</v>
      </c>
      <c r="M1421" s="0" t="n">
        <f aca="false">J1421^2+5*K1421</f>
        <v>36.25</v>
      </c>
      <c r="N1421" s="17" t="n">
        <f aca="false">ABS(L1421-M1421)/M1421*100</f>
        <v>9.98730075829609</v>
      </c>
      <c r="O1421" s="0" t="n">
        <f aca="false">(L1421-M1421)^2</f>
        <v>13.1072709973801</v>
      </c>
    </row>
    <row r="1422" customFormat="false" ht="12.75" hidden="false" customHeight="false" outlineLevel="0" collapsed="false">
      <c r="J1422" s="0" t="n">
        <v>2.5</v>
      </c>
      <c r="K1422" s="0" t="n">
        <v>6.1</v>
      </c>
      <c r="L1422" s="0" t="n">
        <v>32.4490205636939</v>
      </c>
      <c r="M1422" s="0" t="n">
        <f aca="false">J1422^2+5*K1422</f>
        <v>36.75</v>
      </c>
      <c r="N1422" s="17" t="n">
        <f aca="false">ABS(L1422-M1422)/M1422*100</f>
        <v>11.7033454049145</v>
      </c>
      <c r="O1422" s="0" t="n">
        <f aca="false">(L1422-M1422)^2</f>
        <v>18.4984241115276</v>
      </c>
    </row>
    <row r="1423" customFormat="false" ht="12.75" hidden="false" customHeight="false" outlineLevel="0" collapsed="false">
      <c r="J1423" s="0" t="n">
        <v>2.5</v>
      </c>
      <c r="K1423" s="0" t="n">
        <v>6.2</v>
      </c>
      <c r="L1423" s="0" t="n">
        <v>32.2612324398452</v>
      </c>
      <c r="M1423" s="0" t="n">
        <f aca="false">J1423^2+5*K1423</f>
        <v>37.25</v>
      </c>
      <c r="N1423" s="17" t="n">
        <f aca="false">ABS(L1423-M1423)/M1423*100</f>
        <v>13.3926645910196</v>
      </c>
      <c r="O1423" s="0" t="n">
        <f aca="false">(L1423-M1423)^2</f>
        <v>24.8878017692529</v>
      </c>
    </row>
    <row r="1424" customFormat="false" ht="12.75" hidden="false" customHeight="false" outlineLevel="0" collapsed="false">
      <c r="J1424" s="0" t="n">
        <v>2.5</v>
      </c>
      <c r="K1424" s="0" t="n">
        <v>6.3</v>
      </c>
      <c r="L1424" s="0" t="n">
        <v>32.067960432624</v>
      </c>
      <c r="M1424" s="0" t="n">
        <f aca="false">J1424^2+5*K1424</f>
        <v>37.75</v>
      </c>
      <c r="N1424" s="17" t="n">
        <f aca="false">ABS(L1424-M1424)/M1424*100</f>
        <v>15.0517604433801</v>
      </c>
      <c r="O1424" s="0" t="n">
        <f aca="false">(L1424-M1424)^2</f>
        <v>32.2855736452262</v>
      </c>
    </row>
    <row r="1425" customFormat="false" ht="12.75" hidden="false" customHeight="false" outlineLevel="0" collapsed="false">
      <c r="J1425" s="0" t="n">
        <v>2.5</v>
      </c>
      <c r="K1425" s="0" t="n">
        <v>6.4</v>
      </c>
      <c r="L1425" s="0" t="n">
        <v>31.8708526079363</v>
      </c>
      <c r="M1425" s="0" t="n">
        <f aca="false">J1425^2+5*K1425</f>
        <v>38.25</v>
      </c>
      <c r="N1425" s="17" t="n">
        <f aca="false">ABS(L1425-M1425)/M1425*100</f>
        <v>16.677509521735</v>
      </c>
      <c r="O1425" s="0" t="n">
        <f aca="false">(L1425-M1425)^2</f>
        <v>40.6935214496725</v>
      </c>
    </row>
    <row r="1426" customFormat="false" ht="12.75" hidden="false" customHeight="false" outlineLevel="0" collapsed="false">
      <c r="J1426" s="0" t="n">
        <v>2.5</v>
      </c>
      <c r="K1426" s="0" t="n">
        <v>6.5</v>
      </c>
      <c r="L1426" s="0" t="n">
        <v>31.67303753878</v>
      </c>
      <c r="M1426" s="0" t="n">
        <f aca="false">J1426^2+5*K1426</f>
        <v>38.75</v>
      </c>
      <c r="N1426" s="17" t="n">
        <f aca="false">ABS(L1426-M1426)/M1426*100</f>
        <v>18.2631289321806</v>
      </c>
      <c r="O1426" s="0" t="n">
        <f aca="false">(L1426-M1426)^2</f>
        <v>50.0833976775168</v>
      </c>
    </row>
    <row r="1427" customFormat="false" ht="12.75" hidden="false" customHeight="false" outlineLevel="0" collapsed="false">
      <c r="J1427" s="0" t="n">
        <v>2.5</v>
      </c>
      <c r="K1427" s="0" t="n">
        <v>6.6</v>
      </c>
      <c r="L1427" s="0" t="n">
        <v>31.5013134005726</v>
      </c>
      <c r="M1427" s="0" t="n">
        <f aca="false">J1427^2+5*K1427</f>
        <v>39.25</v>
      </c>
      <c r="N1427" s="17" t="n">
        <f aca="false">ABS(L1427-M1427)/M1427*100</f>
        <v>19.7418766864393</v>
      </c>
      <c r="O1427" s="0" t="n">
        <f aca="false">(L1427-M1427)^2</f>
        <v>60.0421440161464</v>
      </c>
    </row>
    <row r="1428" customFormat="false" ht="12.75" hidden="false" customHeight="false" outlineLevel="0" collapsed="false">
      <c r="J1428" s="0" t="n">
        <v>2.5</v>
      </c>
      <c r="K1428" s="0" t="n">
        <v>6.7</v>
      </c>
      <c r="L1428" s="0" t="n">
        <v>31.7210721533793</v>
      </c>
      <c r="M1428" s="0" t="n">
        <f aca="false">J1428^2+5*K1428</f>
        <v>39.75</v>
      </c>
      <c r="N1428" s="17" t="n">
        <f aca="false">ABS(L1428-M1428)/M1428*100</f>
        <v>20.1985606204295</v>
      </c>
      <c r="O1428" s="0" t="n">
        <f aca="false">(L1428-M1428)^2</f>
        <v>64.4636823662417</v>
      </c>
    </row>
    <row r="1429" customFormat="false" ht="12.75" hidden="false" customHeight="false" outlineLevel="0" collapsed="false">
      <c r="J1429" s="0" t="n">
        <v>2.5</v>
      </c>
      <c r="K1429" s="0" t="n">
        <v>6.8</v>
      </c>
      <c r="L1429" s="0" t="n">
        <v>36.6847810559608</v>
      </c>
      <c r="M1429" s="0" t="n">
        <f aca="false">J1429^2+5*K1429</f>
        <v>40.25</v>
      </c>
      <c r="N1429" s="17" t="n">
        <f aca="false">ABS(L1429-M1429)/M1429*100</f>
        <v>8.85768681748872</v>
      </c>
      <c r="O1429" s="0" t="n">
        <f aca="false">(L1429-M1429)^2</f>
        <v>12.7107861189361</v>
      </c>
    </row>
    <row r="1430" customFormat="false" ht="12.75" hidden="false" customHeight="false" outlineLevel="0" collapsed="false">
      <c r="J1430" s="0" t="n">
        <v>2.5</v>
      </c>
      <c r="K1430" s="0" t="n">
        <v>6.9</v>
      </c>
      <c r="L1430" s="0" t="n">
        <v>55.7188994934308</v>
      </c>
      <c r="M1430" s="0" t="n">
        <f aca="false">J1430^2+5*K1430</f>
        <v>40.75</v>
      </c>
      <c r="N1430" s="17" t="n">
        <f aca="false">ABS(L1430-M1430)/M1430*100</f>
        <v>36.7334956894008</v>
      </c>
      <c r="O1430" s="0" t="n">
        <f aca="false">(L1430-M1430)^2</f>
        <v>224.067952044434</v>
      </c>
    </row>
    <row r="1431" customFormat="false" ht="12.75" hidden="false" customHeight="false" outlineLevel="0" collapsed="false">
      <c r="J1431" s="0" t="n">
        <v>2.5</v>
      </c>
      <c r="K1431" s="0" t="n">
        <v>7</v>
      </c>
      <c r="L1431" s="0" t="n">
        <v>62.4414168880006</v>
      </c>
      <c r="M1431" s="0" t="n">
        <f aca="false">J1431^2+5*K1431</f>
        <v>41.25</v>
      </c>
      <c r="N1431" s="17" t="n">
        <f aca="false">ABS(L1431-M1431)/M1431*100</f>
        <v>51.3731318496984</v>
      </c>
      <c r="O1431" s="0" t="n">
        <f aca="false">(L1431-M1431)^2</f>
        <v>449.076149721036</v>
      </c>
    </row>
    <row r="1432" customFormat="false" ht="12.75" hidden="false" customHeight="false" outlineLevel="0" collapsed="false">
      <c r="J1432" s="0" t="n">
        <v>2.5</v>
      </c>
      <c r="K1432" s="0" t="n">
        <v>7.1</v>
      </c>
      <c r="L1432" s="0" t="n">
        <v>62.7209861259609</v>
      </c>
      <c r="M1432" s="0" t="n">
        <f aca="false">J1432^2+5*K1432</f>
        <v>41.75</v>
      </c>
      <c r="N1432" s="17" t="n">
        <f aca="false">ABS(L1432-M1432)/M1432*100</f>
        <v>50.2299068885291</v>
      </c>
      <c r="O1432" s="0" t="n">
        <f aca="false">(L1432-M1432)^2</f>
        <v>439.782259095244</v>
      </c>
    </row>
    <row r="1433" customFormat="false" ht="12.75" hidden="false" customHeight="false" outlineLevel="0" collapsed="false">
      <c r="J1433" s="0" t="n">
        <v>2.5</v>
      </c>
      <c r="K1433" s="0" t="n">
        <v>7.2</v>
      </c>
      <c r="L1433" s="0" t="n">
        <v>62.4259539369825</v>
      </c>
      <c r="M1433" s="0" t="n">
        <f aca="false">J1433^2+5*K1433</f>
        <v>42.25</v>
      </c>
      <c r="N1433" s="17" t="n">
        <f aca="false">ABS(L1433-M1433)/M1433*100</f>
        <v>47.7537371289526</v>
      </c>
      <c r="O1433" s="0" t="n">
        <f aca="false">(L1433-M1433)^2</f>
        <v>407.069117267238</v>
      </c>
    </row>
    <row r="1434" customFormat="false" ht="12.75" hidden="false" customHeight="false" outlineLevel="0" collapsed="false">
      <c r="J1434" s="0" t="n">
        <v>2.5</v>
      </c>
      <c r="K1434" s="0" t="n">
        <v>7.3</v>
      </c>
      <c r="L1434" s="0" t="n">
        <v>62.0950493702698</v>
      </c>
      <c r="M1434" s="0" t="n">
        <f aca="false">J1434^2+5*K1434</f>
        <v>42.75</v>
      </c>
      <c r="N1434" s="17" t="n">
        <f aca="false">ABS(L1434-M1434)/M1434*100</f>
        <v>45.2515774743153</v>
      </c>
      <c r="O1434" s="0" t="n">
        <f aca="false">(L1434-M1434)^2</f>
        <v>374.230935138176</v>
      </c>
    </row>
    <row r="1435" customFormat="false" ht="12.75" hidden="false" customHeight="false" outlineLevel="0" collapsed="false">
      <c r="J1435" s="0" t="n">
        <v>2.5</v>
      </c>
      <c r="K1435" s="0" t="n">
        <v>7.4</v>
      </c>
      <c r="L1435" s="0" t="n">
        <v>61.7667344632404</v>
      </c>
      <c r="M1435" s="0" t="n">
        <f aca="false">J1435^2+5*K1435</f>
        <v>43.25</v>
      </c>
      <c r="N1435" s="17" t="n">
        <f aca="false">ABS(L1435-M1435)/M1435*100</f>
        <v>42.8132588745442</v>
      </c>
      <c r="O1435" s="0" t="n">
        <f aca="false">(L1435-M1435)^2</f>
        <v>342.869455182153</v>
      </c>
    </row>
    <row r="1436" customFormat="false" ht="12.75" hidden="false" customHeight="false" outlineLevel="0" collapsed="false">
      <c r="J1436" s="0" t="n">
        <v>2.5</v>
      </c>
      <c r="K1436" s="0" t="n">
        <v>7.5</v>
      </c>
      <c r="L1436" s="0" t="n">
        <v>61.4441931083112</v>
      </c>
      <c r="M1436" s="0" t="n">
        <f aca="false">J1436^2+5*K1436</f>
        <v>43.75</v>
      </c>
      <c r="N1436" s="17" t="n">
        <f aca="false">ABS(L1436-M1436)/M1436*100</f>
        <v>40.4438699618541</v>
      </c>
      <c r="O1436" s="0" t="n">
        <f aca="false">(L1436-M1436)^2</f>
        <v>313.084469754206</v>
      </c>
    </row>
    <row r="1437" customFormat="false" ht="12.75" hidden="false" customHeight="false" outlineLevel="0" collapsed="false">
      <c r="J1437" s="0" t="n">
        <v>2.5</v>
      </c>
      <c r="K1437" s="0" t="n">
        <v>7.6</v>
      </c>
      <c r="L1437" s="0" t="n">
        <v>61.1280947963473</v>
      </c>
      <c r="M1437" s="0" t="n">
        <f aca="false">J1437^2+5*K1437</f>
        <v>44.25</v>
      </c>
      <c r="N1437" s="17" t="n">
        <f aca="false">ABS(L1437-M1437)/M1437*100</f>
        <v>38.1425871103894</v>
      </c>
      <c r="O1437" s="0" t="n">
        <f aca="false">(L1437-M1437)^2</f>
        <v>284.870083954486</v>
      </c>
    </row>
    <row r="1438" customFormat="false" ht="12.75" hidden="false" customHeight="false" outlineLevel="0" collapsed="false">
      <c r="J1438" s="0" t="n">
        <v>2.5</v>
      </c>
      <c r="K1438" s="0" t="n">
        <v>7.7</v>
      </c>
      <c r="L1438" s="0" t="n">
        <v>60.818858656512</v>
      </c>
      <c r="M1438" s="0" t="n">
        <f aca="false">J1438^2+5*K1438</f>
        <v>44.75</v>
      </c>
      <c r="N1438" s="17" t="n">
        <f aca="false">ABS(L1438-M1438)/M1438*100</f>
        <v>35.9080640368983</v>
      </c>
      <c r="O1438" s="0" t="n">
        <f aca="false">(L1438-M1438)^2</f>
        <v>258.208218522961</v>
      </c>
    </row>
    <row r="1439" customFormat="false" ht="12.75" hidden="false" customHeight="false" outlineLevel="0" collapsed="false">
      <c r="J1439" s="0" t="n">
        <v>2.5</v>
      </c>
      <c r="K1439" s="0" t="n">
        <v>7.8</v>
      </c>
      <c r="L1439" s="0" t="n">
        <v>60.5168168969522</v>
      </c>
      <c r="M1439" s="0" t="n">
        <f aca="false">J1439^2+5*K1439</f>
        <v>45.25</v>
      </c>
      <c r="N1439" s="17" t="n">
        <f aca="false">ABS(L1439-M1439)/M1439*100</f>
        <v>33.7388218717175</v>
      </c>
      <c r="O1439" s="0" t="n">
        <f aca="false">(L1439-M1439)^2</f>
        <v>233.075698165065</v>
      </c>
    </row>
    <row r="1440" customFormat="false" ht="12.75" hidden="false" customHeight="false" outlineLevel="0" collapsed="false">
      <c r="J1440" s="0" t="n">
        <v>2.5</v>
      </c>
      <c r="K1440" s="0" t="n">
        <v>7.9</v>
      </c>
      <c r="L1440" s="0" t="n">
        <v>60.2222332357407</v>
      </c>
      <c r="M1440" s="0" t="n">
        <f aca="false">J1440^2+5*K1440</f>
        <v>45.75</v>
      </c>
      <c r="N1440" s="17" t="n">
        <f aca="false">ABS(L1440-M1440)/M1440*100</f>
        <v>31.6332966901436</v>
      </c>
      <c r="O1440" s="0" t="n">
        <f aca="false">(L1440-M1440)^2</f>
        <v>209.445534829678</v>
      </c>
    </row>
    <row r="1441" customFormat="false" ht="12.75" hidden="false" customHeight="false" outlineLevel="0" collapsed="false">
      <c r="J1441" s="0" t="n">
        <v>2.5</v>
      </c>
      <c r="K1441" s="0" t="n">
        <v>8</v>
      </c>
      <c r="L1441" s="0" t="n">
        <v>59.9353107740581</v>
      </c>
      <c r="M1441" s="0" t="n">
        <f aca="false">J1441^2+5*K1441</f>
        <v>46.25</v>
      </c>
      <c r="N1441" s="17" t="n">
        <f aca="false">ABS(L1441-M1441)/M1441*100</f>
        <v>29.5898611330987</v>
      </c>
      <c r="O1441" s="0" t="n">
        <f aca="false">(L1441-M1441)^2</f>
        <v>187.287730982552</v>
      </c>
    </row>
    <row r="1442" customFormat="false" ht="12.75" hidden="false" customHeight="false" outlineLevel="0" collapsed="false">
      <c r="J1442" s="0" t="n">
        <v>2.5</v>
      </c>
      <c r="K1442" s="0" t="n">
        <v>8.1</v>
      </c>
      <c r="L1442" s="0" t="n">
        <v>59.6561985891518</v>
      </c>
      <c r="M1442" s="0" t="n">
        <f aca="false">J1442^2+5*K1442</f>
        <v>46.75</v>
      </c>
      <c r="N1442" s="17" t="n">
        <f aca="false">ABS(L1442-M1442)/M1442*100</f>
        <v>27.6068419019289</v>
      </c>
      <c r="O1442" s="0" t="n">
        <f aca="false">(L1442-M1442)^2</f>
        <v>166.569962022623</v>
      </c>
    </row>
    <row r="1443" customFormat="false" ht="12.75" hidden="false" customHeight="false" outlineLevel="0" collapsed="false">
      <c r="J1443" s="0" t="n">
        <v>2.5</v>
      </c>
      <c r="K1443" s="0" t="n">
        <v>8.2</v>
      </c>
      <c r="L1443" s="0" t="n">
        <v>59.3849977211046</v>
      </c>
      <c r="M1443" s="0" t="n">
        <f aca="false">J1443^2+5*K1443</f>
        <v>47.25</v>
      </c>
      <c r="N1443" s="17" t="n">
        <f aca="false">ABS(L1443-M1443)/M1443*100</f>
        <v>25.6825348594807</v>
      </c>
      <c r="O1443" s="0" t="n">
        <f aca="false">(L1443-M1443)^2</f>
        <v>147.258169691215</v>
      </c>
    </row>
    <row r="1444" customFormat="false" ht="12.75" hidden="false" customHeight="false" outlineLevel="0" collapsed="false">
      <c r="J1444" s="0" t="n">
        <v>2.5</v>
      </c>
      <c r="K1444" s="0" t="n">
        <v>8.3</v>
      </c>
      <c r="L1444" s="0" t="n">
        <v>59.1217666349979</v>
      </c>
      <c r="M1444" s="0" t="n">
        <f aca="false">J1444^2+5*K1444</f>
        <v>47.75</v>
      </c>
      <c r="N1444" s="17" t="n">
        <f aca="false">ABS(L1444-M1444)/M1444*100</f>
        <v>23.8152180837653</v>
      </c>
      <c r="O1444" s="0" t="n">
        <f aca="false">(L1444-M1444)^2</f>
        <v>129.317076400852</v>
      </c>
    </row>
    <row r="1445" customFormat="false" ht="12.75" hidden="false" customHeight="false" outlineLevel="0" collapsed="false">
      <c r="J1445" s="0" t="n">
        <v>2.5</v>
      </c>
      <c r="K1445" s="0" t="n">
        <v>8.4</v>
      </c>
      <c r="L1445" s="0" t="n">
        <v>58.8665261979434</v>
      </c>
      <c r="M1445" s="0" t="n">
        <f aca="false">J1445^2+5*K1445</f>
        <v>48.25</v>
      </c>
      <c r="N1445" s="17" t="n">
        <f aca="false">ABS(L1445-M1445)/M1445*100</f>
        <v>22.0031631045458</v>
      </c>
      <c r="O1445" s="0" t="n">
        <f aca="false">(L1445-M1445)^2</f>
        <v>112.710628511618</v>
      </c>
    </row>
    <row r="1446" customFormat="false" ht="12.75" hidden="false" customHeight="false" outlineLevel="0" collapsed="false">
      <c r="J1446" s="0" t="n">
        <v>2.5</v>
      </c>
      <c r="K1446" s="0" t="n">
        <v>8.5</v>
      </c>
      <c r="L1446" s="0" t="n">
        <v>58.6192642061627</v>
      </c>
      <c r="M1446" s="0" t="n">
        <f aca="false">J1446^2+5*K1446</f>
        <v>48.75</v>
      </c>
      <c r="N1446" s="17" t="n">
        <f aca="false">ABS(L1446-M1446)/M1446*100</f>
        <v>20.2446445254619</v>
      </c>
      <c r="O1446" s="0" t="n">
        <f aca="false">(L1446-M1446)^2</f>
        <v>97.4023759710442</v>
      </c>
    </row>
    <row r="1447" customFormat="false" ht="12.75" hidden="false" customHeight="false" outlineLevel="0" collapsed="false">
      <c r="J1447" s="0" t="n">
        <v>2.5</v>
      </c>
      <c r="K1447" s="0" t="n">
        <v>8.6</v>
      </c>
      <c r="L1447" s="0" t="n">
        <v>58.3799394954856</v>
      </c>
      <c r="M1447" s="0" t="n">
        <f aca="false">J1447^2+5*K1447</f>
        <v>49.25</v>
      </c>
      <c r="N1447" s="17" t="n">
        <f aca="false">ABS(L1447-M1447)/M1447*100</f>
        <v>18.5379482141839</v>
      </c>
      <c r="O1447" s="0" t="n">
        <f aca="false">(L1447-M1447)^2</f>
        <v>83.3557951912275</v>
      </c>
    </row>
    <row r="1448" customFormat="false" ht="12.75" hidden="false" customHeight="false" outlineLevel="0" collapsed="false">
      <c r="J1448" s="0" t="n">
        <v>2.5</v>
      </c>
      <c r="K1448" s="0" t="n">
        <v>8.7</v>
      </c>
      <c r="L1448" s="0" t="n">
        <v>58.1484856669159</v>
      </c>
      <c r="M1448" s="0" t="n">
        <f aca="false">J1448^2+5*K1448</f>
        <v>49.75</v>
      </c>
      <c r="N1448" s="17" t="n">
        <f aca="false">ABS(L1448-M1448)/M1448*100</f>
        <v>16.8813782249566</v>
      </c>
      <c r="O1448" s="0" t="n">
        <f aca="false">(L1448-M1448)^2</f>
        <v>70.5345614973923</v>
      </c>
    </row>
    <row r="1449" customFormat="false" ht="12.75" hidden="false" customHeight="false" outlineLevel="0" collapsed="false">
      <c r="J1449" s="0" t="n">
        <v>2.5</v>
      </c>
      <c r="K1449" s="0" t="n">
        <v>8.8</v>
      </c>
      <c r="L1449" s="0" t="n">
        <v>57.9248144572819</v>
      </c>
      <c r="M1449" s="0" t="n">
        <f aca="false">J1449^2+5*K1449</f>
        <v>50.25</v>
      </c>
      <c r="N1449" s="17" t="n">
        <f aca="false">ABS(L1449-M1449)/M1449*100</f>
        <v>15.2732626015561</v>
      </c>
      <c r="O1449" s="0" t="n">
        <f aca="false">(L1449-M1449)^2</f>
        <v>58.9027769537038</v>
      </c>
    </row>
    <row r="1450" customFormat="false" ht="12.75" hidden="false" customHeight="false" outlineLevel="0" collapsed="false">
      <c r="J1450" s="0" t="n">
        <v>2.5</v>
      </c>
      <c r="K1450" s="0" t="n">
        <v>8.9</v>
      </c>
      <c r="L1450" s="0" t="n">
        <v>57.7088187832058</v>
      </c>
      <c r="M1450" s="0" t="n">
        <f aca="false">J1450^2+5*K1450</f>
        <v>50.75</v>
      </c>
      <c r="N1450" s="17" t="n">
        <f aca="false">ABS(L1450-M1450)/M1450*100</f>
        <v>13.7119581935089</v>
      </c>
      <c r="O1450" s="0" t="n">
        <f aca="false">(L1450-M1450)^2</f>
        <v>48.4251588574973</v>
      </c>
    </row>
    <row r="1451" customFormat="false" ht="12.75" hidden="false" customHeight="false" outlineLevel="0" collapsed="false">
      <c r="J1451" s="0" t="n">
        <v>2.5</v>
      </c>
      <c r="K1451" s="0" t="n">
        <v>9</v>
      </c>
      <c r="L1451" s="0" t="n">
        <v>57.5003754850089</v>
      </c>
      <c r="M1451" s="0" t="n">
        <f aca="false">J1451^2+5*K1451</f>
        <v>51.25</v>
      </c>
      <c r="N1451" s="17" t="n">
        <f aca="false">ABS(L1451-M1451)/M1451*100</f>
        <v>12.1958546048954</v>
      </c>
      <c r="O1451" s="0" t="n">
        <f aca="false">(L1451-M1451)^2</f>
        <v>39.0671937036</v>
      </c>
    </row>
    <row r="1452" customFormat="false" ht="12.75" hidden="false" customHeight="false" outlineLevel="0" collapsed="false">
      <c r="J1452" s="0" t="n">
        <v>2.5</v>
      </c>
      <c r="K1452" s="0" t="n">
        <v>9.1</v>
      </c>
      <c r="L1452" s="0" t="n">
        <v>57.2993477954021</v>
      </c>
      <c r="M1452" s="0" t="n">
        <f aca="false">J1452^2+5*K1452</f>
        <v>51.75</v>
      </c>
      <c r="N1452" s="17" t="n">
        <f aca="false">ABS(L1452-M1452)/M1452*100</f>
        <v>10.7233773824196</v>
      </c>
      <c r="O1452" s="0" t="n">
        <f aca="false">(L1452-M1452)^2</f>
        <v>30.7952609543345</v>
      </c>
    </row>
    <row r="1453" customFormat="false" ht="12.75" hidden="false" customHeight="false" outlineLevel="0" collapsed="false">
      <c r="J1453" s="0" t="n">
        <v>2.5</v>
      </c>
      <c r="K1453" s="0" t="n">
        <v>9.2</v>
      </c>
      <c r="L1453" s="0" t="n">
        <v>57.1055875562677</v>
      </c>
      <c r="M1453" s="0" t="n">
        <f aca="false">J1453^2+5*K1453</f>
        <v>52.25</v>
      </c>
      <c r="N1453" s="17" t="n">
        <f aca="false">ABS(L1453-M1453)/M1453*100</f>
        <v>9.29299053831139</v>
      </c>
      <c r="O1453" s="0" t="n">
        <f aca="false">(L1453-M1453)^2</f>
        <v>23.5767305165817</v>
      </c>
    </row>
    <row r="1454" customFormat="false" ht="12.75" hidden="false" customHeight="false" outlineLevel="0" collapsed="false">
      <c r="J1454" s="0" t="n">
        <v>2.5</v>
      </c>
      <c r="K1454" s="0" t="n">
        <v>9.3</v>
      </c>
      <c r="L1454" s="0" t="n">
        <v>56.9189372051625</v>
      </c>
      <c r="M1454" s="0" t="n">
        <f aca="false">J1454^2+5*K1454</f>
        <v>52.75</v>
      </c>
      <c r="N1454" s="17" t="n">
        <f aca="false">ABS(L1454-M1454)/M1454*100</f>
        <v>7.90319849319898</v>
      </c>
      <c r="O1454" s="0" t="n">
        <f aca="false">(L1454-M1454)^2</f>
        <v>17.3800374205878</v>
      </c>
    </row>
    <row r="1455" customFormat="false" ht="12.75" hidden="false" customHeight="false" outlineLevel="0" collapsed="false">
      <c r="J1455" s="0" t="n">
        <v>2.5</v>
      </c>
      <c r="K1455" s="0" t="n">
        <v>9.4</v>
      </c>
      <c r="L1455" s="0" t="n">
        <v>56.7392315517051</v>
      </c>
      <c r="M1455" s="0" t="n">
        <f aca="false">J1455^2+5*K1455</f>
        <v>53.25</v>
      </c>
      <c r="N1455" s="17" t="n">
        <f aca="false">ABS(L1455-M1455)/M1455*100</f>
        <v>6.55254751493917</v>
      </c>
      <c r="O1455" s="0" t="n">
        <f aca="false">(L1455-M1455)^2</f>
        <v>12.1747368214145</v>
      </c>
    </row>
    <row r="1456" customFormat="false" ht="12.75" hidden="false" customHeight="false" outlineLevel="0" collapsed="false">
      <c r="J1456" s="0" t="n">
        <v>2.5</v>
      </c>
      <c r="K1456" s="0" t="n">
        <v>9.5</v>
      </c>
      <c r="L1456" s="0" t="n">
        <v>56.5662993624872</v>
      </c>
      <c r="M1456" s="0" t="n">
        <f aca="false">J1456^2+5*K1456</f>
        <v>53.75</v>
      </c>
      <c r="N1456" s="17" t="n">
        <f aca="false">ABS(L1456-M1456)/M1456*100</f>
        <v>5.23962672090647</v>
      </c>
      <c r="O1456" s="0" t="n">
        <f aca="false">(L1456-M1456)^2</f>
        <v>7.93154209914597</v>
      </c>
    </row>
    <row r="1457" customFormat="false" ht="12.75" hidden="false" customHeight="false" outlineLevel="0" collapsed="false">
      <c r="J1457" s="0" t="n">
        <v>2.5</v>
      </c>
      <c r="K1457" s="0" t="n">
        <v>9.6</v>
      </c>
      <c r="L1457" s="0" t="n">
        <v>56.399964771808</v>
      </c>
      <c r="M1457" s="0" t="n">
        <f aca="false">J1457^2+5*K1457</f>
        <v>54.25</v>
      </c>
      <c r="N1457" s="17" t="n">
        <f aca="false">ABS(L1457-M1457)/M1457*100</f>
        <v>3.96306870379349</v>
      </c>
      <c r="O1457" s="0" t="n">
        <f aca="false">(L1457-M1457)^2</f>
        <v>4.62234852001528</v>
      </c>
    </row>
    <row r="1458" customFormat="false" ht="12.75" hidden="false" customHeight="false" outlineLevel="0" collapsed="false">
      <c r="J1458" s="0" t="n">
        <v>2.5</v>
      </c>
      <c r="K1458" s="0" t="n">
        <v>9.7</v>
      </c>
      <c r="L1458" s="0" t="n">
        <v>56.240048534117</v>
      </c>
      <c r="M1458" s="0" t="n">
        <f aca="false">J1458^2+5*K1458</f>
        <v>54.75</v>
      </c>
      <c r="N1458" s="17" t="n">
        <f aca="false">ABS(L1458-M1458)/M1458*100</f>
        <v>2.7215498340036</v>
      </c>
      <c r="O1458" s="0" t="n">
        <f aca="false">(L1458-M1458)^2</f>
        <v>2.22024463402414</v>
      </c>
    </row>
    <row r="1459" customFormat="false" ht="12.75" hidden="false" customHeight="false" outlineLevel="0" collapsed="false">
      <c r="J1459" s="0" t="n">
        <v>2.5</v>
      </c>
      <c r="K1459" s="0" t="n">
        <v>9.8</v>
      </c>
      <c r="L1459" s="0" t="n">
        <v>56.0863691328758</v>
      </c>
      <c r="M1459" s="0" t="n">
        <f aca="false">J1459^2+5*K1459</f>
        <v>55.25</v>
      </c>
      <c r="N1459" s="17" t="n">
        <f aca="false">ABS(L1459-M1459)/M1459*100</f>
        <v>1.51379028574812</v>
      </c>
      <c r="O1459" s="0" t="n">
        <f aca="false">(L1459-M1459)^2</f>
        <v>0.699513326427481</v>
      </c>
    </row>
    <row r="1460" customFormat="false" ht="12.75" hidden="false" customHeight="false" outlineLevel="0" collapsed="false">
      <c r="J1460" s="0" t="n">
        <v>2.5</v>
      </c>
      <c r="K1460" s="0" t="n">
        <v>9.9</v>
      </c>
      <c r="L1460" s="0" t="n">
        <v>55.938743759329</v>
      </c>
      <c r="M1460" s="0" t="n">
        <f aca="false">J1460^2+5*K1460</f>
        <v>55.75</v>
      </c>
      <c r="N1460" s="17" t="n">
        <f aca="false">ABS(L1460-M1460)/M1460*100</f>
        <v>0.338553828392787</v>
      </c>
      <c r="O1460" s="0" t="n">
        <f aca="false">(L1460-M1460)^2</f>
        <v>0.0356242066856355</v>
      </c>
    </row>
    <row r="1461" customFormat="false" ht="12.75" hidden="false" customHeight="false" outlineLevel="0" collapsed="false">
      <c r="J1461" s="0" t="n">
        <v>2.5</v>
      </c>
      <c r="K1461" s="0" t="n">
        <v>10</v>
      </c>
      <c r="L1461" s="0" t="n">
        <v>55.7969891735374</v>
      </c>
      <c r="M1461" s="0" t="n">
        <f aca="false">J1461^2+5*K1461</f>
        <v>56.25</v>
      </c>
      <c r="N1461" s="17" t="n">
        <f aca="false">ABS(L1461-M1461)/M1461*100</f>
        <v>0.805352580377896</v>
      </c>
      <c r="O1461" s="0" t="n">
        <f aca="false">(L1461-M1461)^2</f>
        <v>0.205218808892298</v>
      </c>
    </row>
    <row r="1462" customFormat="false" ht="12.75" hidden="false" customHeight="false" outlineLevel="0" collapsed="false">
      <c r="J1462" s="0" t="n">
        <v>2.6</v>
      </c>
      <c r="K1462" s="0" t="n">
        <v>1</v>
      </c>
      <c r="L1462" s="0" t="n">
        <v>7.46628321490792</v>
      </c>
      <c r="M1462" s="0" t="n">
        <f aca="false">J1462^2+5*K1462</f>
        <v>11.76</v>
      </c>
      <c r="N1462" s="17" t="n">
        <f aca="false">ABS(L1462-M1462)/M1462*100</f>
        <v>36.5111971521435</v>
      </c>
      <c r="O1462" s="0" t="n">
        <f aca="false">(L1462-M1462)^2</f>
        <v>18.4360038305815</v>
      </c>
    </row>
    <row r="1463" customFormat="false" ht="12.75" hidden="false" customHeight="false" outlineLevel="0" collapsed="false">
      <c r="J1463" s="0" t="n">
        <v>2.6</v>
      </c>
      <c r="K1463" s="0" t="n">
        <v>1.1</v>
      </c>
      <c r="L1463" s="0" t="n">
        <v>7.48641310637796</v>
      </c>
      <c r="M1463" s="0" t="n">
        <f aca="false">J1463^2+5*K1463</f>
        <v>12.26</v>
      </c>
      <c r="N1463" s="17" t="n">
        <f aca="false">ABS(L1463-M1463)/M1463*100</f>
        <v>38.9362715629856</v>
      </c>
      <c r="O1463" s="0" t="n">
        <f aca="false">(L1463-M1463)^2</f>
        <v>22.7871318309601</v>
      </c>
    </row>
    <row r="1464" customFormat="false" ht="12.75" hidden="false" customHeight="false" outlineLevel="0" collapsed="false">
      <c r="J1464" s="0" t="n">
        <v>2.6</v>
      </c>
      <c r="K1464" s="0" t="n">
        <v>1.2</v>
      </c>
      <c r="L1464" s="0" t="n">
        <v>7.51920089816444</v>
      </c>
      <c r="M1464" s="0" t="n">
        <f aca="false">J1464^2+5*K1464</f>
        <v>12.76</v>
      </c>
      <c r="N1464" s="17" t="n">
        <f aca="false">ABS(L1464-M1464)/M1464*100</f>
        <v>41.0720932745733</v>
      </c>
      <c r="O1464" s="0" t="n">
        <f aca="false">(L1464-M1464)^2</f>
        <v>27.4659752258004</v>
      </c>
    </row>
    <row r="1465" customFormat="false" ht="12.75" hidden="false" customHeight="false" outlineLevel="0" collapsed="false">
      <c r="J1465" s="0" t="n">
        <v>2.6</v>
      </c>
      <c r="K1465" s="0" t="n">
        <v>1.3</v>
      </c>
      <c r="L1465" s="0" t="n">
        <v>7.57073253882776</v>
      </c>
      <c r="M1465" s="0" t="n">
        <f aca="false">J1465^2+5*K1465</f>
        <v>13.26</v>
      </c>
      <c r="N1465" s="17" t="n">
        <f aca="false">ABS(L1465-M1465)/M1465*100</f>
        <v>42.9054861325207</v>
      </c>
      <c r="O1465" s="0" t="n">
        <f aca="false">(L1465-M1465)^2</f>
        <v>32.3677642447533</v>
      </c>
    </row>
    <row r="1466" customFormat="false" ht="12.75" hidden="false" customHeight="false" outlineLevel="0" collapsed="false">
      <c r="J1466" s="0" t="n">
        <v>2.6</v>
      </c>
      <c r="K1466" s="0" t="n">
        <v>1.4</v>
      </c>
      <c r="L1466" s="0" t="n">
        <v>7.64896089470104</v>
      </c>
      <c r="M1466" s="0" t="n">
        <f aca="false">J1466^2+5*K1466</f>
        <v>13.76</v>
      </c>
      <c r="N1466" s="17" t="n">
        <f aca="false">ABS(L1466-M1466)/M1466*100</f>
        <v>44.411621404789</v>
      </c>
      <c r="O1466" s="0" t="n">
        <f aca="false">(L1466-M1466)^2</f>
        <v>37.3447989464931</v>
      </c>
    </row>
    <row r="1467" customFormat="false" ht="12.75" hidden="false" customHeight="false" outlineLevel="0" collapsed="false">
      <c r="J1467" s="0" t="n">
        <v>2.6</v>
      </c>
      <c r="K1467" s="0" t="n">
        <v>1.5</v>
      </c>
      <c r="L1467" s="0" t="n">
        <v>7.76378567047419</v>
      </c>
      <c r="M1467" s="0" t="n">
        <f aca="false">J1467^2+5*K1467</f>
        <v>14.26</v>
      </c>
      <c r="N1467" s="17" t="n">
        <f aca="false">ABS(L1467-M1467)/M1467*100</f>
        <v>45.5555002070533</v>
      </c>
      <c r="O1467" s="0" t="n">
        <f aca="false">(L1467-M1467)^2</f>
        <v>42.2008006151364</v>
      </c>
    </row>
    <row r="1468" customFormat="false" ht="12.75" hidden="false" customHeight="false" outlineLevel="0" collapsed="false">
      <c r="J1468" s="0" t="n">
        <v>2.6</v>
      </c>
      <c r="K1468" s="0" t="n">
        <v>1.6</v>
      </c>
      <c r="L1468" s="0" t="n">
        <v>7.92692168949159</v>
      </c>
      <c r="M1468" s="0" t="n">
        <f aca="false">J1468^2+5*K1468</f>
        <v>14.76</v>
      </c>
      <c r="N1468" s="17" t="n">
        <f aca="false">ABS(L1468-M1468)/M1468*100</f>
        <v>46.2945684993795</v>
      </c>
      <c r="O1468" s="0" t="n">
        <f aca="false">(L1468-M1468)^2</f>
        <v>46.6909591975405</v>
      </c>
    </row>
    <row r="1469" customFormat="false" ht="12.75" hidden="false" customHeight="false" outlineLevel="0" collapsed="false">
      <c r="J1469" s="0" t="n">
        <v>2.6</v>
      </c>
      <c r="K1469" s="0" t="n">
        <v>1.7</v>
      </c>
      <c r="L1469" s="0" t="n">
        <v>8.15150264892022</v>
      </c>
      <c r="M1469" s="0" t="n">
        <f aca="false">J1469^2+5*K1469</f>
        <v>15.26</v>
      </c>
      <c r="N1469" s="17" t="n">
        <f aca="false">ABS(L1469-M1469)/M1469*100</f>
        <v>46.5825514487535</v>
      </c>
      <c r="O1469" s="0" t="n">
        <f aca="false">(L1469-M1469)^2</f>
        <v>50.5307345903083</v>
      </c>
    </row>
    <row r="1470" customFormat="false" ht="12.75" hidden="false" customHeight="false" outlineLevel="0" collapsed="false">
      <c r="J1470" s="0" t="n">
        <v>2.6</v>
      </c>
      <c r="K1470" s="0" t="n">
        <v>1.8</v>
      </c>
      <c r="L1470" s="0" t="n">
        <v>8.45139986820614</v>
      </c>
      <c r="M1470" s="0" t="n">
        <f aca="false">J1470^2+5*K1470</f>
        <v>15.76</v>
      </c>
      <c r="N1470" s="17" t="n">
        <f aca="false">ABS(L1470-M1470)/M1470*100</f>
        <v>46.374366318489</v>
      </c>
      <c r="O1470" s="0" t="n">
        <f aca="false">(L1470-M1470)^2</f>
        <v>53.4156358864573</v>
      </c>
    </row>
    <row r="1471" customFormat="false" ht="12.75" hidden="false" customHeight="false" outlineLevel="0" collapsed="false">
      <c r="J1471" s="0" t="n">
        <v>2.6</v>
      </c>
      <c r="K1471" s="0" t="n">
        <v>1.9</v>
      </c>
      <c r="L1471" s="0" t="n">
        <v>8.84028113584678</v>
      </c>
      <c r="M1471" s="0" t="n">
        <f aca="false">J1471^2+5*K1471</f>
        <v>16.26</v>
      </c>
      <c r="N1471" s="17" t="n">
        <f aca="false">ABS(L1471-M1471)/M1471*100</f>
        <v>45.6317273318156</v>
      </c>
      <c r="O1471" s="0" t="n">
        <f aca="false">(L1471-M1471)^2</f>
        <v>55.0522280230712</v>
      </c>
    </row>
    <row r="1472" customFormat="false" ht="12.75" hidden="false" customHeight="false" outlineLevel="0" collapsed="false">
      <c r="J1472" s="0" t="n">
        <v>2.6</v>
      </c>
      <c r="K1472" s="0" t="n">
        <v>2</v>
      </c>
      <c r="L1472" s="0" t="n">
        <v>9.33048588045073</v>
      </c>
      <c r="M1472" s="0" t="n">
        <f aca="false">J1472^2+5*K1472</f>
        <v>16.76</v>
      </c>
      <c r="N1472" s="17" t="n">
        <f aca="false">ABS(L1472-M1472)/M1472*100</f>
        <v>44.3288431954014</v>
      </c>
      <c r="O1472" s="0" t="n">
        <f aca="false">(L1472-M1472)^2</f>
        <v>55.197680052582</v>
      </c>
    </row>
    <row r="1473" customFormat="false" ht="12.75" hidden="false" customHeight="false" outlineLevel="0" collapsed="false">
      <c r="J1473" s="0" t="n">
        <v>2.6</v>
      </c>
      <c r="K1473" s="0" t="n">
        <v>2.1</v>
      </c>
      <c r="L1473" s="0" t="n">
        <v>9.93183860049156</v>
      </c>
      <c r="M1473" s="0" t="n">
        <f aca="false">J1473^2+5*K1473</f>
        <v>17.26</v>
      </c>
      <c r="N1473" s="17" t="n">
        <f aca="false">ABS(L1473-M1473)/M1473*100</f>
        <v>42.4574820365495</v>
      </c>
      <c r="O1473" s="0" t="n">
        <f aca="false">(L1473-M1473)^2</f>
        <v>53.7019494972455</v>
      </c>
    </row>
    <row r="1474" customFormat="false" ht="12.75" hidden="false" customHeight="false" outlineLevel="0" collapsed="false">
      <c r="J1474" s="0" t="n">
        <v>2.6</v>
      </c>
      <c r="K1474" s="0" t="n">
        <v>2.2</v>
      </c>
      <c r="L1474" s="0" t="n">
        <v>10.6505510221943</v>
      </c>
      <c r="M1474" s="0" t="n">
        <f aca="false">J1474^2+5*K1474</f>
        <v>17.76</v>
      </c>
      <c r="N1474" s="17" t="n">
        <f aca="false">ABS(L1474-M1474)/M1474*100</f>
        <v>40.0306811813382</v>
      </c>
      <c r="O1474" s="0" t="n">
        <f aca="false">(L1474-M1474)^2</f>
        <v>50.544264768022</v>
      </c>
    </row>
    <row r="1475" customFormat="false" ht="12.75" hidden="false" customHeight="false" outlineLevel="0" collapsed="false">
      <c r="J1475" s="0" t="n">
        <v>2.6</v>
      </c>
      <c r="K1475" s="0" t="n">
        <v>2.3</v>
      </c>
      <c r="L1475" s="0" t="n">
        <v>11.4883656431208</v>
      </c>
      <c r="M1475" s="0" t="n">
        <f aca="false">J1475^2+5*K1475</f>
        <v>18.26</v>
      </c>
      <c r="N1475" s="17" t="n">
        <f aca="false">ABS(L1475-M1475)/M1475*100</f>
        <v>37.0845255031719</v>
      </c>
      <c r="O1475" s="0" t="n">
        <f aca="false">(L1475-M1475)^2</f>
        <v>45.8550318632667</v>
      </c>
    </row>
    <row r="1476" customFormat="false" ht="12.75" hidden="false" customHeight="false" outlineLevel="0" collapsed="false">
      <c r="J1476" s="0" t="n">
        <v>2.6</v>
      </c>
      <c r="K1476" s="0" t="n">
        <v>2.4</v>
      </c>
      <c r="L1476" s="0" t="n">
        <v>12.4420658474446</v>
      </c>
      <c r="M1476" s="0" t="n">
        <f aca="false">J1476^2+5*K1476</f>
        <v>18.76</v>
      </c>
      <c r="N1476" s="17" t="n">
        <f aca="false">ABS(L1476-M1476)/M1476*100</f>
        <v>33.6776873803592</v>
      </c>
      <c r="O1476" s="0" t="n">
        <f aca="false">(L1476-M1476)^2</f>
        <v>39.9162919560259</v>
      </c>
    </row>
    <row r="1477" customFormat="false" ht="12.75" hidden="false" customHeight="false" outlineLevel="0" collapsed="false">
      <c r="J1477" s="0" t="n">
        <v>2.6</v>
      </c>
      <c r="K1477" s="0" t="n">
        <v>2.5</v>
      </c>
      <c r="L1477" s="0" t="n">
        <v>13.5034249935971</v>
      </c>
      <c r="M1477" s="0" t="n">
        <f aca="false">J1477^2+5*K1477</f>
        <v>19.26</v>
      </c>
      <c r="N1477" s="17" t="n">
        <f aca="false">ABS(L1477-M1477)/M1477*100</f>
        <v>29.8887591194333</v>
      </c>
      <c r="O1477" s="0" t="n">
        <f aca="false">(L1477-M1477)^2</f>
        <v>33.1381558043421</v>
      </c>
    </row>
    <row r="1478" customFormat="false" ht="12.75" hidden="false" customHeight="false" outlineLevel="0" collapsed="false">
      <c r="J1478" s="0" t="n">
        <v>2.6</v>
      </c>
      <c r="K1478" s="0" t="n">
        <v>2.6</v>
      </c>
      <c r="L1478" s="0" t="n">
        <v>14.6596000835393</v>
      </c>
      <c r="M1478" s="0" t="n">
        <f aca="false">J1478^2+5*K1478</f>
        <v>19.76</v>
      </c>
      <c r="N1478" s="17" t="n">
        <f aca="false">ABS(L1478-M1478)/M1478*100</f>
        <v>25.8117404679185</v>
      </c>
      <c r="O1478" s="0" t="n">
        <f aca="false">(L1478-M1478)^2</f>
        <v>26.0140793078322</v>
      </c>
    </row>
    <row r="1479" customFormat="false" ht="12.75" hidden="false" customHeight="false" outlineLevel="0" collapsed="false">
      <c r="J1479" s="0" t="n">
        <v>2.6</v>
      </c>
      <c r="K1479" s="0" t="n">
        <v>2.7</v>
      </c>
      <c r="L1479" s="0" t="n">
        <v>15.8939098654131</v>
      </c>
      <c r="M1479" s="0" t="n">
        <f aca="false">J1479^2+5*K1479</f>
        <v>20.26</v>
      </c>
      <c r="N1479" s="17" t="n">
        <f aca="false">ABS(L1479-M1479)/M1479*100</f>
        <v>21.5502968143479</v>
      </c>
      <c r="O1479" s="0" t="n">
        <f aca="false">(L1479-M1479)^2</f>
        <v>19.0627430633369</v>
      </c>
    </row>
    <row r="1480" customFormat="false" ht="12.75" hidden="false" customHeight="false" outlineLevel="0" collapsed="false">
      <c r="J1480" s="0" t="n">
        <v>2.6</v>
      </c>
      <c r="K1480" s="0" t="n">
        <v>2.8</v>
      </c>
      <c r="L1480" s="0" t="n">
        <v>17.1868866598551</v>
      </c>
      <c r="M1480" s="0" t="n">
        <f aca="false">J1480^2+5*K1480</f>
        <v>20.76</v>
      </c>
      <c r="N1480" s="17" t="n">
        <f aca="false">ABS(L1480-M1480)/M1480*100</f>
        <v>17.2115286134148</v>
      </c>
      <c r="O1480" s="0" t="n">
        <f aca="false">(L1480-M1480)^2</f>
        <v>12.7671389415216</v>
      </c>
    </row>
    <row r="1481" customFormat="false" ht="12.75" hidden="false" customHeight="false" outlineLevel="0" collapsed="false">
      <c r="J1481" s="0" t="n">
        <v>2.6</v>
      </c>
      <c r="K1481" s="0" t="n">
        <v>2.9</v>
      </c>
      <c r="L1481" s="0" t="n">
        <v>18.5174649737438</v>
      </c>
      <c r="M1481" s="0" t="n">
        <f aca="false">J1481^2+5*K1481</f>
        <v>21.26</v>
      </c>
      <c r="N1481" s="17" t="n">
        <f aca="false">ABS(L1481-M1481)/M1481*100</f>
        <v>12.8999766051562</v>
      </c>
      <c r="O1481" s="0" t="n">
        <f aca="false">(L1481-M1481)^2</f>
        <v>7.52149837024211</v>
      </c>
    </row>
    <row r="1482" customFormat="false" ht="12.75" hidden="false" customHeight="false" outlineLevel="0" collapsed="false">
      <c r="J1482" s="0" t="n">
        <v>2.6</v>
      </c>
      <c r="K1482" s="0" t="n">
        <v>3</v>
      </c>
      <c r="L1482" s="0" t="n">
        <v>19.8641701057004</v>
      </c>
      <c r="M1482" s="0" t="n">
        <f aca="false">J1482^2+5*K1482</f>
        <v>21.76</v>
      </c>
      <c r="N1482" s="17" t="n">
        <f aca="false">ABS(L1482-M1482)/M1482*100</f>
        <v>8.71245355836195</v>
      </c>
      <c r="O1482" s="0" t="n">
        <f aca="false">(L1482-M1482)^2</f>
        <v>3.59417098811988</v>
      </c>
    </row>
    <row r="1483" customFormat="false" ht="12.75" hidden="false" customHeight="false" outlineLevel="0" collapsed="false">
      <c r="J1483" s="0" t="n">
        <v>2.6</v>
      </c>
      <c r="K1483" s="0" t="n">
        <v>3.1</v>
      </c>
      <c r="L1483" s="0" t="n">
        <v>21.2061919158203</v>
      </c>
      <c r="M1483" s="0" t="n">
        <f aca="false">J1483^2+5*K1483</f>
        <v>22.26</v>
      </c>
      <c r="N1483" s="17" t="n">
        <f aca="false">ABS(L1483-M1483)/M1483*100</f>
        <v>4.73408842848011</v>
      </c>
      <c r="O1483" s="0" t="n">
        <f aca="false">(L1483-M1483)^2</f>
        <v>1.11051147828243</v>
      </c>
    </row>
    <row r="1484" customFormat="false" ht="12.75" hidden="false" customHeight="false" outlineLevel="0" collapsed="false">
      <c r="J1484" s="0" t="n">
        <v>2.6</v>
      </c>
      <c r="K1484" s="0" t="n">
        <v>3.2</v>
      </c>
      <c r="L1484" s="0" t="n">
        <v>22.5242641365289</v>
      </c>
      <c r="M1484" s="0" t="n">
        <f aca="false">J1484^2+5*K1484</f>
        <v>22.76</v>
      </c>
      <c r="N1484" s="17" t="n">
        <f aca="false">ABS(L1484-M1484)/M1484*100</f>
        <v>1.03574632456557</v>
      </c>
      <c r="O1484" s="0" t="n">
        <f aca="false">(L1484-M1484)^2</f>
        <v>0.0555713973264764</v>
      </c>
    </row>
    <row r="1485" customFormat="false" ht="12.75" hidden="false" customHeight="false" outlineLevel="0" collapsed="false">
      <c r="J1485" s="0" t="n">
        <v>2.6</v>
      </c>
      <c r="K1485" s="0" t="n">
        <v>3.3</v>
      </c>
      <c r="L1485" s="0" t="n">
        <v>23.8013085843231</v>
      </c>
      <c r="M1485" s="0" t="n">
        <f aca="false">J1485^2+5*K1485</f>
        <v>23.26</v>
      </c>
      <c r="N1485" s="17" t="n">
        <f aca="false">ABS(L1485-M1485)/M1485*100</f>
        <v>2.32720801514649</v>
      </c>
      <c r="O1485" s="0" t="n">
        <f aca="false">(L1485-M1485)^2</f>
        <v>0.293014983461849</v>
      </c>
    </row>
    <row r="1486" customFormat="false" ht="12.75" hidden="false" customHeight="false" outlineLevel="0" collapsed="false">
      <c r="J1486" s="0" t="n">
        <v>2.6</v>
      </c>
      <c r="K1486" s="0" t="n">
        <v>3.4</v>
      </c>
      <c r="L1486" s="0" t="n">
        <v>25.0228386635685</v>
      </c>
      <c r="M1486" s="0" t="n">
        <f aca="false">J1486^2+5*K1486</f>
        <v>23.76</v>
      </c>
      <c r="N1486" s="17" t="n">
        <f aca="false">ABS(L1486-M1486)/M1486*100</f>
        <v>5.31497754027156</v>
      </c>
      <c r="O1486" s="0" t="n">
        <f aca="false">(L1486-M1486)^2</f>
        <v>1.59476149020353</v>
      </c>
    </row>
    <row r="1487" customFormat="false" ht="12.75" hidden="false" customHeight="false" outlineLevel="0" collapsed="false">
      <c r="J1487" s="0" t="n">
        <v>2.6</v>
      </c>
      <c r="K1487" s="0" t="n">
        <v>3.5</v>
      </c>
      <c r="L1487" s="0" t="n">
        <v>26.1771429629756</v>
      </c>
      <c r="M1487" s="0" t="n">
        <f aca="false">J1487^2+5*K1487</f>
        <v>24.26</v>
      </c>
      <c r="N1487" s="17" t="n">
        <f aca="false">ABS(L1487-M1487)/M1487*100</f>
        <v>7.90248542034467</v>
      </c>
      <c r="O1487" s="0" t="n">
        <f aca="false">(L1487-M1487)^2</f>
        <v>3.67543714048693</v>
      </c>
    </row>
    <row r="1488" customFormat="false" ht="12.75" hidden="false" customHeight="false" outlineLevel="0" collapsed="false">
      <c r="J1488" s="0" t="n">
        <v>2.6</v>
      </c>
      <c r="K1488" s="0" t="n">
        <v>3.6</v>
      </c>
      <c r="L1488" s="0" t="n">
        <v>27.2552859927001</v>
      </c>
      <c r="M1488" s="0" t="n">
        <f aca="false">J1488^2+5*K1488</f>
        <v>24.76</v>
      </c>
      <c r="N1488" s="17" t="n">
        <f aca="false">ABS(L1488-M1488)/M1488*100</f>
        <v>10.0778917314221</v>
      </c>
      <c r="O1488" s="0" t="n">
        <f aca="false">(L1488-M1488)^2</f>
        <v>6.22645218536543</v>
      </c>
    </row>
    <row r="1489" customFormat="false" ht="12.75" hidden="false" customHeight="false" outlineLevel="0" collapsed="false">
      <c r="J1489" s="0" t="n">
        <v>2.6</v>
      </c>
      <c r="K1489" s="0" t="n">
        <v>3.7</v>
      </c>
      <c r="L1489" s="0" t="n">
        <v>28.2509700278338</v>
      </c>
      <c r="M1489" s="0" t="n">
        <f aca="false">J1489^2+5*K1489</f>
        <v>25.26</v>
      </c>
      <c r="N1489" s="17" t="n">
        <f aca="false">ABS(L1489-M1489)/M1489*100</f>
        <v>11.8407364522318</v>
      </c>
      <c r="O1489" s="0" t="n">
        <f aca="false">(L1489-M1489)^2</f>
        <v>8.94590170739985</v>
      </c>
    </row>
    <row r="1490" customFormat="false" ht="12.75" hidden="false" customHeight="false" outlineLevel="0" collapsed="false">
      <c r="J1490" s="0" t="n">
        <v>2.6</v>
      </c>
      <c r="K1490" s="0" t="n">
        <v>3.8</v>
      </c>
      <c r="L1490" s="0" t="n">
        <v>29.1603017690834</v>
      </c>
      <c r="M1490" s="0" t="n">
        <f aca="false">J1490^2+5*K1490</f>
        <v>25.76</v>
      </c>
      <c r="N1490" s="17" t="n">
        <f aca="false">ABS(L1490-M1490)/M1490*100</f>
        <v>13.1999292278083</v>
      </c>
      <c r="O1490" s="0" t="n">
        <f aca="false">(L1490-M1490)^2</f>
        <v>11.5620521208319</v>
      </c>
    </row>
    <row r="1491" customFormat="false" ht="12.75" hidden="false" customHeight="false" outlineLevel="0" collapsed="false">
      <c r="J1491" s="0" t="n">
        <v>2.6</v>
      </c>
      <c r="K1491" s="0" t="n">
        <v>3.9</v>
      </c>
      <c r="L1491" s="0" t="n">
        <v>29.9815026457375</v>
      </c>
      <c r="M1491" s="0" t="n">
        <f aca="false">J1491^2+5*K1491</f>
        <v>26.26</v>
      </c>
      <c r="N1491" s="17" t="n">
        <f aca="false">ABS(L1491-M1491)/M1491*100</f>
        <v>14.1717541726486</v>
      </c>
      <c r="O1491" s="0" t="n">
        <f aca="false">(L1491-M1491)^2</f>
        <v>13.8495819422314</v>
      </c>
    </row>
    <row r="1492" customFormat="false" ht="12.75" hidden="false" customHeight="false" outlineLevel="0" collapsed="false">
      <c r="J1492" s="0" t="n">
        <v>2.6</v>
      </c>
      <c r="K1492" s="0" t="n">
        <v>4</v>
      </c>
      <c r="L1492" s="0" t="n">
        <v>30.714594365129</v>
      </c>
      <c r="M1492" s="0" t="n">
        <f aca="false">J1492^2+5*K1492</f>
        <v>26.76</v>
      </c>
      <c r="N1492" s="17" t="n">
        <f aca="false">ABS(L1492-M1492)/M1492*100</f>
        <v>14.7780058487629</v>
      </c>
      <c r="O1492" s="0" t="n">
        <f aca="false">(L1492-M1492)^2</f>
        <v>15.6388165927096</v>
      </c>
    </row>
    <row r="1493" customFormat="false" ht="12.75" hidden="false" customHeight="false" outlineLevel="0" collapsed="false">
      <c r="J1493" s="0" t="n">
        <v>2.6</v>
      </c>
      <c r="K1493" s="0" t="n">
        <v>4.1</v>
      </c>
      <c r="L1493" s="0" t="n">
        <v>31.361083496935</v>
      </c>
      <c r="M1493" s="0" t="n">
        <f aca="false">J1493^2+5*K1493</f>
        <v>27.26</v>
      </c>
      <c r="N1493" s="17" t="n">
        <f aca="false">ABS(L1493-M1493)/M1493*100</f>
        <v>15.0443268412877</v>
      </c>
      <c r="O1493" s="0" t="n">
        <f aca="false">(L1493-M1493)^2</f>
        <v>16.8188858488328</v>
      </c>
    </row>
    <row r="1494" customFormat="false" ht="12.75" hidden="false" customHeight="false" outlineLevel="0" collapsed="false">
      <c r="J1494" s="0" t="n">
        <v>2.6</v>
      </c>
      <c r="K1494" s="0" t="n">
        <v>4.2</v>
      </c>
      <c r="L1494" s="0" t="n">
        <v>31.9236615949704</v>
      </c>
      <c r="M1494" s="0" t="n">
        <f aca="false">J1494^2+5*K1494</f>
        <v>27.76</v>
      </c>
      <c r="N1494" s="17" t="n">
        <f aca="false">ABS(L1494-M1494)/M1494*100</f>
        <v>14.9987809617089</v>
      </c>
      <c r="O1494" s="0" t="n">
        <f aca="false">(L1494-M1494)^2</f>
        <v>17.3360778774315</v>
      </c>
    </row>
    <row r="1495" customFormat="false" ht="12.75" hidden="false" customHeight="false" outlineLevel="0" collapsed="false">
      <c r="J1495" s="0" t="n">
        <v>2.6</v>
      </c>
      <c r="K1495" s="0" t="n">
        <v>4.3</v>
      </c>
      <c r="L1495" s="0" t="n">
        <v>32.4059311974171</v>
      </c>
      <c r="M1495" s="0" t="n">
        <f aca="false">J1495^2+5*K1495</f>
        <v>28.26</v>
      </c>
      <c r="N1495" s="17" t="n">
        <f aca="false">ABS(L1495-M1495)/M1495*100</f>
        <v>14.6706694883831</v>
      </c>
      <c r="O1495" s="0" t="n">
        <f aca="false">(L1495-M1495)^2</f>
        <v>17.1887454937161</v>
      </c>
    </row>
    <row r="1496" customFormat="false" ht="12.75" hidden="false" customHeight="false" outlineLevel="0" collapsed="false">
      <c r="J1496" s="0" t="n">
        <v>2.6</v>
      </c>
      <c r="K1496" s="0" t="n">
        <v>4.4</v>
      </c>
      <c r="L1496" s="0" t="n">
        <v>32.8121632131441</v>
      </c>
      <c r="M1496" s="0" t="n">
        <f aca="false">J1496^2+5*K1496</f>
        <v>28.76</v>
      </c>
      <c r="N1496" s="17" t="n">
        <f aca="false">ABS(L1496-M1496)/M1496*100</f>
        <v>14.0895800178864</v>
      </c>
      <c r="O1496" s="0" t="n">
        <f aca="false">(L1496-M1496)^2</f>
        <v>16.4200267059584</v>
      </c>
    </row>
    <row r="1497" customFormat="false" ht="12.75" hidden="false" customHeight="false" outlineLevel="0" collapsed="false">
      <c r="J1497" s="0" t="n">
        <v>2.6</v>
      </c>
      <c r="K1497" s="0" t="n">
        <v>4.5</v>
      </c>
      <c r="L1497" s="0" t="n">
        <v>33.1470876547519</v>
      </c>
      <c r="M1497" s="0" t="n">
        <f aca="false">J1497^2+5*K1497</f>
        <v>29.26</v>
      </c>
      <c r="N1497" s="17" t="n">
        <f aca="false">ABS(L1497-M1497)/M1497*100</f>
        <v>13.2846468036633</v>
      </c>
      <c r="O1497" s="0" t="n">
        <f aca="false">(L1497-M1497)^2</f>
        <v>15.1094504357244</v>
      </c>
    </row>
    <row r="1498" customFormat="false" ht="12.75" hidden="false" customHeight="false" outlineLevel="0" collapsed="false">
      <c r="J1498" s="0" t="n">
        <v>2.6</v>
      </c>
      <c r="K1498" s="0" t="n">
        <v>4.6</v>
      </c>
      <c r="L1498" s="0" t="n">
        <v>33.4157172457426</v>
      </c>
      <c r="M1498" s="0" t="n">
        <f aca="false">J1498^2+5*K1498</f>
        <v>29.76</v>
      </c>
      <c r="N1498" s="17" t="n">
        <f aca="false">ABS(L1498-M1498)/M1498*100</f>
        <v>12.2839961214468</v>
      </c>
      <c r="O1498" s="0" t="n">
        <f aca="false">(L1498-M1498)^2</f>
        <v>13.3642685808196</v>
      </c>
    </row>
    <row r="1499" customFormat="false" ht="12.75" hidden="false" customHeight="false" outlineLevel="0" collapsed="false">
      <c r="J1499" s="0" t="n">
        <v>2.6</v>
      </c>
      <c r="K1499" s="0" t="n">
        <v>4.7</v>
      </c>
      <c r="L1499" s="0" t="n">
        <v>33.6232018881521</v>
      </c>
      <c r="M1499" s="0" t="n">
        <f aca="false">J1499^2+5*K1499</f>
        <v>30.26</v>
      </c>
      <c r="N1499" s="17" t="n">
        <f aca="false">ABS(L1499-M1499)/M1499*100</f>
        <v>11.1143486059224</v>
      </c>
      <c r="O1499" s="0" t="n">
        <f aca="false">(L1499-M1499)^2</f>
        <v>11.3111269404699</v>
      </c>
    </row>
    <row r="1500" customFormat="false" ht="12.75" hidden="false" customHeight="false" outlineLevel="0" collapsed="false">
      <c r="J1500" s="0" t="n">
        <v>2.6</v>
      </c>
      <c r="K1500" s="0" t="n">
        <v>4.8</v>
      </c>
      <c r="L1500" s="0" t="n">
        <v>33.7747111076059</v>
      </c>
      <c r="M1500" s="0" t="n">
        <f aca="false">J1500^2+5*K1500</f>
        <v>30.76</v>
      </c>
      <c r="N1500" s="17" t="n">
        <f aca="false">ABS(L1500-M1500)/M1500*100</f>
        <v>9.80075132511674</v>
      </c>
      <c r="O1500" s="0" t="n">
        <f aca="false">(L1500-M1500)^2</f>
        <v>9.08848306232244</v>
      </c>
    </row>
    <row r="1501" customFormat="false" ht="12.75" hidden="false" customHeight="false" outlineLevel="0" collapsed="false">
      <c r="J1501" s="0" t="n">
        <v>2.6</v>
      </c>
      <c r="K1501" s="0" t="n">
        <v>4.9</v>
      </c>
      <c r="L1501" s="0" t="n">
        <v>33.8753412017298</v>
      </c>
      <c r="M1501" s="0" t="n">
        <f aca="false">J1501^2+5*K1501</f>
        <v>31.26</v>
      </c>
      <c r="N1501" s="17" t="n">
        <f aca="false">ABS(L1501-M1501)/M1501*100</f>
        <v>8.36641459286578</v>
      </c>
      <c r="O1501" s="0" t="n">
        <f aca="false">(L1501-M1501)^2</f>
        <v>6.84000960146571</v>
      </c>
    </row>
    <row r="1502" customFormat="false" ht="12.75" hidden="false" customHeight="false" outlineLevel="0" collapsed="false">
      <c r="J1502" s="0" t="n">
        <v>2.6</v>
      </c>
      <c r="K1502" s="0" t="n">
        <v>5</v>
      </c>
      <c r="L1502" s="0" t="n">
        <v>33.930043748393</v>
      </c>
      <c r="M1502" s="0" t="n">
        <f aca="false">J1502^2+5*K1502</f>
        <v>31.76</v>
      </c>
      <c r="N1502" s="17" t="n">
        <f aca="false">ABS(L1502-M1502)/M1502*100</f>
        <v>6.83263144960016</v>
      </c>
      <c r="O1502" s="0" t="n">
        <f aca="false">(L1502-M1502)^2</f>
        <v>4.70908986993958</v>
      </c>
    </row>
    <row r="1503" customFormat="false" ht="12.75" hidden="false" customHeight="false" outlineLevel="0" collapsed="false">
      <c r="J1503" s="0" t="n">
        <v>2.6</v>
      </c>
      <c r="K1503" s="0" t="n">
        <v>5.1</v>
      </c>
      <c r="L1503" s="0" t="n">
        <v>33.9435722634516</v>
      </c>
      <c r="M1503" s="0" t="n">
        <f aca="false">J1503^2+5*K1503</f>
        <v>32.26</v>
      </c>
      <c r="N1503" s="17" t="n">
        <f aca="false">ABS(L1503-M1503)/M1503*100</f>
        <v>5.21876089104655</v>
      </c>
      <c r="O1503" s="0" t="n">
        <f aca="false">(L1503-M1503)^2</f>
        <v>2.8344155662636</v>
      </c>
    </row>
    <row r="1504" customFormat="false" ht="12.75" hidden="false" customHeight="false" outlineLevel="0" collapsed="false">
      <c r="J1504" s="0" t="n">
        <v>2.6</v>
      </c>
      <c r="K1504" s="0" t="n">
        <v>5.2</v>
      </c>
      <c r="L1504" s="0" t="n">
        <v>33.9204440470014</v>
      </c>
      <c r="M1504" s="0" t="n">
        <f aca="false">J1504^2+5*K1504</f>
        <v>32.76</v>
      </c>
      <c r="N1504" s="17" t="n">
        <f aca="false">ABS(L1504-M1504)/M1504*100</f>
        <v>3.5422589957307</v>
      </c>
      <c r="O1504" s="0" t="n">
        <f aca="false">(L1504-M1504)^2</f>
        <v>1.34663038622093</v>
      </c>
    </row>
    <row r="1505" customFormat="false" ht="12.75" hidden="false" customHeight="false" outlineLevel="0" collapsed="false">
      <c r="J1505" s="0" t="n">
        <v>2.6</v>
      </c>
      <c r="K1505" s="0" t="n">
        <v>5.3</v>
      </c>
      <c r="L1505" s="0" t="n">
        <v>33.8649145632326</v>
      </c>
      <c r="M1505" s="0" t="n">
        <f aca="false">J1505^2+5*K1505</f>
        <v>33.26</v>
      </c>
      <c r="N1505" s="17" t="n">
        <f aca="false">ABS(L1505-M1505)/M1505*100</f>
        <v>1.81874492854052</v>
      </c>
      <c r="O1505" s="0" t="n">
        <f aca="false">(L1505-M1505)^2</f>
        <v>0.365921628810858</v>
      </c>
    </row>
    <row r="1506" customFormat="false" ht="12.75" hidden="false" customHeight="false" outlineLevel="0" collapsed="false">
      <c r="J1506" s="0" t="n">
        <v>2.6</v>
      </c>
      <c r="K1506" s="0" t="n">
        <v>5.4</v>
      </c>
      <c r="L1506" s="0" t="n">
        <v>33.7809620225321</v>
      </c>
      <c r="M1506" s="0" t="n">
        <f aca="false">J1506^2+5*K1506</f>
        <v>33.76</v>
      </c>
      <c r="N1506" s="17" t="n">
        <f aca="false">ABS(L1506-M1506)/M1506*100</f>
        <v>0.062091298969458</v>
      </c>
      <c r="O1506" s="0" t="n">
        <f aca="false">(L1506-M1506)^2</f>
        <v>0.000439406388635807</v>
      </c>
    </row>
    <row r="1507" customFormat="false" ht="12.75" hidden="false" customHeight="false" outlineLevel="0" collapsed="false">
      <c r="J1507" s="0" t="n">
        <v>2.6</v>
      </c>
      <c r="K1507" s="0" t="n">
        <v>5.5</v>
      </c>
      <c r="L1507" s="0" t="n">
        <v>33.6722801512714</v>
      </c>
      <c r="M1507" s="0" t="n">
        <f aca="false">J1507^2+5*K1507</f>
        <v>34.26</v>
      </c>
      <c r="N1507" s="17" t="n">
        <f aca="false">ABS(L1507-M1507)/M1507*100</f>
        <v>1.71546949424586</v>
      </c>
      <c r="O1507" s="0" t="n">
        <f aca="false">(L1507-M1507)^2</f>
        <v>0.345414620589606</v>
      </c>
    </row>
    <row r="1508" customFormat="false" ht="12.75" hidden="false" customHeight="false" outlineLevel="0" collapsed="false">
      <c r="J1508" s="0" t="n">
        <v>2.6</v>
      </c>
      <c r="K1508" s="0" t="n">
        <v>5.6</v>
      </c>
      <c r="L1508" s="0" t="n">
        <v>33.5422774307723</v>
      </c>
      <c r="M1508" s="0" t="n">
        <f aca="false">J1508^2+5*K1508</f>
        <v>34.76</v>
      </c>
      <c r="N1508" s="17" t="n">
        <f aca="false">ABS(L1508-M1508)/M1508*100</f>
        <v>3.50322948569539</v>
      </c>
      <c r="O1508" s="0" t="n">
        <f aca="false">(L1508-M1508)^2</f>
        <v>1.48284825560655</v>
      </c>
    </row>
    <row r="1509" customFormat="false" ht="12.75" hidden="false" customHeight="false" outlineLevel="0" collapsed="false">
      <c r="J1509" s="0" t="n">
        <v>2.6</v>
      </c>
      <c r="K1509" s="0" t="n">
        <v>5.7</v>
      </c>
      <c r="L1509" s="0" t="n">
        <v>33.3940813553159</v>
      </c>
      <c r="M1509" s="0" t="n">
        <f aca="false">J1509^2+5*K1509</f>
        <v>35.26</v>
      </c>
      <c r="N1509" s="17" t="n">
        <f aca="false">ABS(L1509-M1509)/M1509*100</f>
        <v>5.29188498208754</v>
      </c>
      <c r="O1509" s="0" t="n">
        <f aca="false">(L1509-M1509)^2</f>
        <v>3.48165238857962</v>
      </c>
    </row>
    <row r="1510" customFormat="false" ht="12.75" hidden="false" customHeight="false" outlineLevel="0" collapsed="false">
      <c r="J1510" s="0" t="n">
        <v>2.6</v>
      </c>
      <c r="K1510" s="0" t="n">
        <v>5.8</v>
      </c>
      <c r="L1510" s="0" t="n">
        <v>33.2305464971967</v>
      </c>
      <c r="M1510" s="0" t="n">
        <f aca="false">J1510^2+5*K1510</f>
        <v>35.76</v>
      </c>
      <c r="N1510" s="17" t="n">
        <f aca="false">ABS(L1510-M1510)/M1510*100</f>
        <v>7.0734158355797</v>
      </c>
      <c r="O1510" s="0" t="n">
        <f aca="false">(L1510-M1510)^2</f>
        <v>6.39813502284388</v>
      </c>
    </row>
    <row r="1511" customFormat="false" ht="12.75" hidden="false" customHeight="false" outlineLevel="0" collapsed="false">
      <c r="J1511" s="0" t="n">
        <v>2.6</v>
      </c>
      <c r="K1511" s="0" t="n">
        <v>5.9</v>
      </c>
      <c r="L1511" s="0" t="n">
        <v>33.0542653752415</v>
      </c>
      <c r="M1511" s="0" t="n">
        <f aca="false">J1511^2+5*K1511</f>
        <v>36.26</v>
      </c>
      <c r="N1511" s="17" t="n">
        <f aca="false">ABS(L1511-M1511)/M1511*100</f>
        <v>8.8409669739618</v>
      </c>
      <c r="O1511" s="0" t="n">
        <f aca="false">(L1511-M1511)^2</f>
        <v>10.2767344843758</v>
      </c>
    </row>
    <row r="1512" customFormat="false" ht="12.75" hidden="false" customHeight="false" outlineLevel="0" collapsed="false">
      <c r="J1512" s="0" t="n">
        <v>2.6</v>
      </c>
      <c r="K1512" s="0" t="n">
        <v>6</v>
      </c>
      <c r="L1512" s="0" t="n">
        <v>32.8675813077636</v>
      </c>
      <c r="M1512" s="0" t="n">
        <f aca="false">J1512^2+5*K1512</f>
        <v>36.76</v>
      </c>
      <c r="N1512" s="17" t="n">
        <f aca="false">ABS(L1512-M1512)/M1512*100</f>
        <v>10.5887342008606</v>
      </c>
      <c r="O1512" s="0" t="n">
        <f aca="false">(L1512-M1512)^2</f>
        <v>15.150923275671</v>
      </c>
    </row>
    <row r="1513" customFormat="false" ht="12.75" hidden="false" customHeight="false" outlineLevel="0" collapsed="false">
      <c r="J1513" s="0" t="n">
        <v>2.6</v>
      </c>
      <c r="K1513" s="0" t="n">
        <v>6.1</v>
      </c>
      <c r="L1513" s="0" t="n">
        <v>32.6726026546954</v>
      </c>
      <c r="M1513" s="0" t="n">
        <f aca="false">J1513^2+5*K1513</f>
        <v>37.26</v>
      </c>
      <c r="N1513" s="17" t="n">
        <f aca="false">ABS(L1513-M1513)/M1513*100</f>
        <v>12.3118554624386</v>
      </c>
      <c r="O1513" s="0" t="n">
        <f aca="false">(L1513-M1513)^2</f>
        <v>21.044214403708</v>
      </c>
    </row>
    <row r="1514" customFormat="false" ht="12.75" hidden="false" customHeight="false" outlineLevel="0" collapsed="false">
      <c r="J1514" s="0" t="n">
        <v>2.6</v>
      </c>
      <c r="K1514" s="0" t="n">
        <v>6.2</v>
      </c>
      <c r="L1514" s="0" t="n">
        <v>32.4712189926783</v>
      </c>
      <c r="M1514" s="0" t="n">
        <f aca="false">J1514^2+5*K1514</f>
        <v>37.76</v>
      </c>
      <c r="N1514" s="17" t="n">
        <f aca="false">ABS(L1514-M1514)/M1514*100</f>
        <v>14.006305633797</v>
      </c>
      <c r="O1514" s="0" t="n">
        <f aca="false">(L1514-M1514)^2</f>
        <v>27.9712045434071</v>
      </c>
    </row>
    <row r="1515" customFormat="false" ht="12.75" hidden="false" customHeight="false" outlineLevel="0" collapsed="false">
      <c r="J1515" s="0" t="n">
        <v>2.6</v>
      </c>
      <c r="K1515" s="0" t="n">
        <v>6.3</v>
      </c>
      <c r="L1515" s="0" t="n">
        <v>32.26513441897</v>
      </c>
      <c r="M1515" s="0" t="n">
        <f aca="false">J1515^2+5*K1515</f>
        <v>38.26</v>
      </c>
      <c r="N1515" s="17" t="n">
        <f aca="false">ABS(L1515-M1515)/M1515*100</f>
        <v>15.6687547857553</v>
      </c>
      <c r="O1515" s="0" t="n">
        <f aca="false">(L1515-M1515)^2</f>
        <v>35.9384133346177</v>
      </c>
    </row>
    <row r="1516" customFormat="false" ht="12.75" hidden="false" customHeight="false" outlineLevel="0" collapsed="false">
      <c r="J1516" s="0" t="n">
        <v>2.6</v>
      </c>
      <c r="K1516" s="0" t="n">
        <v>6.4</v>
      </c>
      <c r="L1516" s="0" t="n">
        <v>32.0561429434064</v>
      </c>
      <c r="M1516" s="0" t="n">
        <f aca="false">J1516^2+5*K1516</f>
        <v>38.76</v>
      </c>
      <c r="N1516" s="17" t="n">
        <f aca="false">ABS(L1516-M1516)/M1516*100</f>
        <v>17.2958128395087</v>
      </c>
      <c r="O1516" s="0" t="n">
        <f aca="false">(L1516-M1516)^2</f>
        <v>44.9416994352396</v>
      </c>
    </row>
    <row r="1517" customFormat="false" ht="12.75" hidden="false" customHeight="false" outlineLevel="0" collapsed="false">
      <c r="J1517" s="0" t="n">
        <v>2.6</v>
      </c>
      <c r="K1517" s="0" t="n">
        <v>6.5</v>
      </c>
      <c r="L1517" s="0" t="n">
        <v>31.8498932124505</v>
      </c>
      <c r="M1517" s="0" t="n">
        <f aca="false">J1517^2+5*K1517</f>
        <v>39.26</v>
      </c>
      <c r="N1517" s="17" t="n">
        <f aca="false">ABS(L1517-M1517)/M1517*100</f>
        <v>18.8744441863208</v>
      </c>
      <c r="O1517" s="0" t="n">
        <f aca="false">(L1517-M1517)^2</f>
        <v>54.9096826028878</v>
      </c>
    </row>
    <row r="1518" customFormat="false" ht="12.75" hidden="false" customHeight="false" outlineLevel="0" collapsed="false">
      <c r="J1518" s="0" t="n">
        <v>2.6</v>
      </c>
      <c r="K1518" s="0" t="n">
        <v>6.6</v>
      </c>
      <c r="L1518" s="0" t="n">
        <v>31.7098218759471</v>
      </c>
      <c r="M1518" s="0" t="n">
        <f aca="false">J1518^2+5*K1518</f>
        <v>39.76</v>
      </c>
      <c r="N1518" s="17" t="n">
        <f aca="false">ABS(L1518-M1518)/M1518*100</f>
        <v>20.2469268713605</v>
      </c>
      <c r="O1518" s="0" t="n">
        <f aca="false">(L1518-M1518)^2</f>
        <v>64.8053678289803</v>
      </c>
    </row>
    <row r="1519" customFormat="false" ht="12.75" hidden="false" customHeight="false" outlineLevel="0" collapsed="false">
      <c r="J1519" s="0" t="n">
        <v>2.6</v>
      </c>
      <c r="K1519" s="0" t="n">
        <v>6.7</v>
      </c>
      <c r="L1519" s="0" t="n">
        <v>32.5061891424298</v>
      </c>
      <c r="M1519" s="0" t="n">
        <f aca="false">J1519^2+5*K1519</f>
        <v>40.26</v>
      </c>
      <c r="N1519" s="17" t="n">
        <f aca="false">ABS(L1519-M1519)/M1519*100</f>
        <v>19.2593414246653</v>
      </c>
      <c r="O1519" s="0" t="n">
        <f aca="false">(L1519-M1519)^2</f>
        <v>60.1215828149743</v>
      </c>
    </row>
    <row r="1520" customFormat="false" ht="12.75" hidden="false" customHeight="false" outlineLevel="0" collapsed="false">
      <c r="J1520" s="0" t="n">
        <v>2.6</v>
      </c>
      <c r="K1520" s="0" t="n">
        <v>6.8</v>
      </c>
      <c r="L1520" s="0" t="n">
        <v>42.3559833925045</v>
      </c>
      <c r="M1520" s="0" t="n">
        <f aca="false">J1520^2+5*K1520</f>
        <v>40.76</v>
      </c>
      <c r="N1520" s="17" t="n">
        <f aca="false">ABS(L1520-M1520)/M1520*100</f>
        <v>3.91556278828381</v>
      </c>
      <c r="O1520" s="0" t="n">
        <f aca="false">(L1520-M1520)^2</f>
        <v>2.54716298915011</v>
      </c>
    </row>
    <row r="1521" customFormat="false" ht="12.75" hidden="false" customHeight="false" outlineLevel="0" collapsed="false">
      <c r="J1521" s="0" t="n">
        <v>2.6</v>
      </c>
      <c r="K1521" s="0" t="n">
        <v>6.9</v>
      </c>
      <c r="L1521" s="0" t="n">
        <v>60.012509429543</v>
      </c>
      <c r="M1521" s="0" t="n">
        <f aca="false">J1521^2+5*K1521</f>
        <v>41.26</v>
      </c>
      <c r="N1521" s="17" t="n">
        <f aca="false">ABS(L1521-M1521)/M1521*100</f>
        <v>45.4496108326296</v>
      </c>
      <c r="O1521" s="0" t="n">
        <f aca="false">(L1521-M1521)^2</f>
        <v>351.656609905098</v>
      </c>
    </row>
    <row r="1522" customFormat="false" ht="12.75" hidden="false" customHeight="false" outlineLevel="0" collapsed="false">
      <c r="J1522" s="0" t="n">
        <v>2.6</v>
      </c>
      <c r="K1522" s="0" t="n">
        <v>7</v>
      </c>
      <c r="L1522" s="0" t="n">
        <v>63.0513427421012</v>
      </c>
      <c r="M1522" s="0" t="n">
        <f aca="false">J1522^2+5*K1522</f>
        <v>41.76</v>
      </c>
      <c r="N1522" s="17" t="n">
        <f aca="false">ABS(L1522-M1522)/M1522*100</f>
        <v>50.9850161448783</v>
      </c>
      <c r="O1522" s="0" t="n">
        <f aca="false">(L1522-M1522)^2</f>
        <v>453.321275761624</v>
      </c>
    </row>
    <row r="1523" customFormat="false" ht="12.75" hidden="false" customHeight="false" outlineLevel="0" collapsed="false">
      <c r="J1523" s="0" t="n">
        <v>2.6</v>
      </c>
      <c r="K1523" s="0" t="n">
        <v>7.1</v>
      </c>
      <c r="L1523" s="0" t="n">
        <v>62.9563544687483</v>
      </c>
      <c r="M1523" s="0" t="n">
        <f aca="false">J1523^2+5*K1523</f>
        <v>42.26</v>
      </c>
      <c r="N1523" s="17" t="n">
        <f aca="false">ABS(L1523-M1523)/M1523*100</f>
        <v>48.973862917057</v>
      </c>
      <c r="O1523" s="0" t="n">
        <f aca="false">(L1523-M1523)^2</f>
        <v>428.339088296078</v>
      </c>
    </row>
    <row r="1524" customFormat="false" ht="12.75" hidden="false" customHeight="false" outlineLevel="0" collapsed="false">
      <c r="J1524" s="0" t="n">
        <v>2.6</v>
      </c>
      <c r="K1524" s="0" t="n">
        <v>7.2</v>
      </c>
      <c r="L1524" s="0" t="n">
        <v>62.623789140284</v>
      </c>
      <c r="M1524" s="0" t="n">
        <f aca="false">J1524^2+5*K1524</f>
        <v>42.76</v>
      </c>
      <c r="N1524" s="17" t="n">
        <f aca="false">ABS(L1524-M1524)/M1524*100</f>
        <v>46.4541373720392</v>
      </c>
      <c r="O1524" s="0" t="n">
        <f aca="false">(L1524-M1524)^2</f>
        <v>394.570119009663</v>
      </c>
    </row>
    <row r="1525" customFormat="false" ht="12.75" hidden="false" customHeight="false" outlineLevel="0" collapsed="false">
      <c r="J1525" s="0" t="n">
        <v>2.6</v>
      </c>
      <c r="K1525" s="0" t="n">
        <v>7.3</v>
      </c>
      <c r="L1525" s="0" t="n">
        <v>62.2798174481361</v>
      </c>
      <c r="M1525" s="0" t="n">
        <f aca="false">J1525^2+5*K1525</f>
        <v>43.26</v>
      </c>
      <c r="N1525" s="17" t="n">
        <f aca="false">ABS(L1525-M1525)/M1525*100</f>
        <v>43.9662909110867</v>
      </c>
      <c r="O1525" s="0" t="n">
        <f aca="false">(L1525-M1525)^2</f>
        <v>361.753455760422</v>
      </c>
    </row>
    <row r="1526" customFormat="false" ht="12.75" hidden="false" customHeight="false" outlineLevel="0" collapsed="false">
      <c r="J1526" s="0" t="n">
        <v>2.6</v>
      </c>
      <c r="K1526" s="0" t="n">
        <v>7.4</v>
      </c>
      <c r="L1526" s="0" t="n">
        <v>61.9407190865755</v>
      </c>
      <c r="M1526" s="0" t="n">
        <f aca="false">J1526^2+5*K1526</f>
        <v>43.76</v>
      </c>
      <c r="N1526" s="17" t="n">
        <f aca="false">ABS(L1526-M1526)/M1526*100</f>
        <v>41.5464330131982</v>
      </c>
      <c r="O1526" s="0" t="n">
        <f aca="false">(L1526-M1526)^2</f>
        <v>330.538546504971</v>
      </c>
    </row>
    <row r="1527" customFormat="false" ht="12.75" hidden="false" customHeight="false" outlineLevel="0" collapsed="false">
      <c r="J1527" s="0" t="n">
        <v>2.6</v>
      </c>
      <c r="K1527" s="0" t="n">
        <v>7.5</v>
      </c>
      <c r="L1527" s="0" t="n">
        <v>61.6081176488711</v>
      </c>
      <c r="M1527" s="0" t="n">
        <f aca="false">J1527^2+5*K1527</f>
        <v>44.26</v>
      </c>
      <c r="N1527" s="17" t="n">
        <f aca="false">ABS(L1527-M1527)/M1527*100</f>
        <v>39.1959278103731</v>
      </c>
      <c r="O1527" s="0" t="n">
        <f aca="false">(L1527-M1527)^2</f>
        <v>300.957185959074</v>
      </c>
    </row>
    <row r="1528" customFormat="false" ht="12.75" hidden="false" customHeight="false" outlineLevel="0" collapsed="false">
      <c r="J1528" s="0" t="n">
        <v>2.6</v>
      </c>
      <c r="K1528" s="0" t="n">
        <v>7.6</v>
      </c>
      <c r="L1528" s="0" t="n">
        <v>61.2825443530504</v>
      </c>
      <c r="M1528" s="0" t="n">
        <f aca="false">J1528^2+5*K1528</f>
        <v>44.76</v>
      </c>
      <c r="N1528" s="17" t="n">
        <f aca="false">ABS(L1528-M1528)/M1528*100</f>
        <v>36.9136379648132</v>
      </c>
      <c r="O1528" s="0" t="n">
        <f aca="false">(L1528-M1528)^2</f>
        <v>272.994471898517</v>
      </c>
    </row>
    <row r="1529" customFormat="false" ht="12.75" hidden="false" customHeight="false" outlineLevel="0" collapsed="false">
      <c r="J1529" s="0" t="n">
        <v>2.6</v>
      </c>
      <c r="K1529" s="0" t="n">
        <v>7.7</v>
      </c>
      <c r="L1529" s="0" t="n">
        <v>60.9643792781842</v>
      </c>
      <c r="M1529" s="0" t="n">
        <f aca="false">J1529^2+5*K1529</f>
        <v>45.26</v>
      </c>
      <c r="N1529" s="17" t="n">
        <f aca="false">ABS(L1529-M1529)/M1529*100</f>
        <v>34.6981424617415</v>
      </c>
      <c r="O1529" s="0" t="n">
        <f aca="false">(L1529-M1529)^2</f>
        <v>246.627528513062</v>
      </c>
    </row>
    <row r="1530" customFormat="false" ht="12.75" hidden="false" customHeight="false" outlineLevel="0" collapsed="false">
      <c r="J1530" s="0" t="n">
        <v>2.6</v>
      </c>
      <c r="K1530" s="0" t="n">
        <v>7.8</v>
      </c>
      <c r="L1530" s="0" t="n">
        <v>60.6539238358523</v>
      </c>
      <c r="M1530" s="0" t="n">
        <f aca="false">J1530^2+5*K1530</f>
        <v>45.76</v>
      </c>
      <c r="N1530" s="17" t="n">
        <f aca="false">ABS(L1530-M1530)/M1530*100</f>
        <v>32.5479104804464</v>
      </c>
      <c r="O1530" s="0" t="n">
        <f aca="false">(L1530-M1530)^2</f>
        <v>221.828967228168</v>
      </c>
    </row>
    <row r="1531" customFormat="false" ht="12.75" hidden="false" customHeight="false" outlineLevel="0" collapsed="false">
      <c r="J1531" s="0" t="n">
        <v>2.6</v>
      </c>
      <c r="K1531" s="0" t="n">
        <v>7.9</v>
      </c>
      <c r="L1531" s="0" t="n">
        <v>60.351412904319</v>
      </c>
      <c r="M1531" s="0" t="n">
        <f aca="false">J1531^2+5*K1531</f>
        <v>46.26</v>
      </c>
      <c r="N1531" s="17" t="n">
        <f aca="false">ABS(L1531-M1531)/M1531*100</f>
        <v>30.4613335588391</v>
      </c>
      <c r="O1531" s="0" t="n">
        <f aca="false">(L1531-M1531)^2</f>
        <v>198.567917640007</v>
      </c>
    </row>
    <row r="1532" customFormat="false" ht="12.75" hidden="false" customHeight="false" outlineLevel="0" collapsed="false">
      <c r="J1532" s="0" t="n">
        <v>2.6</v>
      </c>
      <c r="K1532" s="0" t="n">
        <v>8</v>
      </c>
      <c r="L1532" s="0" t="n">
        <v>60.0570222227303</v>
      </c>
      <c r="M1532" s="0" t="n">
        <f aca="false">J1532^2+5*K1532</f>
        <v>46.76</v>
      </c>
      <c r="N1532" s="17" t="n">
        <f aca="false">ABS(L1532-M1532)/M1532*100</f>
        <v>28.4367455575927</v>
      </c>
      <c r="O1532" s="0" t="n">
        <f aca="false">(L1532-M1532)^2</f>
        <v>176.810799991784</v>
      </c>
    </row>
    <row r="1533" customFormat="false" ht="12.75" hidden="false" customHeight="false" outlineLevel="0" collapsed="false">
      <c r="J1533" s="0" t="n">
        <v>2.6</v>
      </c>
      <c r="K1533" s="0" t="n">
        <v>8.1</v>
      </c>
      <c r="L1533" s="0" t="n">
        <v>59.7708749038774</v>
      </c>
      <c r="M1533" s="0" t="n">
        <f aca="false">J1533^2+5*K1533</f>
        <v>47.26</v>
      </c>
      <c r="N1533" s="17" t="n">
        <f aca="false">ABS(L1533-M1533)/M1533*100</f>
        <v>26.4724394919116</v>
      </c>
      <c r="O1533" s="0" t="n">
        <f aca="false">(L1533-M1533)^2</f>
        <v>156.52199086047</v>
      </c>
    </row>
    <row r="1534" customFormat="false" ht="12.75" hidden="false" customHeight="false" outlineLevel="0" collapsed="false">
      <c r="J1534" s="0" t="n">
        <v>2.6</v>
      </c>
      <c r="K1534" s="0" t="n">
        <v>8.2</v>
      </c>
      <c r="L1534" s="0" t="n">
        <v>59.4930473674627</v>
      </c>
      <c r="M1534" s="0" t="n">
        <f aca="false">J1534^2+5*K1534</f>
        <v>47.76</v>
      </c>
      <c r="N1534" s="17" t="n">
        <f aca="false">ABS(L1534-M1534)/M1534*100</f>
        <v>24.5666820926774</v>
      </c>
      <c r="O1534" s="0" t="n">
        <f aca="false">(L1534-M1534)^2</f>
        <v>137.664400527124</v>
      </c>
    </row>
    <row r="1535" customFormat="false" ht="12.75" hidden="false" customHeight="false" outlineLevel="0" collapsed="false">
      <c r="J1535" s="0" t="n">
        <v>2.6</v>
      </c>
      <c r="K1535" s="0" t="n">
        <v>8.3</v>
      </c>
      <c r="L1535" s="0" t="n">
        <v>59.2235747501716</v>
      </c>
      <c r="M1535" s="0" t="n">
        <f aca="false">J1535^2+5*K1535</f>
        <v>48.26</v>
      </c>
      <c r="N1535" s="17" t="n">
        <f aca="false">ABS(L1535-M1535)/M1535*100</f>
        <v>22.7177263783083</v>
      </c>
      <c r="O1535" s="0" t="n">
        <f aca="false">(L1535-M1535)^2</f>
        <v>120.1999713026</v>
      </c>
    </row>
    <row r="1536" customFormat="false" ht="12.75" hidden="false" customHeight="false" outlineLevel="0" collapsed="false">
      <c r="J1536" s="0" t="n">
        <v>2.6</v>
      </c>
      <c r="K1536" s="0" t="n">
        <v>8.4</v>
      </c>
      <c r="L1536" s="0" t="n">
        <v>58.962455830594</v>
      </c>
      <c r="M1536" s="0" t="n">
        <f aca="false">J1536^2+5*K1536</f>
        <v>48.76</v>
      </c>
      <c r="N1536" s="17" t="n">
        <f aca="false">ABS(L1536-M1536)/M1536*100</f>
        <v>20.9238224581501</v>
      </c>
      <c r="O1536" s="0" t="n">
        <f aca="false">(L1536-M1536)^2</f>
        <v>104.090104975221</v>
      </c>
    </row>
    <row r="1537" customFormat="false" ht="12.75" hidden="false" customHeight="false" outlineLevel="0" collapsed="false">
      <c r="J1537" s="0" t="n">
        <v>2.6</v>
      </c>
      <c r="K1537" s="0" t="n">
        <v>8.5</v>
      </c>
      <c r="L1537" s="0" t="n">
        <v>58.7096575043283</v>
      </c>
      <c r="M1537" s="0" t="n">
        <f aca="false">J1537^2+5*K1537</f>
        <v>49.26</v>
      </c>
      <c r="N1537" s="17" t="n">
        <f aca="false">ABS(L1537-M1537)/M1537*100</f>
        <v>19.1832267647752</v>
      </c>
      <c r="O1537" s="0" t="n">
        <f aca="false">(L1537-M1537)^2</f>
        <v>89.2960269491076</v>
      </c>
    </row>
    <row r="1538" customFormat="false" ht="12.75" hidden="false" customHeight="false" outlineLevel="0" collapsed="false">
      <c r="J1538" s="0" t="n">
        <v>2.6</v>
      </c>
      <c r="K1538" s="0" t="n">
        <v>8.6</v>
      </c>
      <c r="L1538" s="0" t="n">
        <v>58.4651188428793</v>
      </c>
      <c r="M1538" s="0" t="n">
        <f aca="false">J1538^2+5*K1538</f>
        <v>49.76</v>
      </c>
      <c r="N1538" s="17" t="n">
        <f aca="false">ABS(L1538-M1538)/M1538*100</f>
        <v>17.4942098932461</v>
      </c>
      <c r="O1538" s="0" t="n">
        <f aca="false">(L1538-M1538)^2</f>
        <v>75.7790940686515</v>
      </c>
    </row>
    <row r="1539" customFormat="false" ht="12.75" hidden="false" customHeight="false" outlineLevel="0" collapsed="false">
      <c r="J1539" s="0" t="n">
        <v>2.6</v>
      </c>
      <c r="K1539" s="0" t="n">
        <v>8.7</v>
      </c>
      <c r="L1539" s="0" t="n">
        <v>58.2287547682782</v>
      </c>
      <c r="M1539" s="0" t="n">
        <f aca="false">J1539^2+5*K1539</f>
        <v>50.26</v>
      </c>
      <c r="N1539" s="17" t="n">
        <f aca="false">ABS(L1539-M1539)/M1539*100</f>
        <v>15.8550632078755</v>
      </c>
      <c r="O1539" s="0" t="n">
        <f aca="false">(L1539-M1539)^2</f>
        <v>63.5010525569568</v>
      </c>
    </row>
    <row r="1540" customFormat="false" ht="12.75" hidden="false" customHeight="false" outlineLevel="0" collapsed="false">
      <c r="J1540" s="0" t="n">
        <v>2.6</v>
      </c>
      <c r="K1540" s="0" t="n">
        <v>8.8</v>
      </c>
      <c r="L1540" s="0" t="n">
        <v>58.0004593735857</v>
      </c>
      <c r="M1540" s="0" t="n">
        <f aca="false">J1540^2+5*K1540</f>
        <v>50.76</v>
      </c>
      <c r="N1540" s="17" t="n">
        <f aca="false">ABS(L1540-M1540)/M1540*100</f>
        <v>14.2641043608859</v>
      </c>
      <c r="O1540" s="0" t="n">
        <f aca="false">(L1540-M1540)^2</f>
        <v>52.4242519405445</v>
      </c>
    </row>
    <row r="1541" customFormat="false" ht="12.75" hidden="false" customHeight="false" outlineLevel="0" collapsed="false">
      <c r="J1541" s="0" t="n">
        <v>2.6</v>
      </c>
      <c r="K1541" s="0" t="n">
        <v>8.9</v>
      </c>
      <c r="L1541" s="0" t="n">
        <v>57.7801089177687</v>
      </c>
      <c r="M1541" s="0" t="n">
        <f aca="false">J1541^2+5*K1541</f>
        <v>51.26</v>
      </c>
      <c r="N1541" s="17" t="n">
        <f aca="false">ABS(L1541-M1541)/M1541*100</f>
        <v>12.7196818528457</v>
      </c>
      <c r="O1541" s="0" t="n">
        <f aca="false">(L1541-M1541)^2</f>
        <v>42.5118202995669</v>
      </c>
    </row>
    <row r="1542" customFormat="false" ht="12.75" hidden="false" customHeight="false" outlineLevel="0" collapsed="false">
      <c r="J1542" s="0" t="n">
        <v>2.6</v>
      </c>
      <c r="K1542" s="0" t="n">
        <v>9</v>
      </c>
      <c r="L1542" s="0" t="n">
        <v>57.5675645216428</v>
      </c>
      <c r="M1542" s="0" t="n">
        <f aca="false">J1542^2+5*K1542</f>
        <v>51.76</v>
      </c>
      <c r="N1542" s="17" t="n">
        <f aca="false">ABS(L1542-M1542)/M1542*100</f>
        <v>11.2201787512419</v>
      </c>
      <c r="O1542" s="0" t="n">
        <f aca="false">(L1542-M1542)^2</f>
        <v>33.727805673044</v>
      </c>
    </row>
    <row r="1543" customFormat="false" ht="12.75" hidden="false" customHeight="false" outlineLevel="0" collapsed="false">
      <c r="J1543" s="0" t="n">
        <v>2.6</v>
      </c>
      <c r="K1543" s="0" t="n">
        <v>9.1</v>
      </c>
      <c r="L1543" s="0" t="n">
        <v>57.3626745899415</v>
      </c>
      <c r="M1543" s="0" t="n">
        <f aca="false">J1543^2+5*K1543</f>
        <v>52.26</v>
      </c>
      <c r="N1543" s="17" t="n">
        <f aca="false">ABS(L1543-M1543)/M1543*100</f>
        <v>9.76401567152985</v>
      </c>
      <c r="O1543" s="0" t="n">
        <f aca="false">(L1543-M1543)^2</f>
        <v>26.0372879708347</v>
      </c>
    </row>
    <row r="1544" customFormat="false" ht="12.75" hidden="false" customHeight="false" outlineLevel="0" collapsed="false">
      <c r="J1544" s="0" t="n">
        <v>2.6</v>
      </c>
      <c r="K1544" s="0" t="n">
        <v>9.2</v>
      </c>
      <c r="L1544" s="0" t="n">
        <v>57.1652769828544</v>
      </c>
      <c r="M1544" s="0" t="n">
        <f aca="false">J1544^2+5*K1544</f>
        <v>52.76</v>
      </c>
      <c r="N1544" s="17" t="n">
        <f aca="false">ABS(L1544-M1544)/M1544*100</f>
        <v>8.34965311382569</v>
      </c>
      <c r="O1544" s="0" t="n">
        <f aca="false">(L1544-M1544)^2</f>
        <v>19.406465295667</v>
      </c>
    </row>
    <row r="1545" customFormat="false" ht="12.75" hidden="false" customHeight="false" outlineLevel="0" collapsed="false">
      <c r="J1545" s="0" t="n">
        <v>2.6</v>
      </c>
      <c r="K1545" s="0" t="n">
        <v>9.3</v>
      </c>
      <c r="L1545" s="0" t="n">
        <v>56.9752009588032</v>
      </c>
      <c r="M1545" s="0" t="n">
        <f aca="false">J1545^2+5*K1545</f>
        <v>53.26</v>
      </c>
      <c r="N1545" s="17" t="n">
        <f aca="false">ABS(L1545-M1545)/M1545*100</f>
        <v>6.97559323845883</v>
      </c>
      <c r="O1545" s="0" t="n">
        <f aca="false">(L1545-M1545)^2</f>
        <v>13.802718164292</v>
      </c>
    </row>
    <row r="1546" customFormat="false" ht="12.75" hidden="false" customHeight="false" outlineLevel="0" collapsed="false">
      <c r="J1546" s="0" t="n">
        <v>2.6</v>
      </c>
      <c r="K1546" s="0" t="n">
        <v>9.4</v>
      </c>
      <c r="L1546" s="0" t="n">
        <v>56.792268908636</v>
      </c>
      <c r="M1546" s="0" t="n">
        <f aca="false">J1546^2+5*K1546</f>
        <v>53.76</v>
      </c>
      <c r="N1546" s="17" t="n">
        <f aca="false">ABS(L1546-M1546)/M1546*100</f>
        <v>5.6403811544569</v>
      </c>
      <c r="O1546" s="0" t="n">
        <f aca="false">(L1546-M1546)^2</f>
        <v>9.19465473428072</v>
      </c>
    </row>
    <row r="1547" customFormat="false" ht="12.75" hidden="false" customHeight="false" outlineLevel="0" collapsed="false">
      <c r="J1547" s="0" t="n">
        <v>2.6</v>
      </c>
      <c r="K1547" s="0" t="n">
        <v>9.5</v>
      </c>
      <c r="L1547" s="0" t="n">
        <v>56.6162978999719</v>
      </c>
      <c r="M1547" s="0" t="n">
        <f aca="false">J1547^2+5*K1547</f>
        <v>54.26</v>
      </c>
      <c r="N1547" s="17" t="n">
        <f aca="false">ABS(L1547-M1547)/M1547*100</f>
        <v>4.34260578689983</v>
      </c>
      <c r="O1547" s="0" t="n">
        <f aca="false">(L1547-M1547)^2</f>
        <v>5.55213979341175</v>
      </c>
    </row>
    <row r="1548" customFormat="false" ht="12.75" hidden="false" customHeight="false" outlineLevel="0" collapsed="false">
      <c r="J1548" s="0" t="n">
        <v>2.6</v>
      </c>
      <c r="K1548" s="0" t="n">
        <v>9.6</v>
      </c>
      <c r="L1548" s="0" t="n">
        <v>56.4471010489606</v>
      </c>
      <c r="M1548" s="0" t="n">
        <f aca="false">J1548^2+5*K1548</f>
        <v>54.76</v>
      </c>
      <c r="N1548" s="17" t="n">
        <f aca="false">ABS(L1548-M1548)/M1548*100</f>
        <v>3.08090038159351</v>
      </c>
      <c r="O1548" s="0" t="n">
        <f aca="false">(L1548-M1548)^2</f>
        <v>2.84630994940398</v>
      </c>
    </row>
    <row r="1549" customFormat="false" ht="12.75" hidden="false" customHeight="false" outlineLevel="0" collapsed="false">
      <c r="J1549" s="0" t="n">
        <v>2.6</v>
      </c>
      <c r="K1549" s="0" t="n">
        <v>9.7</v>
      </c>
      <c r="L1549" s="0" t="n">
        <v>56.2844887354294</v>
      </c>
      <c r="M1549" s="0" t="n">
        <f aca="false">J1549^2+5*K1549</f>
        <v>55.26</v>
      </c>
      <c r="N1549" s="17" t="n">
        <f aca="false">ABS(L1549-M1549)/M1549*100</f>
        <v>1.85394269893127</v>
      </c>
      <c r="O1549" s="0" t="n">
        <f aca="false">(L1549-M1549)^2</f>
        <v>1.04957716902178</v>
      </c>
    </row>
    <row r="1550" customFormat="false" ht="12.75" hidden="false" customHeight="false" outlineLevel="0" collapsed="false">
      <c r="J1550" s="0" t="n">
        <v>2.6</v>
      </c>
      <c r="K1550" s="0" t="n">
        <v>9.8</v>
      </c>
      <c r="L1550" s="0" t="n">
        <v>56.1282696760694</v>
      </c>
      <c r="M1550" s="0" t="n">
        <f aca="false">J1550^2+5*K1550</f>
        <v>55.76</v>
      </c>
      <c r="N1550" s="17" t="n">
        <f aca="false">ABS(L1550-M1550)/M1550*100</f>
        <v>0.660454942735696</v>
      </c>
      <c r="O1550" s="0" t="n">
        <f aca="false">(L1550-M1550)^2</f>
        <v>0.135622554312279</v>
      </c>
    </row>
    <row r="1551" customFormat="false" ht="12.75" hidden="false" customHeight="false" outlineLevel="0" collapsed="false">
      <c r="J1551" s="0" t="n">
        <v>2.6</v>
      </c>
      <c r="K1551" s="0" t="n">
        <v>9.9</v>
      </c>
      <c r="L1551" s="0" t="n">
        <v>55.9782518691485</v>
      </c>
      <c r="M1551" s="0" t="n">
        <f aca="false">J1551^2+5*K1551</f>
        <v>56.26</v>
      </c>
      <c r="N1551" s="17" t="n">
        <f aca="false">ABS(L1551-M1551)/M1551*100</f>
        <v>0.500796535463062</v>
      </c>
      <c r="O1551" s="0" t="n">
        <f aca="false">(L1551-M1551)^2</f>
        <v>0.0793820092383243</v>
      </c>
    </row>
    <row r="1552" customFormat="false" ht="12.75" hidden="false" customHeight="false" outlineLevel="0" collapsed="false">
      <c r="J1552" s="0" t="n">
        <v>2.6</v>
      </c>
      <c r="K1552" s="0" t="n">
        <v>10</v>
      </c>
      <c r="L1552" s="0" t="n">
        <v>55.8342434231254</v>
      </c>
      <c r="M1552" s="0" t="n">
        <f aca="false">J1552^2+5*K1552</f>
        <v>56.76</v>
      </c>
      <c r="N1552" s="17" t="n">
        <f aca="false">ABS(L1552-M1552)/M1552*100</f>
        <v>1.63100172106173</v>
      </c>
      <c r="O1552" s="0" t="n">
        <f aca="false">(L1552-M1552)^2</f>
        <v>0.857025239626652</v>
      </c>
    </row>
    <row r="1553" customFormat="false" ht="12.75" hidden="false" customHeight="false" outlineLevel="0" collapsed="false">
      <c r="J1553" s="0" t="n">
        <v>2.7</v>
      </c>
      <c r="K1553" s="0" t="n">
        <v>1</v>
      </c>
      <c r="L1553" s="0" t="n">
        <v>7.47026544377197</v>
      </c>
      <c r="M1553" s="0" t="n">
        <f aca="false">J1553^2+5*K1553</f>
        <v>12.29</v>
      </c>
      <c r="N1553" s="17" t="n">
        <f aca="false">ABS(L1553-M1553)/M1553*100</f>
        <v>39.2167173004721</v>
      </c>
      <c r="O1553" s="0" t="n">
        <f aca="false">(L1553-M1553)^2</f>
        <v>23.2298411924986</v>
      </c>
    </row>
    <row r="1554" customFormat="false" ht="12.75" hidden="false" customHeight="false" outlineLevel="0" collapsed="false">
      <c r="J1554" s="0" t="n">
        <v>2.7</v>
      </c>
      <c r="K1554" s="0" t="n">
        <v>1.1</v>
      </c>
      <c r="L1554" s="0" t="n">
        <v>7.49317496362876</v>
      </c>
      <c r="M1554" s="0" t="n">
        <f aca="false">J1554^2+5*K1554</f>
        <v>12.79</v>
      </c>
      <c r="N1554" s="17" t="n">
        <f aca="false">ABS(L1554-M1554)/M1554*100</f>
        <v>41.4138001280003</v>
      </c>
      <c r="O1554" s="0" t="n">
        <f aca="false">(L1554-M1554)^2</f>
        <v>28.0563554659292</v>
      </c>
    </row>
    <row r="1555" customFormat="false" ht="12.75" hidden="false" customHeight="false" outlineLevel="0" collapsed="false">
      <c r="J1555" s="0" t="n">
        <v>2.7</v>
      </c>
      <c r="K1555" s="0" t="n">
        <v>1.2</v>
      </c>
      <c r="L1555" s="0" t="n">
        <v>7.53028369256321</v>
      </c>
      <c r="M1555" s="0" t="n">
        <f aca="false">J1555^2+5*K1555</f>
        <v>13.29</v>
      </c>
      <c r="N1555" s="17" t="n">
        <f aca="false">ABS(L1555-M1555)/M1555*100</f>
        <v>43.3387231560331</v>
      </c>
      <c r="O1555" s="0" t="n">
        <f aca="false">(L1555-M1555)^2</f>
        <v>33.1743319421533</v>
      </c>
    </row>
    <row r="1556" customFormat="false" ht="12.75" hidden="false" customHeight="false" outlineLevel="0" collapsed="false">
      <c r="J1556" s="0" t="n">
        <v>2.7</v>
      </c>
      <c r="K1556" s="0" t="n">
        <v>1.3</v>
      </c>
      <c r="L1556" s="0" t="n">
        <v>7.58828399682914</v>
      </c>
      <c r="M1556" s="0" t="n">
        <f aca="false">J1556^2+5*K1556</f>
        <v>13.79</v>
      </c>
      <c r="N1556" s="17" t="n">
        <f aca="false">ABS(L1556-M1556)/M1556*100</f>
        <v>44.9725598489548</v>
      </c>
      <c r="O1556" s="0" t="n">
        <f aca="false">(L1556-M1556)^2</f>
        <v>38.4612813839856</v>
      </c>
    </row>
    <row r="1557" customFormat="false" ht="12.75" hidden="false" customHeight="false" outlineLevel="0" collapsed="false">
      <c r="J1557" s="0" t="n">
        <v>2.7</v>
      </c>
      <c r="K1557" s="0" t="n">
        <v>1.4</v>
      </c>
      <c r="L1557" s="0" t="n">
        <v>7.67584620801022</v>
      </c>
      <c r="M1557" s="0" t="n">
        <f aca="false">J1557^2+5*K1557</f>
        <v>14.29</v>
      </c>
      <c r="N1557" s="17" t="n">
        <f aca="false">ABS(L1557-M1557)/M1557*100</f>
        <v>46.2851909866325</v>
      </c>
      <c r="O1557" s="0" t="n">
        <f aca="false">(L1557-M1557)^2</f>
        <v>43.7470303840928</v>
      </c>
    </row>
    <row r="1558" customFormat="false" ht="12.75" hidden="false" customHeight="false" outlineLevel="0" collapsed="false">
      <c r="J1558" s="0" t="n">
        <v>2.7</v>
      </c>
      <c r="K1558" s="0" t="n">
        <v>1.5</v>
      </c>
      <c r="L1558" s="0" t="n">
        <v>7.80366293779815</v>
      </c>
      <c r="M1558" s="0" t="n">
        <f aca="false">J1558^2+5*K1558</f>
        <v>14.79</v>
      </c>
      <c r="N1558" s="17" t="n">
        <f aca="false">ABS(L1558-M1558)/M1558*100</f>
        <v>47.2368969722911</v>
      </c>
      <c r="O1558" s="0" t="n">
        <f aca="false">(L1558-M1558)^2</f>
        <v>48.8089055466952</v>
      </c>
    </row>
    <row r="1559" customFormat="false" ht="12.75" hidden="false" customHeight="false" outlineLevel="0" collapsed="false">
      <c r="J1559" s="0" t="n">
        <v>2.7</v>
      </c>
      <c r="K1559" s="0" t="n">
        <v>1.6</v>
      </c>
      <c r="L1559" s="0" t="n">
        <v>7.9842569943279</v>
      </c>
      <c r="M1559" s="0" t="n">
        <f aca="false">J1559^2+5*K1559</f>
        <v>15.29</v>
      </c>
      <c r="N1559" s="17" t="n">
        <f aca="false">ABS(L1559-M1559)/M1559*100</f>
        <v>47.7811838173453</v>
      </c>
      <c r="O1559" s="0" t="n">
        <f aca="false">(L1559-M1559)^2</f>
        <v>53.3738808649268</v>
      </c>
    </row>
    <row r="1560" customFormat="false" ht="12.75" hidden="false" customHeight="false" outlineLevel="0" collapsed="false">
      <c r="J1560" s="0" t="n">
        <v>2.7</v>
      </c>
      <c r="K1560" s="0" t="n">
        <v>1.7</v>
      </c>
      <c r="L1560" s="0" t="n">
        <v>8.23150222092739</v>
      </c>
      <c r="M1560" s="0" t="n">
        <f aca="false">J1560^2+5*K1560</f>
        <v>15.79</v>
      </c>
      <c r="N1560" s="17" t="n">
        <f aca="false">ABS(L1560-M1560)/M1560*100</f>
        <v>47.8688903044497</v>
      </c>
      <c r="O1560" s="0" t="n">
        <f aca="false">(L1560-M1560)^2</f>
        <v>57.1308886762456</v>
      </c>
    </row>
    <row r="1561" customFormat="false" ht="12.75" hidden="false" customHeight="false" outlineLevel="0" collapsed="false">
      <c r="J1561" s="0" t="n">
        <v>2.7</v>
      </c>
      <c r="K1561" s="0" t="n">
        <v>1.8</v>
      </c>
      <c r="L1561" s="0" t="n">
        <v>8.55984434642395</v>
      </c>
      <c r="M1561" s="0" t="n">
        <f aca="false">J1561^2+5*K1561</f>
        <v>16.29</v>
      </c>
      <c r="N1561" s="17" t="n">
        <f aca="false">ABS(L1561-M1561)/M1561*100</f>
        <v>47.4533803166117</v>
      </c>
      <c r="O1561" s="0" t="n">
        <f aca="false">(L1561-M1561)^2</f>
        <v>59.7553064285137</v>
      </c>
    </row>
    <row r="1562" customFormat="false" ht="12.75" hidden="false" customHeight="false" outlineLevel="0" collapsed="false">
      <c r="J1562" s="0" t="n">
        <v>2.7</v>
      </c>
      <c r="K1562" s="0" t="n">
        <v>1.9</v>
      </c>
      <c r="L1562" s="0" t="n">
        <v>8.98325965980696</v>
      </c>
      <c r="M1562" s="0" t="n">
        <f aca="false">J1562^2+5*K1562</f>
        <v>16.79</v>
      </c>
      <c r="N1562" s="17" t="n">
        <f aca="false">ABS(L1562-M1562)/M1562*100</f>
        <v>46.4963689112153</v>
      </c>
      <c r="O1562" s="0" t="n">
        <f aca="false">(L1562-M1562)^2</f>
        <v>60.9451947391974</v>
      </c>
    </row>
    <row r="1563" customFormat="false" ht="12.75" hidden="false" customHeight="false" outlineLevel="0" collapsed="false">
      <c r="J1563" s="0" t="n">
        <v>2.7</v>
      </c>
      <c r="K1563" s="0" t="n">
        <v>2</v>
      </c>
      <c r="L1563" s="0" t="n">
        <v>9.51404391510442</v>
      </c>
      <c r="M1563" s="0" t="n">
        <f aca="false">J1563^2+5*K1563</f>
        <v>17.29</v>
      </c>
      <c r="N1563" s="17" t="n">
        <f aca="false">ABS(L1563-M1563)/M1563*100</f>
        <v>44.973719403676</v>
      </c>
      <c r="O1563" s="0" t="n">
        <f aca="false">(L1563-M1563)^2</f>
        <v>60.4654930342245</v>
      </c>
    </row>
    <row r="1564" customFormat="false" ht="12.75" hidden="false" customHeight="false" outlineLevel="0" collapsed="false">
      <c r="J1564" s="0" t="n">
        <v>2.7</v>
      </c>
      <c r="K1564" s="0" t="n">
        <v>2.1</v>
      </c>
      <c r="L1564" s="0" t="n">
        <v>10.1615700342319</v>
      </c>
      <c r="M1564" s="0" t="n">
        <f aca="false">J1564^2+5*K1564</f>
        <v>17.79</v>
      </c>
      <c r="N1564" s="17" t="n">
        <f aca="false">ABS(L1564-M1564)/M1564*100</f>
        <v>42.8804382561445</v>
      </c>
      <c r="O1564" s="0" t="n">
        <f aca="false">(L1564-M1564)^2</f>
        <v>58.1929437426287</v>
      </c>
    </row>
    <row r="1565" customFormat="false" ht="12.75" hidden="false" customHeight="false" outlineLevel="0" collapsed="false">
      <c r="J1565" s="0" t="n">
        <v>2.7</v>
      </c>
      <c r="K1565" s="0" t="n">
        <v>2.2</v>
      </c>
      <c r="L1565" s="0" t="n">
        <v>10.9311783670934</v>
      </c>
      <c r="M1565" s="0" t="n">
        <f aca="false">J1565^2+5*K1565</f>
        <v>18.29</v>
      </c>
      <c r="N1565" s="17" t="n">
        <f aca="false">ABS(L1565-M1565)/M1565*100</f>
        <v>40.2341259316927</v>
      </c>
      <c r="O1565" s="0" t="n">
        <f aca="false">(L1565-M1565)^2</f>
        <v>54.152255824934</v>
      </c>
    </row>
    <row r="1566" customFormat="false" ht="12.75" hidden="false" customHeight="false" outlineLevel="0" collapsed="false">
      <c r="J1566" s="0" t="n">
        <v>2.7</v>
      </c>
      <c r="K1566" s="0" t="n">
        <v>2.3</v>
      </c>
      <c r="L1566" s="0" t="n">
        <v>11.8233585511164</v>
      </c>
      <c r="M1566" s="0" t="n">
        <f aca="false">J1566^2+5*K1566</f>
        <v>18.79</v>
      </c>
      <c r="N1566" s="17" t="n">
        <f aca="false">ABS(L1566-M1566)/M1566*100</f>
        <v>37.076324900924</v>
      </c>
      <c r="O1566" s="0" t="n">
        <f aca="false">(L1566-M1566)^2</f>
        <v>48.5340930773034</v>
      </c>
    </row>
    <row r="1567" customFormat="false" ht="12.75" hidden="false" customHeight="false" outlineLevel="0" collapsed="false">
      <c r="J1567" s="0" t="n">
        <v>2.7</v>
      </c>
      <c r="K1567" s="0" t="n">
        <v>2.4</v>
      </c>
      <c r="L1567" s="0" t="n">
        <v>12.833345472953</v>
      </c>
      <c r="M1567" s="0" t="n">
        <f aca="false">J1567^2+5*K1567</f>
        <v>19.29</v>
      </c>
      <c r="N1567" s="17" t="n">
        <f aca="false">ABS(L1567-M1567)/M1567*100</f>
        <v>33.4715112858837</v>
      </c>
      <c r="O1567" s="0" t="n">
        <f aca="false">(L1567-M1567)^2</f>
        <v>41.6883876816362</v>
      </c>
    </row>
    <row r="1568" customFormat="false" ht="12.75" hidden="false" customHeight="false" outlineLevel="0" collapsed="false">
      <c r="J1568" s="0" t="n">
        <v>2.7</v>
      </c>
      <c r="K1568" s="0" t="n">
        <v>2.5</v>
      </c>
      <c r="L1568" s="0" t="n">
        <v>13.9511900758275</v>
      </c>
      <c r="M1568" s="0" t="n">
        <f aca="false">J1568^2+5*K1568</f>
        <v>19.79</v>
      </c>
      <c r="N1568" s="17" t="n">
        <f aca="false">ABS(L1568-M1568)/M1568*100</f>
        <v>29.503839940235</v>
      </c>
      <c r="O1568" s="0" t="n">
        <f aca="false">(L1568-M1568)^2</f>
        <v>34.0917013306153</v>
      </c>
    </row>
    <row r="1569" customFormat="false" ht="12.75" hidden="false" customHeight="false" outlineLevel="0" collapsed="false">
      <c r="J1569" s="0" t="n">
        <v>2.7</v>
      </c>
      <c r="K1569" s="0" t="n">
        <v>2.6</v>
      </c>
      <c r="L1569" s="0" t="n">
        <v>15.1622924748938</v>
      </c>
      <c r="M1569" s="0" t="n">
        <f aca="false">J1569^2+5*K1569</f>
        <v>20.29</v>
      </c>
      <c r="N1569" s="17" t="n">
        <f aca="false">ABS(L1569-M1569)/M1569*100</f>
        <v>25.2720922873643</v>
      </c>
      <c r="O1569" s="0" t="n">
        <f aca="false">(L1569-M1569)^2</f>
        <v>26.2933844630309</v>
      </c>
    </row>
    <row r="1570" customFormat="false" ht="12.75" hidden="false" customHeight="false" outlineLevel="0" collapsed="false">
      <c r="J1570" s="0" t="n">
        <v>2.7</v>
      </c>
      <c r="K1570" s="0" t="n">
        <v>2.7</v>
      </c>
      <c r="L1570" s="0" t="n">
        <v>16.4483167481543</v>
      </c>
      <c r="M1570" s="0" t="n">
        <f aca="false">J1570^2+5*K1570</f>
        <v>20.79</v>
      </c>
      <c r="N1570" s="17" t="n">
        <f aca="false">ABS(L1570-M1570)/M1570*100</f>
        <v>20.8835173248949</v>
      </c>
      <c r="O1570" s="0" t="n">
        <f aca="false">(L1570-M1570)^2</f>
        <v>18.8502134593571</v>
      </c>
    </row>
    <row r="1571" customFormat="false" ht="12.75" hidden="false" customHeight="false" outlineLevel="0" collapsed="false">
      <c r="J1571" s="0" t="n">
        <v>2.7</v>
      </c>
      <c r="K1571" s="0" t="n">
        <v>2.8</v>
      </c>
      <c r="L1571" s="0" t="n">
        <v>17.7883583800107</v>
      </c>
      <c r="M1571" s="0" t="n">
        <f aca="false">J1571^2+5*K1571</f>
        <v>21.29</v>
      </c>
      <c r="N1571" s="17" t="n">
        <f aca="false">ABS(L1571-M1571)/M1571*100</f>
        <v>16.4473537810676</v>
      </c>
      <c r="O1571" s="0" t="n">
        <f aca="false">(L1571-M1571)^2</f>
        <v>12.2614940348413</v>
      </c>
    </row>
    <row r="1572" customFormat="false" ht="12.75" hidden="false" customHeight="false" outlineLevel="0" collapsed="false">
      <c r="J1572" s="0" t="n">
        <v>2.7</v>
      </c>
      <c r="K1572" s="0" t="n">
        <v>2.9</v>
      </c>
      <c r="L1572" s="0" t="n">
        <v>19.1602147855898</v>
      </c>
      <c r="M1572" s="0" t="n">
        <f aca="false">J1572^2+5*K1572</f>
        <v>21.79</v>
      </c>
      <c r="N1572" s="17" t="n">
        <f aca="false">ABS(L1572-M1572)/M1572*100</f>
        <v>12.0687710620018</v>
      </c>
      <c r="O1572" s="0" t="n">
        <f aca="false">(L1572-M1572)^2</f>
        <v>6.91577027393045</v>
      </c>
    </row>
    <row r="1573" customFormat="false" ht="12.75" hidden="false" customHeight="false" outlineLevel="0" collapsed="false">
      <c r="J1573" s="0" t="n">
        <v>2.7</v>
      </c>
      <c r="K1573" s="0" t="n">
        <v>3</v>
      </c>
      <c r="L1573" s="0" t="n">
        <v>20.5416167984872</v>
      </c>
      <c r="M1573" s="0" t="n">
        <f aca="false">J1573^2+5*K1573</f>
        <v>22.29</v>
      </c>
      <c r="N1573" s="17" t="n">
        <f aca="false">ABS(L1573-M1573)/M1573*100</f>
        <v>7.84380081432373</v>
      </c>
      <c r="O1573" s="0" t="n">
        <f aca="false">(L1573-M1573)^2</f>
        <v>3.056843819332</v>
      </c>
    </row>
    <row r="1574" customFormat="false" ht="12.75" hidden="false" customHeight="false" outlineLevel="0" collapsed="false">
      <c r="J1574" s="0" t="n">
        <v>2.7</v>
      </c>
      <c r="K1574" s="0" t="n">
        <v>3.1</v>
      </c>
      <c r="L1574" s="0" t="n">
        <v>21.9113079315809</v>
      </c>
      <c r="M1574" s="0" t="n">
        <f aca="false">J1574^2+5*K1574</f>
        <v>22.79</v>
      </c>
      <c r="N1574" s="17" t="n">
        <f aca="false">ABS(L1574-M1574)/M1574*100</f>
        <v>3.85560363501154</v>
      </c>
      <c r="O1574" s="0" t="n">
        <f aca="false">(L1574-M1574)^2</f>
        <v>0.772099751102691</v>
      </c>
    </row>
    <row r="1575" customFormat="false" ht="12.75" hidden="false" customHeight="false" outlineLevel="0" collapsed="false">
      <c r="J1575" s="0" t="n">
        <v>2.7</v>
      </c>
      <c r="K1575" s="0" t="n">
        <v>3.2</v>
      </c>
      <c r="L1575" s="0" t="n">
        <v>23.249898562577</v>
      </c>
      <c r="M1575" s="0" t="n">
        <f aca="false">J1575^2+5*K1575</f>
        <v>23.29</v>
      </c>
      <c r="N1575" s="17" t="n">
        <f aca="false">ABS(L1575-M1575)/M1575*100</f>
        <v>0.172183071803353</v>
      </c>
      <c r="O1575" s="0" t="n">
        <f aca="false">(L1575-M1575)^2</f>
        <v>0.00160812528339086</v>
      </c>
    </row>
    <row r="1576" customFormat="false" ht="12.75" hidden="false" customHeight="false" outlineLevel="0" collapsed="false">
      <c r="J1576" s="0" t="n">
        <v>2.7</v>
      </c>
      <c r="K1576" s="0" t="n">
        <v>3.3</v>
      </c>
      <c r="L1576" s="0" t="n">
        <v>24.540463863031</v>
      </c>
      <c r="M1576" s="0" t="n">
        <f aca="false">J1576^2+5*K1576</f>
        <v>23.79</v>
      </c>
      <c r="N1576" s="17" t="n">
        <f aca="false">ABS(L1576-M1576)/M1576*100</f>
        <v>3.15453494338375</v>
      </c>
      <c r="O1576" s="0" t="n">
        <f aca="false">(L1576-M1576)^2</f>
        <v>0.563196009715403</v>
      </c>
    </row>
    <row r="1577" customFormat="false" ht="12.75" hidden="false" customHeight="false" outlineLevel="0" collapsed="false">
      <c r="J1577" s="0" t="n">
        <v>2.7</v>
      </c>
      <c r="K1577" s="0" t="n">
        <v>3.4</v>
      </c>
      <c r="L1577" s="0" t="n">
        <v>25.7688896965316</v>
      </c>
      <c r="M1577" s="0" t="n">
        <f aca="false">J1577^2+5*K1577</f>
        <v>24.29</v>
      </c>
      <c r="N1577" s="17" t="n">
        <f aca="false">ABS(L1577-M1577)/M1577*100</f>
        <v>6.08847137312327</v>
      </c>
      <c r="O1577" s="0" t="n">
        <f aca="false">(L1577-M1577)^2</f>
        <v>2.18711473450745</v>
      </c>
    </row>
    <row r="1578" customFormat="false" ht="12.75" hidden="false" customHeight="false" outlineLevel="0" collapsed="false">
      <c r="J1578" s="0" t="n">
        <v>2.7</v>
      </c>
      <c r="K1578" s="0" t="n">
        <v>3.5</v>
      </c>
      <c r="L1578" s="0" t="n">
        <v>26.9239958237632</v>
      </c>
      <c r="M1578" s="0" t="n">
        <f aca="false">J1578^2+5*K1578</f>
        <v>24.79</v>
      </c>
      <c r="N1578" s="17" t="n">
        <f aca="false">ABS(L1578-M1578)/M1578*100</f>
        <v>8.60829295588215</v>
      </c>
      <c r="O1578" s="0" t="n">
        <f aca="false">(L1578-M1578)^2</f>
        <v>4.55393817583872</v>
      </c>
    </row>
    <row r="1579" customFormat="false" ht="12.75" hidden="false" customHeight="false" outlineLevel="0" collapsed="false">
      <c r="J1579" s="0" t="n">
        <v>2.7</v>
      </c>
      <c r="K1579" s="0" t="n">
        <v>3.6</v>
      </c>
      <c r="L1579" s="0" t="n">
        <v>27.997479818879</v>
      </c>
      <c r="M1579" s="0" t="n">
        <f aca="false">J1579^2+5*K1579</f>
        <v>25.29</v>
      </c>
      <c r="N1579" s="17" t="n">
        <f aca="false">ABS(L1579-M1579)/M1579*100</f>
        <v>10.7057327753223</v>
      </c>
      <c r="O1579" s="0" t="n">
        <f aca="false">(L1579-M1579)^2</f>
        <v>7.33044696963709</v>
      </c>
    </row>
    <row r="1580" customFormat="false" ht="12.75" hidden="false" customHeight="false" outlineLevel="0" collapsed="false">
      <c r="J1580" s="0" t="n">
        <v>2.7</v>
      </c>
      <c r="K1580" s="0" t="n">
        <v>3.7</v>
      </c>
      <c r="L1580" s="0" t="n">
        <v>28.9837296466506</v>
      </c>
      <c r="M1580" s="0" t="n">
        <f aca="false">J1580^2+5*K1580</f>
        <v>25.79</v>
      </c>
      <c r="N1580" s="17" t="n">
        <f aca="false">ABS(L1580-M1580)/M1580*100</f>
        <v>12.3835969238101</v>
      </c>
      <c r="O1580" s="0" t="n">
        <f aca="false">(L1580-M1580)^2</f>
        <v>10.1999090558951</v>
      </c>
    </row>
    <row r="1581" customFormat="false" ht="12.75" hidden="false" customHeight="false" outlineLevel="0" collapsed="false">
      <c r="J1581" s="0" t="n">
        <v>2.7</v>
      </c>
      <c r="K1581" s="0" t="n">
        <v>3.8</v>
      </c>
      <c r="L1581" s="0" t="n">
        <v>29.8795504964522</v>
      </c>
      <c r="M1581" s="0" t="n">
        <f aca="false">J1581^2+5*K1581</f>
        <v>26.29</v>
      </c>
      <c r="N1581" s="17" t="n">
        <f aca="false">ABS(L1581-M1581)/M1581*100</f>
        <v>13.6536724855542</v>
      </c>
      <c r="O1581" s="0" t="n">
        <f aca="false">(L1581-M1581)^2</f>
        <v>12.8848727665802</v>
      </c>
    </row>
    <row r="1582" customFormat="false" ht="12.75" hidden="false" customHeight="false" outlineLevel="0" collapsed="false">
      <c r="J1582" s="0" t="n">
        <v>2.7</v>
      </c>
      <c r="K1582" s="0" t="n">
        <v>3.9</v>
      </c>
      <c r="L1582" s="0" t="n">
        <v>30.6838449891909</v>
      </c>
      <c r="M1582" s="0" t="n">
        <f aca="false">J1582^2+5*K1582</f>
        <v>26.79</v>
      </c>
      <c r="N1582" s="17" t="n">
        <f aca="false">ABS(L1582-M1582)/M1582*100</f>
        <v>14.5346957416608</v>
      </c>
      <c r="O1582" s="0" t="n">
        <f aca="false">(L1582-M1582)^2</f>
        <v>15.1620287998472</v>
      </c>
    </row>
    <row r="1583" customFormat="false" ht="12.75" hidden="false" customHeight="false" outlineLevel="0" collapsed="false">
      <c r="J1583" s="0" t="n">
        <v>2.7</v>
      </c>
      <c r="K1583" s="0" t="n">
        <v>4</v>
      </c>
      <c r="L1583" s="0" t="n">
        <v>31.3972776064631</v>
      </c>
      <c r="M1583" s="0" t="n">
        <f aca="false">J1583^2+5*K1583</f>
        <v>27.29</v>
      </c>
      <c r="N1583" s="17" t="n">
        <f aca="false">ABS(L1583-M1583)/M1583*100</f>
        <v>15.0504859159513</v>
      </c>
      <c r="O1583" s="0" t="n">
        <f aca="false">(L1583-M1583)^2</f>
        <v>16.8697293365532</v>
      </c>
    </row>
    <row r="1584" customFormat="false" ht="12.75" hidden="false" customHeight="false" outlineLevel="0" collapsed="false">
      <c r="J1584" s="0" t="n">
        <v>2.7</v>
      </c>
      <c r="K1584" s="0" t="n">
        <v>4.1</v>
      </c>
      <c r="L1584" s="0" t="n">
        <v>32.021945809131</v>
      </c>
      <c r="M1584" s="0" t="n">
        <f aca="false">J1584^2+5*K1584</f>
        <v>27.79</v>
      </c>
      <c r="N1584" s="17" t="n">
        <f aca="false">ABS(L1584-M1584)/M1584*100</f>
        <v>15.2283044589098</v>
      </c>
      <c r="O1584" s="0" t="n">
        <f aca="false">(L1584-M1584)^2</f>
        <v>17.9093653314217</v>
      </c>
    </row>
    <row r="1585" customFormat="false" ht="12.75" hidden="false" customHeight="false" outlineLevel="0" collapsed="false">
      <c r="J1585" s="0" t="n">
        <v>2.7</v>
      </c>
      <c r="K1585" s="0" t="n">
        <v>4.2</v>
      </c>
      <c r="L1585" s="0" t="n">
        <v>32.5610728224179</v>
      </c>
      <c r="M1585" s="0" t="n">
        <f aca="false">J1585^2+5*K1585</f>
        <v>28.29</v>
      </c>
      <c r="N1585" s="17" t="n">
        <f aca="false">ABS(L1585-M1585)/M1585*100</f>
        <v>15.0974649078045</v>
      </c>
      <c r="O1585" s="0" t="n">
        <f aca="false">(L1585-M1585)^2</f>
        <v>18.2420630543969</v>
      </c>
    </row>
    <row r="1586" customFormat="false" ht="12.75" hidden="false" customHeight="false" outlineLevel="0" collapsed="false">
      <c r="J1586" s="0" t="n">
        <v>2.7</v>
      </c>
      <c r="K1586" s="0" t="n">
        <v>4.3</v>
      </c>
      <c r="L1586" s="0" t="n">
        <v>33.0187309376547</v>
      </c>
      <c r="M1586" s="0" t="n">
        <f aca="false">J1586^2+5*K1586</f>
        <v>28.79</v>
      </c>
      <c r="N1586" s="17" t="n">
        <f aca="false">ABS(L1586-M1586)/M1586*100</f>
        <v>14.6881936007457</v>
      </c>
      <c r="O1586" s="0" t="n">
        <f aca="false">(L1586-M1586)^2</f>
        <v>17.882165343078</v>
      </c>
    </row>
    <row r="1587" customFormat="false" ht="12.75" hidden="false" customHeight="false" outlineLevel="0" collapsed="false">
      <c r="J1587" s="0" t="n">
        <v>2.7</v>
      </c>
      <c r="K1587" s="0" t="n">
        <v>4.4</v>
      </c>
      <c r="L1587" s="0" t="n">
        <v>33.3995995175033</v>
      </c>
      <c r="M1587" s="0" t="n">
        <f aca="false">J1587^2+5*K1587</f>
        <v>29.29</v>
      </c>
      <c r="N1587" s="17" t="n">
        <f aca="false">ABS(L1587-M1587)/M1587*100</f>
        <v>14.0307255633436</v>
      </c>
      <c r="O1587" s="0" t="n">
        <f aca="false">(L1587-M1587)^2</f>
        <v>16.8888081942636</v>
      </c>
    </row>
    <row r="1588" customFormat="false" ht="12.75" hidden="false" customHeight="false" outlineLevel="0" collapsed="false">
      <c r="J1588" s="0" t="n">
        <v>2.7</v>
      </c>
      <c r="K1588" s="0" t="n">
        <v>4.5</v>
      </c>
      <c r="L1588" s="0" t="n">
        <v>33.7087585729663</v>
      </c>
      <c r="M1588" s="0" t="n">
        <f aca="false">J1588^2+5*K1588</f>
        <v>29.79</v>
      </c>
      <c r="N1588" s="17" t="n">
        <f aca="false">ABS(L1588-M1588)/M1588*100</f>
        <v>13.1546108525219</v>
      </c>
      <c r="O1588" s="0" t="n">
        <f aca="false">(L1588-M1588)^2</f>
        <v>15.3566687531967</v>
      </c>
    </row>
    <row r="1589" customFormat="false" ht="12.75" hidden="false" customHeight="false" outlineLevel="0" collapsed="false">
      <c r="J1589" s="0" t="n">
        <v>2.7</v>
      </c>
      <c r="K1589" s="0" t="n">
        <v>4.6</v>
      </c>
      <c r="L1589" s="0" t="n">
        <v>33.9515165841567</v>
      </c>
      <c r="M1589" s="0" t="n">
        <f aca="false">J1589^2+5*K1589</f>
        <v>30.29</v>
      </c>
      <c r="N1589" s="17" t="n">
        <f aca="false">ABS(L1589-M1589)/M1589*100</f>
        <v>12.0882026548587</v>
      </c>
      <c r="O1589" s="0" t="n">
        <f aca="false">(L1589-M1589)^2</f>
        <v>13.4067036960546</v>
      </c>
    </row>
    <row r="1590" customFormat="false" ht="12.75" hidden="false" customHeight="false" outlineLevel="0" collapsed="false">
      <c r="J1590" s="0" t="n">
        <v>2.7</v>
      </c>
      <c r="K1590" s="0" t="n">
        <v>4.7</v>
      </c>
      <c r="L1590" s="0" t="n">
        <v>34.133269912367</v>
      </c>
      <c r="M1590" s="0" t="n">
        <f aca="false">J1590^2+5*K1590</f>
        <v>30.79</v>
      </c>
      <c r="N1590" s="17" t="n">
        <f aca="false">ABS(L1590-M1590)/M1590*100</f>
        <v>10.8582978641343</v>
      </c>
      <c r="O1590" s="0" t="n">
        <f aca="false">(L1590-M1590)^2</f>
        <v>11.1774537069382</v>
      </c>
    </row>
    <row r="1591" customFormat="false" ht="12.75" hidden="false" customHeight="false" outlineLevel="0" collapsed="false">
      <c r="J1591" s="0" t="n">
        <v>2.7</v>
      </c>
      <c r="K1591" s="0" t="n">
        <v>4.8</v>
      </c>
      <c r="L1591" s="0" t="n">
        <v>34.2593904647569</v>
      </c>
      <c r="M1591" s="0" t="n">
        <f aca="false">J1591^2+5*K1591</f>
        <v>31.29</v>
      </c>
      <c r="N1591" s="17" t="n">
        <f aca="false">ABS(L1591-M1591)/M1591*100</f>
        <v>9.48990241213445</v>
      </c>
      <c r="O1591" s="0" t="n">
        <f aca="false">(L1591-M1591)^2</f>
        <v>8.81727973218902</v>
      </c>
    </row>
    <row r="1592" customFormat="false" ht="12.75" hidden="false" customHeight="false" outlineLevel="0" collapsed="false">
      <c r="J1592" s="0" t="n">
        <v>2.7</v>
      </c>
      <c r="K1592" s="0" t="n">
        <v>4.9</v>
      </c>
      <c r="L1592" s="0" t="n">
        <v>34.3351380280469</v>
      </c>
      <c r="M1592" s="0" t="n">
        <f aca="false">J1592^2+5*K1592</f>
        <v>31.79</v>
      </c>
      <c r="N1592" s="17" t="n">
        <f aca="false">ABS(L1592-M1592)/M1592*100</f>
        <v>8.00609634491001</v>
      </c>
      <c r="O1592" s="0" t="n">
        <f aca="false">(L1592-M1592)^2</f>
        <v>6.47772758181042</v>
      </c>
    </row>
    <row r="1593" customFormat="false" ht="12.75" hidden="false" customHeight="false" outlineLevel="0" collapsed="false">
      <c r="J1593" s="0" t="n">
        <v>2.7</v>
      </c>
      <c r="K1593" s="0" t="n">
        <v>5</v>
      </c>
      <c r="L1593" s="0" t="n">
        <v>34.3655937296855</v>
      </c>
      <c r="M1593" s="0" t="n">
        <f aca="false">J1593^2+5*K1593</f>
        <v>32.29</v>
      </c>
      <c r="N1593" s="17" t="n">
        <f aca="false">ABS(L1593-M1593)/M1593*100</f>
        <v>6.42797686492869</v>
      </c>
      <c r="O1593" s="0" t="n">
        <f aca="false">(L1593-M1593)^2</f>
        <v>4.30808933070965</v>
      </c>
    </row>
    <row r="1594" customFormat="false" ht="12.75" hidden="false" customHeight="false" outlineLevel="0" collapsed="false">
      <c r="J1594" s="0" t="n">
        <v>2.7</v>
      </c>
      <c r="K1594" s="0" t="n">
        <v>5.1</v>
      </c>
      <c r="L1594" s="0" t="n">
        <v>34.3556112997563</v>
      </c>
      <c r="M1594" s="0" t="n">
        <f aca="false">J1594^2+5*K1594</f>
        <v>32.79</v>
      </c>
      <c r="N1594" s="17" t="n">
        <f aca="false">ABS(L1594-M1594)/M1594*100</f>
        <v>4.77466087147403</v>
      </c>
      <c r="O1594" s="0" t="n">
        <f aca="false">(L1594-M1594)^2</f>
        <v>2.45113874192472</v>
      </c>
    </row>
    <row r="1595" customFormat="false" ht="12.75" hidden="false" customHeight="false" outlineLevel="0" collapsed="false">
      <c r="J1595" s="0" t="n">
        <v>2.7</v>
      </c>
      <c r="K1595" s="0" t="n">
        <v>5.2</v>
      </c>
      <c r="L1595" s="0" t="n">
        <v>34.3097831138616</v>
      </c>
      <c r="M1595" s="0" t="n">
        <f aca="false">J1595^2+5*K1595</f>
        <v>33.29</v>
      </c>
      <c r="N1595" s="17" t="n">
        <f aca="false">ABS(L1595-M1595)/M1595*100</f>
        <v>3.06333167275939</v>
      </c>
      <c r="O1595" s="0" t="n">
        <f aca="false">(L1595-M1595)^2</f>
        <v>1.03995759931726</v>
      </c>
    </row>
    <row r="1596" customFormat="false" ht="12.75" hidden="false" customHeight="false" outlineLevel="0" collapsed="false">
      <c r="J1596" s="0" t="n">
        <v>2.7</v>
      </c>
      <c r="K1596" s="0" t="n">
        <v>5.3</v>
      </c>
      <c r="L1596" s="0" t="n">
        <v>34.2324183422821</v>
      </c>
      <c r="M1596" s="0" t="n">
        <f aca="false">J1596^2+5*K1596</f>
        <v>33.79</v>
      </c>
      <c r="N1596" s="17" t="n">
        <f aca="false">ABS(L1596-M1596)/M1596*100</f>
        <v>1.30931737875731</v>
      </c>
      <c r="O1596" s="0" t="n">
        <f aca="false">(L1596-M1596)^2</f>
        <v>0.195733989587638</v>
      </c>
    </row>
    <row r="1597" customFormat="false" ht="12.75" hidden="false" customHeight="false" outlineLevel="0" collapsed="false">
      <c r="J1597" s="0" t="n">
        <v>2.7</v>
      </c>
      <c r="K1597" s="0" t="n">
        <v>5.4</v>
      </c>
      <c r="L1597" s="0" t="n">
        <v>34.1275308795231</v>
      </c>
      <c r="M1597" s="0" t="n">
        <f aca="false">J1597^2+5*K1597</f>
        <v>34.29</v>
      </c>
      <c r="N1597" s="17" t="n">
        <f aca="false">ABS(L1597-M1597)/M1597*100</f>
        <v>0.473809041927444</v>
      </c>
      <c r="O1597" s="0" t="n">
        <f aca="false">(L1597-M1597)^2</f>
        <v>0.0263962151085442</v>
      </c>
    </row>
    <row r="1598" customFormat="false" ht="12.75" hidden="false" customHeight="false" outlineLevel="0" collapsed="false">
      <c r="J1598" s="0" t="n">
        <v>2.7</v>
      </c>
      <c r="K1598" s="0" t="n">
        <v>5.5</v>
      </c>
      <c r="L1598" s="0" t="n">
        <v>33.9988350604971</v>
      </c>
      <c r="M1598" s="0" t="n">
        <f aca="false">J1598^2+5*K1598</f>
        <v>34.79</v>
      </c>
      <c r="N1598" s="17" t="n">
        <f aca="false">ABS(L1598-M1598)/M1598*100</f>
        <v>2.2741159514312</v>
      </c>
      <c r="O1598" s="0" t="n">
        <f aca="false">(L1598-M1598)^2</f>
        <v>0.625941961498648</v>
      </c>
    </row>
    <row r="1599" customFormat="false" ht="12.75" hidden="false" customHeight="false" outlineLevel="0" collapsed="false">
      <c r="J1599" s="0" t="n">
        <v>2.7</v>
      </c>
      <c r="K1599" s="0" t="n">
        <v>5.6</v>
      </c>
      <c r="L1599" s="0" t="n">
        <v>33.84974747412</v>
      </c>
      <c r="M1599" s="0" t="n">
        <f aca="false">J1599^2+5*K1599</f>
        <v>35.29</v>
      </c>
      <c r="N1599" s="17" t="n">
        <f aca="false">ABS(L1599-M1599)/M1599*100</f>
        <v>4.08119162901667</v>
      </c>
      <c r="O1599" s="0" t="n">
        <f aca="false">(L1599-M1599)^2</f>
        <v>2.07432733830367</v>
      </c>
    </row>
    <row r="1600" customFormat="false" ht="12.75" hidden="false" customHeight="false" outlineLevel="0" collapsed="false">
      <c r="J1600" s="0" t="n">
        <v>2.7</v>
      </c>
      <c r="K1600" s="0" t="n">
        <v>5.7</v>
      </c>
      <c r="L1600" s="0" t="n">
        <v>33.6833934573622</v>
      </c>
      <c r="M1600" s="0" t="n">
        <f aca="false">J1600^2+5*K1600</f>
        <v>35.79</v>
      </c>
      <c r="N1600" s="17" t="n">
        <f aca="false">ABS(L1600-M1600)/M1600*100</f>
        <v>5.88601995707693</v>
      </c>
      <c r="O1600" s="0" t="n">
        <f aca="false">(L1600-M1600)^2</f>
        <v>4.43779112548453</v>
      </c>
    </row>
    <row r="1601" customFormat="false" ht="12.75" hidden="false" customHeight="false" outlineLevel="0" collapsed="false">
      <c r="J1601" s="0" t="n">
        <v>2.7</v>
      </c>
      <c r="K1601" s="0" t="n">
        <v>5.8</v>
      </c>
      <c r="L1601" s="0" t="n">
        <v>33.5026170919198</v>
      </c>
      <c r="M1601" s="0" t="n">
        <f aca="false">J1601^2+5*K1601</f>
        <v>36.29</v>
      </c>
      <c r="N1601" s="17" t="n">
        <f aca="false">ABS(L1601-M1601)/M1601*100</f>
        <v>7.68085673210315</v>
      </c>
      <c r="O1601" s="0" t="n">
        <f aca="false">(L1601-M1601)^2</f>
        <v>7.76950347625781</v>
      </c>
    </row>
    <row r="1602" customFormat="false" ht="12.75" hidden="false" customHeight="false" outlineLevel="0" collapsed="false">
      <c r="J1602" s="0" t="n">
        <v>2.7</v>
      </c>
      <c r="K1602" s="0" t="n">
        <v>5.9</v>
      </c>
      <c r="L1602" s="0" t="n">
        <v>33.3099937336093</v>
      </c>
      <c r="M1602" s="0" t="n">
        <f aca="false">J1602^2+5*K1602</f>
        <v>36.79</v>
      </c>
      <c r="N1602" s="17" t="n">
        <f aca="false">ABS(L1602-M1602)/M1602*100</f>
        <v>9.45910917746861</v>
      </c>
      <c r="O1602" s="0" t="n">
        <f aca="false">(L1602-M1602)^2</f>
        <v>12.1104436141186</v>
      </c>
    </row>
    <row r="1603" customFormat="false" ht="12.75" hidden="false" customHeight="false" outlineLevel="0" collapsed="false">
      <c r="J1603" s="0" t="n">
        <v>2.7</v>
      </c>
      <c r="K1603" s="0" t="n">
        <v>6</v>
      </c>
      <c r="L1603" s="0" t="n">
        <v>33.1078442942735</v>
      </c>
      <c r="M1603" s="0" t="n">
        <f aca="false">J1603^2+5*K1603</f>
        <v>37.29</v>
      </c>
      <c r="N1603" s="17" t="n">
        <f aca="false">ABS(L1603-M1603)/M1603*100</f>
        <v>11.2152204497895</v>
      </c>
      <c r="O1603" s="0" t="n">
        <f aca="false">(L1603-M1603)^2</f>
        <v>17.4904263469409</v>
      </c>
    </row>
    <row r="1604" customFormat="false" ht="12.75" hidden="false" customHeight="false" outlineLevel="0" collapsed="false">
      <c r="J1604" s="0" t="n">
        <v>2.7</v>
      </c>
      <c r="K1604" s="0" t="n">
        <v>6.1</v>
      </c>
      <c r="L1604" s="0" t="n">
        <v>32.8982508178054</v>
      </c>
      <c r="M1604" s="0" t="n">
        <f aca="false">J1604^2+5*K1604</f>
        <v>37.79</v>
      </c>
      <c r="N1604" s="17" t="n">
        <f aca="false">ABS(L1604-M1604)/M1604*100</f>
        <v>12.9445598893745</v>
      </c>
      <c r="O1604" s="0" t="n">
        <f aca="false">(L1604-M1604)^2</f>
        <v>23.9292100615016</v>
      </c>
    </row>
    <row r="1605" customFormat="false" ht="12.75" hidden="false" customHeight="false" outlineLevel="0" collapsed="false">
      <c r="J1605" s="0" t="n">
        <v>2.7</v>
      </c>
      <c r="K1605" s="0" t="n">
        <v>6.2</v>
      </c>
      <c r="L1605" s="0" t="n">
        <v>32.6830754786699</v>
      </c>
      <c r="M1605" s="0" t="n">
        <f aca="false">J1605^2+5*K1605</f>
        <v>38.29</v>
      </c>
      <c r="N1605" s="17" t="n">
        <f aca="false">ABS(L1605-M1605)/M1605*100</f>
        <v>14.643312931131</v>
      </c>
      <c r="O1605" s="0" t="n">
        <f aca="false">(L1605-M1605)^2</f>
        <v>31.4376025878923</v>
      </c>
    </row>
    <row r="1606" customFormat="false" ht="12.75" hidden="false" customHeight="false" outlineLevel="0" collapsed="false">
      <c r="J1606" s="0" t="n">
        <v>2.7</v>
      </c>
      <c r="K1606" s="0" t="n">
        <v>6.3</v>
      </c>
      <c r="L1606" s="0" t="n">
        <v>32.4640206831508</v>
      </c>
      <c r="M1606" s="0" t="n">
        <f aca="false">J1606^2+5*K1606</f>
        <v>38.79</v>
      </c>
      <c r="N1606" s="17" t="n">
        <f aca="false">ABS(L1606-M1606)/M1606*100</f>
        <v>16.3082735675412</v>
      </c>
      <c r="O1606" s="0" t="n">
        <f aca="false">(L1606-M1606)^2</f>
        <v>40.0180143172042</v>
      </c>
    </row>
    <row r="1607" customFormat="false" ht="12.75" hidden="false" customHeight="false" outlineLevel="0" collapsed="false">
      <c r="J1607" s="0" t="n">
        <v>2.7</v>
      </c>
      <c r="K1607" s="0" t="n">
        <v>6.4</v>
      </c>
      <c r="L1607" s="0" t="n">
        <v>32.2432789311589</v>
      </c>
      <c r="M1607" s="0" t="n">
        <f aca="false">J1607^2+5*K1607</f>
        <v>39.29</v>
      </c>
      <c r="N1607" s="17" t="n">
        <f aca="false">ABS(L1607-M1607)/M1607*100</f>
        <v>17.9351516132378</v>
      </c>
      <c r="O1607" s="0" t="n">
        <f aca="false">(L1607-M1607)^2</f>
        <v>49.6562778220495</v>
      </c>
    </row>
    <row r="1608" customFormat="false" ht="12.75" hidden="false" customHeight="false" outlineLevel="0" collapsed="false">
      <c r="J1608" s="0" t="n">
        <v>2.7</v>
      </c>
      <c r="K1608" s="0" t="n">
        <v>6.5</v>
      </c>
      <c r="L1608" s="0" t="n">
        <v>32.032680690361</v>
      </c>
      <c r="M1608" s="0" t="n">
        <f aca="false">J1608^2+5*K1608</f>
        <v>39.79</v>
      </c>
      <c r="N1608" s="17" t="n">
        <f aca="false">ABS(L1608-M1608)/M1608*100</f>
        <v>19.4956504389016</v>
      </c>
      <c r="O1608" s="0" t="n">
        <f aca="false">(L1608-M1608)^2</f>
        <v>60.1760028716975</v>
      </c>
    </row>
    <row r="1609" customFormat="false" ht="12.75" hidden="false" customHeight="false" outlineLevel="0" collapsed="false">
      <c r="J1609" s="0" t="n">
        <v>2.7</v>
      </c>
      <c r="K1609" s="0" t="n">
        <v>6.6</v>
      </c>
      <c r="L1609" s="0" t="n">
        <v>31.9845105332593</v>
      </c>
      <c r="M1609" s="0" t="n">
        <f aca="false">J1609^2+5*K1609</f>
        <v>40.29</v>
      </c>
      <c r="N1609" s="17" t="n">
        <f aca="false">ABS(L1609-M1609)/M1609*100</f>
        <v>20.6142702078449</v>
      </c>
      <c r="O1609" s="0" t="n">
        <f aca="false">(L1609-M1609)^2</f>
        <v>68.9811552821409</v>
      </c>
    </row>
    <row r="1610" customFormat="false" ht="12.75" hidden="false" customHeight="false" outlineLevel="0" collapsed="false">
      <c r="J1610" s="0" t="n">
        <v>2.7</v>
      </c>
      <c r="K1610" s="0" t="n">
        <v>6.7</v>
      </c>
      <c r="L1610" s="0" t="n">
        <v>34.1148161618187</v>
      </c>
      <c r="M1610" s="0" t="n">
        <f aca="false">J1610^2+5*K1610</f>
        <v>40.79</v>
      </c>
      <c r="N1610" s="17" t="n">
        <f aca="false">ABS(L1610-M1610)/M1610*100</f>
        <v>16.364755670952</v>
      </c>
      <c r="O1610" s="0" t="n">
        <f aca="false">(L1610-M1610)^2</f>
        <v>44.5580792735172</v>
      </c>
    </row>
    <row r="1611" customFormat="false" ht="12.75" hidden="false" customHeight="false" outlineLevel="0" collapsed="false">
      <c r="J1611" s="0" t="n">
        <v>2.7</v>
      </c>
      <c r="K1611" s="0" t="n">
        <v>6.8</v>
      </c>
      <c r="L1611" s="0" t="n">
        <v>49.8429166740534</v>
      </c>
      <c r="M1611" s="0" t="n">
        <f aca="false">J1611^2+5*K1611</f>
        <v>41.29</v>
      </c>
      <c r="N1611" s="17" t="n">
        <f aca="false">ABS(L1611-M1611)/M1611*100</f>
        <v>20.7142569001052</v>
      </c>
      <c r="O1611" s="0" t="n">
        <f aca="false">(L1611-M1611)^2</f>
        <v>73.1523836333012</v>
      </c>
    </row>
    <row r="1612" customFormat="false" ht="12.75" hidden="false" customHeight="false" outlineLevel="0" collapsed="false">
      <c r="J1612" s="0" t="n">
        <v>2.7</v>
      </c>
      <c r="K1612" s="0" t="n">
        <v>6.9</v>
      </c>
      <c r="L1612" s="0" t="n">
        <v>62.3062372708493</v>
      </c>
      <c r="M1612" s="0" t="n">
        <f aca="false">J1612^2+5*K1612</f>
        <v>41.79</v>
      </c>
      <c r="N1612" s="17" t="n">
        <f aca="false">ABS(L1612-M1612)/M1612*100</f>
        <v>49.0936522394097</v>
      </c>
      <c r="O1612" s="0" t="n">
        <f aca="false">(L1612-M1612)^2</f>
        <v>420.915991753787</v>
      </c>
    </row>
    <row r="1613" customFormat="false" ht="12.75" hidden="false" customHeight="false" outlineLevel="0" collapsed="false">
      <c r="J1613" s="0" t="n">
        <v>2.7</v>
      </c>
      <c r="K1613" s="0" t="n">
        <v>7</v>
      </c>
      <c r="L1613" s="0" t="n">
        <v>63.436297325614</v>
      </c>
      <c r="M1613" s="0" t="n">
        <f aca="false">J1613^2+5*K1613</f>
        <v>42.29</v>
      </c>
      <c r="N1613" s="17" t="n">
        <f aca="false">ABS(L1613-M1613)/M1613*100</f>
        <v>50.0030676888485</v>
      </c>
      <c r="O1613" s="0" t="n">
        <f aca="false">(L1613-M1613)^2</f>
        <v>447.165890583271</v>
      </c>
    </row>
    <row r="1614" customFormat="false" ht="12.75" hidden="false" customHeight="false" outlineLevel="0" collapsed="false">
      <c r="J1614" s="0" t="n">
        <v>2.7</v>
      </c>
      <c r="K1614" s="0" t="n">
        <v>7.1</v>
      </c>
      <c r="L1614" s="0" t="n">
        <v>63.1764226511181</v>
      </c>
      <c r="M1614" s="0" t="n">
        <f aca="false">J1614^2+5*K1614</f>
        <v>42.79</v>
      </c>
      <c r="N1614" s="17" t="n">
        <f aca="false">ABS(L1614-M1614)/M1614*100</f>
        <v>47.6429601568547</v>
      </c>
      <c r="O1614" s="0" t="n">
        <f aca="false">(L1614-M1614)^2</f>
        <v>415.606228510022</v>
      </c>
    </row>
    <row r="1615" customFormat="false" ht="12.75" hidden="false" customHeight="false" outlineLevel="0" collapsed="false">
      <c r="J1615" s="0" t="n">
        <v>2.7</v>
      </c>
      <c r="K1615" s="0" t="n">
        <v>7.2</v>
      </c>
      <c r="L1615" s="0" t="n">
        <v>62.8212442610893</v>
      </c>
      <c r="M1615" s="0" t="n">
        <f aca="false">J1615^2+5*K1615</f>
        <v>43.29</v>
      </c>
      <c r="N1615" s="17" t="n">
        <f aca="false">ABS(L1615-M1615)/M1615*100</f>
        <v>45.1172193603356</v>
      </c>
      <c r="O1615" s="0" t="n">
        <f aca="false">(L1615-M1615)^2</f>
        <v>381.469502386332</v>
      </c>
    </row>
    <row r="1616" customFormat="false" ht="12.75" hidden="false" customHeight="false" outlineLevel="0" collapsed="false">
      <c r="J1616" s="0" t="n">
        <v>2.7</v>
      </c>
      <c r="K1616" s="0" t="n">
        <v>7.3</v>
      </c>
      <c r="L1616" s="0" t="n">
        <v>62.4651889965304</v>
      </c>
      <c r="M1616" s="0" t="n">
        <f aca="false">J1616^2+5*K1616</f>
        <v>43.79</v>
      </c>
      <c r="N1616" s="17" t="n">
        <f aca="false">ABS(L1616-M1616)/M1616*100</f>
        <v>42.6471545935839</v>
      </c>
      <c r="O1616" s="0" t="n">
        <f aca="false">(L1616-M1616)^2</f>
        <v>348.762684056129</v>
      </c>
    </row>
    <row r="1617" customFormat="false" ht="12.75" hidden="false" customHeight="false" outlineLevel="0" collapsed="false">
      <c r="J1617" s="0" t="n">
        <v>2.7</v>
      </c>
      <c r="K1617" s="0" t="n">
        <v>7.4</v>
      </c>
      <c r="L1617" s="0" t="n">
        <v>62.1153331625614</v>
      </c>
      <c r="M1617" s="0" t="n">
        <f aca="false">J1617^2+5*K1617</f>
        <v>44.29</v>
      </c>
      <c r="N1617" s="17" t="n">
        <f aca="false">ABS(L1617-M1617)/M1617*100</f>
        <v>40.2468574453858</v>
      </c>
      <c r="O1617" s="0" t="n">
        <f aca="false">(L1617-M1617)^2</f>
        <v>317.74250235631</v>
      </c>
    </row>
    <row r="1618" customFormat="false" ht="12.75" hidden="false" customHeight="false" outlineLevel="0" collapsed="false">
      <c r="J1618" s="0" t="n">
        <v>2.7</v>
      </c>
      <c r="K1618" s="0" t="n">
        <v>7.5</v>
      </c>
      <c r="L1618" s="0" t="n">
        <v>61.7726345847019</v>
      </c>
      <c r="M1618" s="0" t="n">
        <f aca="false">J1618^2+5*K1618</f>
        <v>44.79</v>
      </c>
      <c r="N1618" s="17" t="n">
        <f aca="false">ABS(L1618-M1618)/M1618*100</f>
        <v>37.9161299055635</v>
      </c>
      <c r="O1618" s="0" t="n">
        <f aca="false">(L1618-M1618)^2</f>
        <v>288.409877437512</v>
      </c>
    </row>
    <row r="1619" customFormat="false" ht="12.75" hidden="false" customHeight="false" outlineLevel="0" collapsed="false">
      <c r="J1619" s="0" t="n">
        <v>2.7</v>
      </c>
      <c r="K1619" s="0" t="n">
        <v>7.6</v>
      </c>
      <c r="L1619" s="0" t="n">
        <v>61.4375475264701</v>
      </c>
      <c r="M1619" s="0" t="n">
        <f aca="false">J1619^2+5*K1619</f>
        <v>45.29</v>
      </c>
      <c r="N1619" s="17" t="n">
        <f aca="false">ABS(L1619-M1619)/M1619*100</f>
        <v>35.6536708466992</v>
      </c>
      <c r="O1619" s="0" t="n">
        <f aca="false">(L1619-M1619)^2</f>
        <v>260.743291119609</v>
      </c>
    </row>
    <row r="1620" customFormat="false" ht="12.75" hidden="false" customHeight="false" outlineLevel="0" collapsed="false">
      <c r="J1620" s="0" t="n">
        <v>2.7</v>
      </c>
      <c r="K1620" s="0" t="n">
        <v>7.7</v>
      </c>
      <c r="L1620" s="0" t="n">
        <v>61.1104170660404</v>
      </c>
      <c r="M1620" s="0" t="n">
        <f aca="false">J1620^2+5*K1620</f>
        <v>45.79</v>
      </c>
      <c r="N1620" s="17" t="n">
        <f aca="false">ABS(L1620-M1620)/M1620*100</f>
        <v>33.4579975235649</v>
      </c>
      <c r="O1620" s="0" t="n">
        <f aca="false">(L1620-M1620)^2</f>
        <v>234.715179077421</v>
      </c>
    </row>
    <row r="1621" customFormat="false" ht="12.75" hidden="false" customHeight="false" outlineLevel="0" collapsed="false">
      <c r="J1621" s="0" t="n">
        <v>2.7</v>
      </c>
      <c r="K1621" s="0" t="n">
        <v>7.8</v>
      </c>
      <c r="L1621" s="0" t="n">
        <v>60.791513940072</v>
      </c>
      <c r="M1621" s="0" t="n">
        <f aca="false">J1621^2+5*K1621</f>
        <v>46.29</v>
      </c>
      <c r="N1621" s="17" t="n">
        <f aca="false">ABS(L1621-M1621)/M1621*100</f>
        <v>31.3275306547246</v>
      </c>
      <c r="O1621" s="0" t="n">
        <f aca="false">(L1621-M1621)^2</f>
        <v>210.293906554104</v>
      </c>
    </row>
    <row r="1622" customFormat="false" ht="12.75" hidden="false" customHeight="false" outlineLevel="0" collapsed="false">
      <c r="J1622" s="0" t="n">
        <v>2.7</v>
      </c>
      <c r="K1622" s="0" t="n">
        <v>7.9</v>
      </c>
      <c r="L1622" s="0" t="n">
        <v>60.4810440468904</v>
      </c>
      <c r="M1622" s="0" t="n">
        <f aca="false">J1622^2+5*K1622</f>
        <v>46.79</v>
      </c>
      <c r="N1622" s="17" t="n">
        <f aca="false">ABS(L1622-M1622)/M1622*100</f>
        <v>29.2606198907681</v>
      </c>
      <c r="O1622" s="0" t="n">
        <f aca="false">(L1622-M1622)^2</f>
        <v>187.444687093893</v>
      </c>
    </row>
    <row r="1623" customFormat="false" ht="12.75" hidden="false" customHeight="false" outlineLevel="0" collapsed="false">
      <c r="J1623" s="0" t="n">
        <v>2.7</v>
      </c>
      <c r="K1623" s="0" t="n">
        <v>8</v>
      </c>
      <c r="L1623" s="0" t="n">
        <v>60.1791556134057</v>
      </c>
      <c r="M1623" s="0" t="n">
        <f aca="false">J1623^2+5*K1623</f>
        <v>47.29</v>
      </c>
      <c r="N1623" s="17" t="n">
        <f aca="false">ABS(L1623-M1623)/M1623*100</f>
        <v>27.2555627265927</v>
      </c>
      <c r="O1623" s="0" t="n">
        <f aca="false">(L1623-M1623)^2</f>
        <v>166.130332426588</v>
      </c>
    </row>
    <row r="1624" customFormat="false" ht="12.75" hidden="false" customHeight="false" outlineLevel="0" collapsed="false">
      <c r="J1624" s="0" t="n">
        <v>2.7</v>
      </c>
      <c r="K1624" s="0" t="n">
        <v>8.1</v>
      </c>
      <c r="L1624" s="0" t="n">
        <v>59.8859456447568</v>
      </c>
      <c r="M1624" s="0" t="n">
        <f aca="false">J1624^2+5*K1624</f>
        <v>47.79</v>
      </c>
      <c r="N1624" s="17" t="n">
        <f aca="false">ABS(L1624-M1624)/M1624*100</f>
        <v>25.3106207255845</v>
      </c>
      <c r="O1624" s="0" t="n">
        <f aca="false">(L1624-M1624)^2</f>
        <v>146.311901040912</v>
      </c>
    </row>
    <row r="1625" customFormat="false" ht="12.75" hidden="false" customHeight="false" outlineLevel="0" collapsed="false">
      <c r="J1625" s="0" t="n">
        <v>2.7</v>
      </c>
      <c r="K1625" s="0" t="n">
        <v>8.2</v>
      </c>
      <c r="L1625" s="0" t="n">
        <v>59.6014658050335</v>
      </c>
      <c r="M1625" s="0" t="n">
        <f aca="false">J1625^2+5*K1625</f>
        <v>48.29</v>
      </c>
      <c r="N1625" s="17" t="n">
        <f aca="false">ABS(L1625-M1625)/M1625*100</f>
        <v>23.4240335577419</v>
      </c>
      <c r="O1625" s="0" t="n">
        <f aca="false">(L1625-M1625)^2</f>
        <v>127.949258658443</v>
      </c>
    </row>
    <row r="1626" customFormat="false" ht="12.75" hidden="false" customHeight="false" outlineLevel="0" collapsed="false">
      <c r="J1626" s="0" t="n">
        <v>2.7</v>
      </c>
      <c r="K1626" s="0" t="n">
        <v>8.3</v>
      </c>
      <c r="L1626" s="0" t="n">
        <v>59.3257277750983</v>
      </c>
      <c r="M1626" s="0" t="n">
        <f aca="false">J1626^2+5*K1626</f>
        <v>48.79</v>
      </c>
      <c r="N1626" s="17" t="n">
        <f aca="false">ABS(L1626-M1626)/M1626*100</f>
        <v>21.5940311028865</v>
      </c>
      <c r="O1626" s="0" t="n">
        <f aca="false">(L1626-M1626)^2</f>
        <v>111.001559750978</v>
      </c>
    </row>
    <row r="1627" customFormat="false" ht="12.75" hidden="false" customHeight="false" outlineLevel="0" collapsed="false">
      <c r="J1627" s="0" t="n">
        <v>2.7</v>
      </c>
      <c r="K1627" s="0" t="n">
        <v>8.4</v>
      </c>
      <c r="L1627" s="0" t="n">
        <v>59.0587081251521</v>
      </c>
      <c r="M1627" s="0" t="n">
        <f aca="false">J1627^2+5*K1627</f>
        <v>49.29</v>
      </c>
      <c r="N1627" s="17" t="n">
        <f aca="false">ABS(L1627-M1627)/M1627*100</f>
        <v>19.818843832729</v>
      </c>
      <c r="O1627" s="0" t="n">
        <f aca="false">(L1627-M1627)^2</f>
        <v>95.4276584344127</v>
      </c>
    </row>
    <row r="1628" customFormat="false" ht="12.75" hidden="false" customHeight="false" outlineLevel="0" collapsed="false">
      <c r="J1628" s="0" t="n">
        <v>2.7</v>
      </c>
      <c r="K1628" s="0" t="n">
        <v>8.5</v>
      </c>
      <c r="L1628" s="0" t="n">
        <v>58.8003527375938</v>
      </c>
      <c r="M1628" s="0" t="n">
        <f aca="false">J1628^2+5*K1628</f>
        <v>49.79</v>
      </c>
      <c r="N1628" s="17" t="n">
        <f aca="false">ABS(L1628-M1628)/M1628*100</f>
        <v>18.0967116641771</v>
      </c>
      <c r="O1628" s="0" t="n">
        <f aca="false">(L1628-M1628)^2</f>
        <v>81.1864564558638</v>
      </c>
    </row>
    <row r="1629" customFormat="false" ht="12.75" hidden="false" customHeight="false" outlineLevel="0" collapsed="false">
      <c r="J1629" s="0" t="n">
        <v>2.7</v>
      </c>
      <c r="K1629" s="0" t="n">
        <v>8.6</v>
      </c>
      <c r="L1629" s="0" t="n">
        <v>58.5505808140615</v>
      </c>
      <c r="M1629" s="0" t="n">
        <f aca="false">J1629^2+5*K1629</f>
        <v>50.29</v>
      </c>
      <c r="N1629" s="17" t="n">
        <f aca="false">ABS(L1629-M1629)/M1629*100</f>
        <v>16.4258914576686</v>
      </c>
      <c r="O1629" s="0" t="n">
        <f aca="false">(L1629-M1629)^2</f>
        <v>68.2371953856416</v>
      </c>
    </row>
    <row r="1630" customFormat="false" ht="12.75" hidden="false" customHeight="false" outlineLevel="0" collapsed="false">
      <c r="J1630" s="0" t="n">
        <v>2.7</v>
      </c>
      <c r="K1630" s="0" t="n">
        <v>8.7</v>
      </c>
      <c r="L1630" s="0" t="n">
        <v>58.3092884987907</v>
      </c>
      <c r="M1630" s="0" t="n">
        <f aca="false">J1630^2+5*K1630</f>
        <v>50.79</v>
      </c>
      <c r="N1630" s="17" t="n">
        <f aca="false">ABS(L1630-M1630)/M1630*100</f>
        <v>14.80466331717</v>
      </c>
      <c r="O1630" s="0" t="n">
        <f aca="false">(L1630-M1630)^2</f>
        <v>56.5396995280454</v>
      </c>
    </row>
    <row r="1631" customFormat="false" ht="12.75" hidden="false" customHeight="false" outlineLevel="0" collapsed="false">
      <c r="J1631" s="0" t="n">
        <v>2.7</v>
      </c>
      <c r="K1631" s="0" t="n">
        <v>8.8</v>
      </c>
      <c r="L1631" s="0" t="n">
        <v>58.0763521486942</v>
      </c>
      <c r="M1631" s="0" t="n">
        <f aca="false">J1631^2+5*K1631</f>
        <v>51.29</v>
      </c>
      <c r="N1631" s="17" t="n">
        <f aca="false">ABS(L1631-M1631)/M1631*100</f>
        <v>13.2313358328995</v>
      </c>
      <c r="O1631" s="0" t="n">
        <f aca="false">(L1631-M1631)^2</f>
        <v>46.054575486086</v>
      </c>
    </row>
    <row r="1632" customFormat="false" ht="12.75" hidden="false" customHeight="false" outlineLevel="0" collapsed="false">
      <c r="J1632" s="0" t="n">
        <v>2.7</v>
      </c>
      <c r="K1632" s="0" t="n">
        <v>8.9</v>
      </c>
      <c r="L1632" s="0" t="n">
        <v>57.8516312788183</v>
      </c>
      <c r="M1632" s="0" t="n">
        <f aca="false">J1632^2+5*K1632</f>
        <v>51.79</v>
      </c>
      <c r="N1632" s="17" t="n">
        <f aca="false">ABS(L1632-M1632)/M1632*100</f>
        <v>11.7042503935475</v>
      </c>
      <c r="O1632" s="0" t="n">
        <f aca="false">(L1632-M1632)^2</f>
        <v>36.7433737603479</v>
      </c>
    </row>
    <row r="1633" customFormat="false" ht="12.75" hidden="false" customHeight="false" outlineLevel="0" collapsed="false">
      <c r="J1633" s="0" t="n">
        <v>2.7</v>
      </c>
      <c r="K1633" s="0" t="n">
        <v>9</v>
      </c>
      <c r="L1633" s="0" t="n">
        <v>57.6349712100373</v>
      </c>
      <c r="M1633" s="0" t="n">
        <f aca="false">J1633^2+5*K1633</f>
        <v>52.29</v>
      </c>
      <c r="N1633" s="17" t="n">
        <f aca="false">ABS(L1633-M1633)/M1633*100</f>
        <v>10.2217846816548</v>
      </c>
      <c r="O1633" s="0" t="n">
        <f aca="false">(L1633-M1633)^2</f>
        <v>28.5687172361275</v>
      </c>
    </row>
    <row r="1634" customFormat="false" ht="12.75" hidden="false" customHeight="false" outlineLevel="0" collapsed="false">
      <c r="J1634" s="0" t="n">
        <v>2.7</v>
      </c>
      <c r="K1634" s="0" t="n">
        <v>9.1</v>
      </c>
      <c r="L1634" s="0" t="n">
        <v>57.4262054441724</v>
      </c>
      <c r="M1634" s="0" t="n">
        <f aca="false">J1634^2+5*K1634</f>
        <v>52.79</v>
      </c>
      <c r="N1634" s="17" t="n">
        <f aca="false">ABS(L1634-M1634)/M1634*100</f>
        <v>8.78235545401097</v>
      </c>
      <c r="O1634" s="0" t="n">
        <f aca="false">(L1634-M1634)^2</f>
        <v>21.4944009205737</v>
      </c>
    </row>
    <row r="1635" customFormat="false" ht="12.75" hidden="false" customHeight="false" outlineLevel="0" collapsed="false">
      <c r="J1635" s="0" t="n">
        <v>2.7</v>
      </c>
      <c r="K1635" s="0" t="n">
        <v>9.2</v>
      </c>
      <c r="L1635" s="0" t="n">
        <v>57.2251577899911</v>
      </c>
      <c r="M1635" s="0" t="n">
        <f aca="false">J1635^2+5*K1635</f>
        <v>53.29</v>
      </c>
      <c r="N1635" s="17" t="n">
        <f aca="false">ABS(L1635-M1635)/M1635*100</f>
        <v>7.3844206980505</v>
      </c>
      <c r="O1635" s="0" t="n">
        <f aca="false">(L1635-M1635)^2</f>
        <v>15.4854668321277</v>
      </c>
    </row>
    <row r="1636" customFormat="false" ht="12.75" hidden="false" customHeight="false" outlineLevel="0" collapsed="false">
      <c r="J1636" s="0" t="n">
        <v>2.7</v>
      </c>
      <c r="K1636" s="0" t="n">
        <v>9.3</v>
      </c>
      <c r="L1636" s="0" t="n">
        <v>57.0316442619397</v>
      </c>
      <c r="M1636" s="0" t="n">
        <f aca="false">J1636^2+5*K1636</f>
        <v>53.79</v>
      </c>
      <c r="N1636" s="17" t="n">
        <f aca="false">ABS(L1636-M1636)/M1636*100</f>
        <v>6.02648124547267</v>
      </c>
      <c r="O1636" s="0" t="n">
        <f aca="false">(L1636-M1636)^2</f>
        <v>10.5082575209669</v>
      </c>
    </row>
    <row r="1637" customFormat="false" ht="12.75" hidden="false" customHeight="false" outlineLevel="0" collapsed="false">
      <c r="J1637" s="0" t="n">
        <v>2.7</v>
      </c>
      <c r="K1637" s="0" t="n">
        <v>9.4</v>
      </c>
      <c r="L1637" s="0" t="n">
        <v>56.8454747718695</v>
      </c>
      <c r="M1637" s="0" t="n">
        <f aca="false">J1637^2+5*K1637</f>
        <v>54.29</v>
      </c>
      <c r="N1637" s="17" t="n">
        <f aca="false">ABS(L1637-M1637)/M1637*100</f>
        <v>4.70708191539787</v>
      </c>
      <c r="O1637" s="0" t="n">
        <f aca="false">(L1637-M1637)^2</f>
        <v>6.5304513096615</v>
      </c>
    </row>
    <row r="1638" customFormat="false" ht="12.75" hidden="false" customHeight="false" outlineLevel="0" collapsed="false">
      <c r="J1638" s="0" t="n">
        <v>2.7</v>
      </c>
      <c r="K1638" s="0" t="n">
        <v>9.5</v>
      </c>
      <c r="L1638" s="0" t="n">
        <v>56.666454632494</v>
      </c>
      <c r="M1638" s="0" t="n">
        <f aca="false">J1638^2+5*K1638</f>
        <v>54.79</v>
      </c>
      <c r="N1638" s="17" t="n">
        <f aca="false">ABS(L1638-M1638)/M1638*100</f>
        <v>3.42481225131226</v>
      </c>
      <c r="O1638" s="0" t="n">
        <f aca="false">(L1638-M1638)^2</f>
        <v>3.52108198780815</v>
      </c>
    </row>
    <row r="1639" customFormat="false" ht="12.75" hidden="false" customHeight="false" outlineLevel="0" collapsed="false">
      <c r="J1639" s="0" t="n">
        <v>2.7</v>
      </c>
      <c r="K1639" s="0" t="n">
        <v>9.6</v>
      </c>
      <c r="L1639" s="0" t="n">
        <v>56.4943858899379</v>
      </c>
      <c r="M1639" s="0" t="n">
        <f aca="false">J1639^2+5*K1639</f>
        <v>55.29</v>
      </c>
      <c r="N1639" s="17" t="n">
        <f aca="false">ABS(L1639-M1639)/M1639*100</f>
        <v>2.17830690891283</v>
      </c>
      <c r="O1639" s="0" t="n">
        <f aca="false">(L1639-M1639)^2</f>
        <v>1.45054537188152</v>
      </c>
    </row>
    <row r="1640" customFormat="false" ht="12.75" hidden="false" customHeight="false" outlineLevel="0" collapsed="false">
      <c r="J1640" s="0" t="n">
        <v>2.7</v>
      </c>
      <c r="K1640" s="0" t="n">
        <v>9.7</v>
      </c>
      <c r="L1640" s="0" t="n">
        <v>56.3290685012868</v>
      </c>
      <c r="M1640" s="0" t="n">
        <f aca="false">J1640^2+5*K1640</f>
        <v>55.79</v>
      </c>
      <c r="N1640" s="17" t="n">
        <f aca="false">ABS(L1640-M1640)/M1640*100</f>
        <v>0.966245745271181</v>
      </c>
      <c r="O1640" s="0" t="n">
        <f aca="false">(L1640-M1640)^2</f>
        <v>0.290594849079588</v>
      </c>
    </row>
    <row r="1641" customFormat="false" ht="12.75" hidden="false" customHeight="false" outlineLevel="0" collapsed="false">
      <c r="J1641" s="0" t="n">
        <v>2.7</v>
      </c>
      <c r="K1641" s="0" t="n">
        <v>9.8</v>
      </c>
      <c r="L1641" s="0" t="n">
        <v>56.1703013718533</v>
      </c>
      <c r="M1641" s="0" t="n">
        <f aca="false">J1641^2+5*K1641</f>
        <v>56.29</v>
      </c>
      <c r="N1641" s="17" t="n">
        <f aca="false">ABS(L1641-M1641)/M1641*100</f>
        <v>0.212646345970421</v>
      </c>
      <c r="O1641" s="0" t="n">
        <f aca="false">(L1641-M1641)^2</f>
        <v>0.014327761580214</v>
      </c>
    </row>
    <row r="1642" customFormat="false" ht="12.75" hidden="false" customHeight="false" outlineLevel="0" collapsed="false">
      <c r="J1642" s="0" t="n">
        <v>2.7</v>
      </c>
      <c r="K1642" s="0" t="n">
        <v>9.9</v>
      </c>
      <c r="L1642" s="0" t="n">
        <v>56.0178832656005</v>
      </c>
      <c r="M1642" s="0" t="n">
        <f aca="false">J1642^2+5*K1642</f>
        <v>56.79</v>
      </c>
      <c r="N1642" s="17" t="n">
        <f aca="false">ABS(L1642-M1642)/M1642*100</f>
        <v>1.35959981405085</v>
      </c>
      <c r="O1642" s="0" t="n">
        <f aca="false">(L1642-M1642)^2</f>
        <v>0.596164251539709</v>
      </c>
    </row>
    <row r="1643" customFormat="false" ht="12.75" hidden="false" customHeight="false" outlineLevel="0" collapsed="false">
      <c r="J1643" s="0" t="n">
        <v>2.7</v>
      </c>
      <c r="K1643" s="0" t="n">
        <v>10</v>
      </c>
      <c r="L1643" s="0" t="n">
        <v>55.8716136010873</v>
      </c>
      <c r="M1643" s="0" t="n">
        <f aca="false">J1643^2+5*K1643</f>
        <v>57.29</v>
      </c>
      <c r="N1643" s="17" t="n">
        <f aca="false">ABS(L1643-M1643)/M1643*100</f>
        <v>2.47580101049518</v>
      </c>
      <c r="O1643" s="0" t="n">
        <f aca="false">(L1643-M1643)^2</f>
        <v>2.0118199766205</v>
      </c>
    </row>
    <row r="1644" customFormat="false" ht="12.75" hidden="false" customHeight="false" outlineLevel="0" collapsed="false">
      <c r="J1644" s="0" t="n">
        <v>2.8</v>
      </c>
      <c r="K1644" s="0" t="n">
        <v>1</v>
      </c>
      <c r="L1644" s="0" t="n">
        <v>7.47485467796272</v>
      </c>
      <c r="M1644" s="0" t="n">
        <f aca="false">J1644^2+5*K1644</f>
        <v>12.84</v>
      </c>
      <c r="N1644" s="17" t="n">
        <f aca="false">ABS(L1644-M1644)/M1644*100</f>
        <v>41.7846208881408</v>
      </c>
      <c r="O1644" s="0" t="n">
        <f aca="false">(L1644-M1644)^2</f>
        <v>28.7847843265785</v>
      </c>
    </row>
    <row r="1645" customFormat="false" ht="12.75" hidden="false" customHeight="false" outlineLevel="0" collapsed="false">
      <c r="J1645" s="0" t="n">
        <v>2.8</v>
      </c>
      <c r="K1645" s="0" t="n">
        <v>1.1</v>
      </c>
      <c r="L1645" s="0" t="n">
        <v>7.50092823226005</v>
      </c>
      <c r="M1645" s="0" t="n">
        <f aca="false">J1645^2+5*K1645</f>
        <v>13.34</v>
      </c>
      <c r="N1645" s="17" t="n">
        <f aca="false">ABS(L1645-M1645)/M1645*100</f>
        <v>43.7711526817087</v>
      </c>
      <c r="O1645" s="0" t="n">
        <f aca="false">(L1645-M1645)^2</f>
        <v>34.0947591088177</v>
      </c>
    </row>
    <row r="1646" customFormat="false" ht="12.75" hidden="false" customHeight="false" outlineLevel="0" collapsed="false">
      <c r="J1646" s="0" t="n">
        <v>2.8</v>
      </c>
      <c r="K1646" s="0" t="n">
        <v>1.2</v>
      </c>
      <c r="L1646" s="0" t="n">
        <v>7.54292762804377</v>
      </c>
      <c r="M1646" s="0" t="n">
        <f aca="false">J1646^2+5*K1646</f>
        <v>13.84</v>
      </c>
      <c r="N1646" s="17" t="n">
        <f aca="false">ABS(L1646-M1646)/M1646*100</f>
        <v>45.4990778320537</v>
      </c>
      <c r="O1646" s="0" t="n">
        <f aca="false">(L1646-M1646)^2</f>
        <v>39.6531204576544</v>
      </c>
    </row>
    <row r="1647" customFormat="false" ht="12.75" hidden="false" customHeight="false" outlineLevel="0" collapsed="false">
      <c r="J1647" s="0" t="n">
        <v>2.8</v>
      </c>
      <c r="K1647" s="0" t="n">
        <v>1.3</v>
      </c>
      <c r="L1647" s="0" t="n">
        <v>7.60820777766375</v>
      </c>
      <c r="M1647" s="0" t="n">
        <f aca="false">J1647^2+5*K1647</f>
        <v>14.34</v>
      </c>
      <c r="N1647" s="17" t="n">
        <f aca="false">ABS(L1647-M1647)/M1647*100</f>
        <v>46.9441577568776</v>
      </c>
      <c r="O1647" s="0" t="n">
        <f aca="false">(L1647-M1647)^2</f>
        <v>45.3170265247069</v>
      </c>
    </row>
    <row r="1648" customFormat="false" ht="12.75" hidden="false" customHeight="false" outlineLevel="0" collapsed="false">
      <c r="J1648" s="0" t="n">
        <v>2.8</v>
      </c>
      <c r="K1648" s="0" t="n">
        <v>1.4</v>
      </c>
      <c r="L1648" s="0" t="n">
        <v>7.70621387301021</v>
      </c>
      <c r="M1648" s="0" t="n">
        <f aca="false">J1648^2+5*K1648</f>
        <v>14.84</v>
      </c>
      <c r="N1648" s="17" t="n">
        <f aca="false">ABS(L1648-M1648)/M1648*100</f>
        <v>48.0713350875323</v>
      </c>
      <c r="O1648" s="0" t="n">
        <f aca="false">(L1648-M1648)^2</f>
        <v>50.890904505632</v>
      </c>
    </row>
    <row r="1649" customFormat="false" ht="12.75" hidden="false" customHeight="false" outlineLevel="0" collapsed="false">
      <c r="J1649" s="0" t="n">
        <v>2.8</v>
      </c>
      <c r="K1649" s="0" t="n">
        <v>1.5</v>
      </c>
      <c r="L1649" s="0" t="n">
        <v>7.84848288297416</v>
      </c>
      <c r="M1649" s="0" t="n">
        <f aca="false">J1649^2+5*K1649</f>
        <v>15.34</v>
      </c>
      <c r="N1649" s="17" t="n">
        <f aca="false">ABS(L1649-M1649)/M1649*100</f>
        <v>48.8364870731802</v>
      </c>
      <c r="O1649" s="0" t="n">
        <f aca="false">(L1649-M1649)^2</f>
        <v>56.1228287146912</v>
      </c>
    </row>
    <row r="1650" customFormat="false" ht="12.75" hidden="false" customHeight="false" outlineLevel="0" collapsed="false">
      <c r="J1650" s="0" t="n">
        <v>2.8</v>
      </c>
      <c r="K1650" s="0" t="n">
        <v>1.6</v>
      </c>
      <c r="L1650" s="0" t="n">
        <v>8.04838217528605</v>
      </c>
      <c r="M1650" s="0" t="n">
        <f aca="false">J1650^2+5*K1650</f>
        <v>15.84</v>
      </c>
      <c r="N1650" s="17" t="n">
        <f aca="false">ABS(L1650-M1650)/M1650*100</f>
        <v>49.1895064691537</v>
      </c>
      <c r="O1650" s="0" t="n">
        <f aca="false">(L1650-M1650)^2</f>
        <v>60.7093083264001</v>
      </c>
    </row>
    <row r="1651" customFormat="false" ht="12.75" hidden="false" customHeight="false" outlineLevel="0" collapsed="false">
      <c r="J1651" s="0" t="n">
        <v>2.8</v>
      </c>
      <c r="K1651" s="0" t="n">
        <v>1.7</v>
      </c>
      <c r="L1651" s="0" t="n">
        <v>8.32053797457368</v>
      </c>
      <c r="M1651" s="0" t="n">
        <f aca="false">J1651^2+5*K1651</f>
        <v>16.34</v>
      </c>
      <c r="N1651" s="17" t="n">
        <f aca="false">ABS(L1651-M1651)/M1651*100</f>
        <v>49.0787149658893</v>
      </c>
      <c r="O1651" s="0" t="n">
        <f aca="false">(L1651-M1651)^2</f>
        <v>64.3117711772548</v>
      </c>
    </row>
    <row r="1652" customFormat="false" ht="12.75" hidden="false" customHeight="false" outlineLevel="0" collapsed="false">
      <c r="J1652" s="0" t="n">
        <v>2.8</v>
      </c>
      <c r="K1652" s="0" t="n">
        <v>1.8</v>
      </c>
      <c r="L1652" s="0" t="n">
        <v>8.67995001879505</v>
      </c>
      <c r="M1652" s="0" t="n">
        <f aca="false">J1652^2+5*K1652</f>
        <v>16.84</v>
      </c>
      <c r="N1652" s="17" t="n">
        <f aca="false">ABS(L1652-M1652)/M1652*100</f>
        <v>48.4563538076303</v>
      </c>
      <c r="O1652" s="0" t="n">
        <f aca="false">(L1652-M1652)^2</f>
        <v>66.5864156957628</v>
      </c>
    </row>
    <row r="1653" customFormat="false" ht="12.75" hidden="false" customHeight="false" outlineLevel="0" collapsed="false">
      <c r="J1653" s="0" t="n">
        <v>2.8</v>
      </c>
      <c r="K1653" s="0" t="n">
        <v>1.9</v>
      </c>
      <c r="L1653" s="0" t="n">
        <v>9.1408448719027</v>
      </c>
      <c r="M1653" s="0" t="n">
        <f aca="false">J1653^2+5*K1653</f>
        <v>17.34</v>
      </c>
      <c r="N1653" s="17" t="n">
        <f aca="false">ABS(L1653-M1653)/M1653*100</f>
        <v>47.2846316499268</v>
      </c>
      <c r="O1653" s="0" t="n">
        <f aca="false">(L1653-M1653)^2</f>
        <v>67.2261448146043</v>
      </c>
    </row>
    <row r="1654" customFormat="false" ht="12.75" hidden="false" customHeight="false" outlineLevel="0" collapsed="false">
      <c r="J1654" s="0" t="n">
        <v>2.8</v>
      </c>
      <c r="K1654" s="0" t="n">
        <v>2</v>
      </c>
      <c r="L1654" s="0" t="n">
        <v>9.71537820093726</v>
      </c>
      <c r="M1654" s="0" t="n">
        <f aca="false">J1654^2+5*K1654</f>
        <v>17.84</v>
      </c>
      <c r="N1654" s="17" t="n">
        <f aca="false">ABS(L1654-M1654)/M1654*100</f>
        <v>45.5416020126835</v>
      </c>
      <c r="O1654" s="0" t="n">
        <f aca="false">(L1654-M1654)^2</f>
        <v>66.0094793778055</v>
      </c>
    </row>
    <row r="1655" customFormat="false" ht="12.75" hidden="false" customHeight="false" outlineLevel="0" collapsed="false">
      <c r="J1655" s="0" t="n">
        <v>2.8</v>
      </c>
      <c r="K1655" s="0" t="n">
        <v>2.1</v>
      </c>
      <c r="L1655" s="0" t="n">
        <v>10.4123422045377</v>
      </c>
      <c r="M1655" s="0" t="n">
        <f aca="false">J1655^2+5*K1655</f>
        <v>18.34</v>
      </c>
      <c r="N1655" s="17" t="n">
        <f aca="false">ABS(L1655-M1655)/M1655*100</f>
        <v>43.2260512293475</v>
      </c>
      <c r="O1655" s="0" t="n">
        <f aca="false">(L1655-M1655)^2</f>
        <v>62.8477581219548</v>
      </c>
    </row>
    <row r="1656" customFormat="false" ht="12.75" hidden="false" customHeight="false" outlineLevel="0" collapsed="false">
      <c r="J1656" s="0" t="n">
        <v>2.8</v>
      </c>
      <c r="K1656" s="0" t="n">
        <v>2.2</v>
      </c>
      <c r="L1656" s="0" t="n">
        <v>11.2360550640107</v>
      </c>
      <c r="M1656" s="0" t="n">
        <f aca="false">J1656^2+5*K1656</f>
        <v>18.84</v>
      </c>
      <c r="N1656" s="17" t="n">
        <f aca="false">ABS(L1656-M1656)/M1656*100</f>
        <v>40.3606419107712</v>
      </c>
      <c r="O1656" s="0" t="n">
        <f aca="false">(L1656-M1656)^2</f>
        <v>57.8199785895571</v>
      </c>
    </row>
    <row r="1657" customFormat="false" ht="12.75" hidden="false" customHeight="false" outlineLevel="0" collapsed="false">
      <c r="J1657" s="0" t="n">
        <v>2.8</v>
      </c>
      <c r="K1657" s="0" t="n">
        <v>2.3</v>
      </c>
      <c r="L1657" s="0" t="n">
        <v>12.1855963543486</v>
      </c>
      <c r="M1657" s="0" t="n">
        <f aca="false">J1657^2+5*K1657</f>
        <v>19.34</v>
      </c>
      <c r="N1657" s="17" t="n">
        <f aca="false">ABS(L1657-M1657)/M1657*100</f>
        <v>36.992779967174</v>
      </c>
      <c r="O1657" s="0" t="n">
        <f aca="false">(L1657-M1657)^2</f>
        <v>51.1854915249106</v>
      </c>
    </row>
    <row r="1658" customFormat="false" ht="12.75" hidden="false" customHeight="false" outlineLevel="0" collapsed="false">
      <c r="J1658" s="0" t="n">
        <v>2.8</v>
      </c>
      <c r="K1658" s="0" t="n">
        <v>2.4</v>
      </c>
      <c r="L1658" s="0" t="n">
        <v>13.2545056823039</v>
      </c>
      <c r="M1658" s="0" t="n">
        <f aca="false">J1658^2+5*K1658</f>
        <v>19.84</v>
      </c>
      <c r="N1658" s="17" t="n">
        <f aca="false">ABS(L1658-M1658)/M1658*100</f>
        <v>33.1930157141942</v>
      </c>
      <c r="O1658" s="0" t="n">
        <f aca="false">(L1658-M1658)^2</f>
        <v>43.3687354084081</v>
      </c>
    </row>
    <row r="1659" customFormat="false" ht="12.75" hidden="false" customHeight="false" outlineLevel="0" collapsed="false">
      <c r="J1659" s="0" t="n">
        <v>2.8</v>
      </c>
      <c r="K1659" s="0" t="n">
        <v>2.5</v>
      </c>
      <c r="L1659" s="0" t="n">
        <v>14.430990635245</v>
      </c>
      <c r="M1659" s="0" t="n">
        <f aca="false">J1659^2+5*K1659</f>
        <v>20.34</v>
      </c>
      <c r="N1659" s="17" t="n">
        <f aca="false">ABS(L1659-M1659)/M1659*100</f>
        <v>29.0511768178712</v>
      </c>
      <c r="O1659" s="0" t="n">
        <f aca="false">(L1659-M1659)^2</f>
        <v>34.9163916727624</v>
      </c>
    </row>
    <row r="1660" customFormat="false" ht="12.75" hidden="false" customHeight="false" outlineLevel="0" collapsed="false">
      <c r="J1660" s="0" t="n">
        <v>2.8</v>
      </c>
      <c r="K1660" s="0" t="n">
        <v>2.6</v>
      </c>
      <c r="L1660" s="0" t="n">
        <v>15.6986106870737</v>
      </c>
      <c r="M1660" s="0" t="n">
        <f aca="false">J1660^2+5*K1660</f>
        <v>20.84</v>
      </c>
      <c r="N1660" s="17" t="n">
        <f aca="false">ABS(L1660-M1660)/M1660*100</f>
        <v>24.6707740543486</v>
      </c>
      <c r="O1660" s="0" t="n">
        <f aca="false">(L1660-M1660)^2</f>
        <v>26.4338840670723</v>
      </c>
    </row>
    <row r="1661" customFormat="false" ht="12.75" hidden="false" customHeight="false" outlineLevel="0" collapsed="false">
      <c r="J1661" s="0" t="n">
        <v>2.8</v>
      </c>
      <c r="K1661" s="0" t="n">
        <v>2.7</v>
      </c>
      <c r="L1661" s="0" t="n">
        <v>17.0373342838344</v>
      </c>
      <c r="M1661" s="0" t="n">
        <f aca="false">J1661^2+5*K1661</f>
        <v>21.34</v>
      </c>
      <c r="N1661" s="17" t="n">
        <f aca="false">ABS(L1661-M1661)/M1661*100</f>
        <v>20.1624447805322</v>
      </c>
      <c r="O1661" s="0" t="n">
        <f aca="false">(L1661-M1661)^2</f>
        <v>18.5129322650666</v>
      </c>
    </row>
    <row r="1662" customFormat="false" ht="12.75" hidden="false" customHeight="false" outlineLevel="0" collapsed="false">
      <c r="J1662" s="0" t="n">
        <v>2.8</v>
      </c>
      <c r="K1662" s="0" t="n">
        <v>2.8</v>
      </c>
      <c r="L1662" s="0" t="n">
        <v>18.4248214526046</v>
      </c>
      <c r="M1662" s="0" t="n">
        <f aca="false">J1662^2+5*K1662</f>
        <v>21.84</v>
      </c>
      <c r="N1662" s="17" t="n">
        <f aca="false">ABS(L1662-M1662)/M1662*100</f>
        <v>15.6372644111512</v>
      </c>
      <c r="O1662" s="0" t="n">
        <f aca="false">(L1662-M1662)^2</f>
        <v>11.6634445105898</v>
      </c>
    </row>
    <row r="1663" customFormat="false" ht="12.75" hidden="false" customHeight="false" outlineLevel="0" collapsed="false">
      <c r="J1663" s="0" t="n">
        <v>2.8</v>
      </c>
      <c r="K1663" s="0" t="n">
        <v>2.9</v>
      </c>
      <c r="L1663" s="0" t="n">
        <v>19.8377706525625</v>
      </c>
      <c r="M1663" s="0" t="n">
        <f aca="false">J1663^2+5*K1663</f>
        <v>22.34</v>
      </c>
      <c r="N1663" s="17" t="n">
        <f aca="false">ABS(L1663-M1663)/M1663*100</f>
        <v>11.2006685203111</v>
      </c>
      <c r="O1663" s="0" t="n">
        <f aca="false">(L1663-M1663)^2</f>
        <v>6.26115170717755</v>
      </c>
    </row>
    <row r="1664" customFormat="false" ht="12.75" hidden="false" customHeight="false" outlineLevel="0" collapsed="false">
      <c r="J1664" s="0" t="n">
        <v>2.8</v>
      </c>
      <c r="K1664" s="0" t="n">
        <v>3</v>
      </c>
      <c r="L1664" s="0" t="n">
        <v>21.2531841745165</v>
      </c>
      <c r="M1664" s="0" t="n">
        <f aca="false">J1664^2+5*K1664</f>
        <v>22.84</v>
      </c>
      <c r="N1664" s="17" t="n">
        <f aca="false">ABS(L1664-M1664)/M1664*100</f>
        <v>6.94752988390326</v>
      </c>
      <c r="O1664" s="0" t="n">
        <f aca="false">(L1664-M1664)^2</f>
        <v>2.5179844640049</v>
      </c>
    </row>
    <row r="1665" customFormat="false" ht="12.75" hidden="false" customHeight="false" outlineLevel="0" collapsed="false">
      <c r="J1665" s="0" t="n">
        <v>2.8</v>
      </c>
      <c r="K1665" s="0" t="n">
        <v>3.1</v>
      </c>
      <c r="L1665" s="0" t="n">
        <v>22.6494425382705</v>
      </c>
      <c r="M1665" s="0" t="n">
        <f aca="false">J1665^2+5*K1665</f>
        <v>23.34</v>
      </c>
      <c r="N1665" s="17" t="n">
        <f aca="false">ABS(L1665-M1665)/M1665*100</f>
        <v>2.95868663980082</v>
      </c>
      <c r="O1665" s="0" t="n">
        <f aca="false">(L1665-M1665)^2</f>
        <v>0.476869607950306</v>
      </c>
    </row>
    <row r="1666" customFormat="false" ht="12.75" hidden="false" customHeight="false" outlineLevel="0" collapsed="false">
      <c r="J1666" s="0" t="n">
        <v>2.8</v>
      </c>
      <c r="K1666" s="0" t="n">
        <v>3.2</v>
      </c>
      <c r="L1666" s="0" t="n">
        <v>24.0071235813</v>
      </c>
      <c r="M1666" s="0" t="n">
        <f aca="false">J1666^2+5*K1666</f>
        <v>23.84</v>
      </c>
      <c r="N1666" s="17" t="n">
        <f aca="false">ABS(L1666-M1666)/M1666*100</f>
        <v>0.701021733641</v>
      </c>
      <c r="O1666" s="0" t="n">
        <f aca="false">(L1666-M1666)^2</f>
        <v>0.0279302914265426</v>
      </c>
    </row>
    <row r="1667" customFormat="false" ht="12.75" hidden="false" customHeight="false" outlineLevel="0" collapsed="false">
      <c r="J1667" s="0" t="n">
        <v>2.8</v>
      </c>
      <c r="K1667" s="0" t="n">
        <v>3.3</v>
      </c>
      <c r="L1667" s="0" t="n">
        <v>25.30954574896</v>
      </c>
      <c r="M1667" s="0" t="n">
        <f aca="false">J1667^2+5*K1667</f>
        <v>24.34</v>
      </c>
      <c r="N1667" s="17" t="n">
        <f aca="false">ABS(L1667-M1667)/M1667*100</f>
        <v>3.98334325784708</v>
      </c>
      <c r="O1667" s="0" t="n">
        <f aca="false">(L1667-M1667)^2</f>
        <v>0.940018959326369</v>
      </c>
    </row>
    <row r="1668" customFormat="false" ht="12.75" hidden="false" customHeight="false" outlineLevel="0" collapsed="false">
      <c r="J1668" s="0" t="n">
        <v>2.8</v>
      </c>
      <c r="K1668" s="0" t="n">
        <v>3.4</v>
      </c>
      <c r="L1668" s="0" t="n">
        <v>26.5430502631972</v>
      </c>
      <c r="M1668" s="0" t="n">
        <f aca="false">J1668^2+5*K1668</f>
        <v>24.84</v>
      </c>
      <c r="N1668" s="17" t="n">
        <f aca="false">ABS(L1668-M1668)/M1668*100</f>
        <v>6.85607996456212</v>
      </c>
      <c r="O1668" s="0" t="n">
        <f aca="false">(L1668-M1668)^2</f>
        <v>2.90038019897616</v>
      </c>
    </row>
    <row r="1669" customFormat="false" ht="12.75" hidden="false" customHeight="false" outlineLevel="0" collapsed="false">
      <c r="J1669" s="0" t="n">
        <v>2.8</v>
      </c>
      <c r="K1669" s="0" t="n">
        <v>3.5</v>
      </c>
      <c r="L1669" s="0" t="n">
        <v>27.6970601294868</v>
      </c>
      <c r="M1669" s="0" t="n">
        <f aca="false">J1669^2+5*K1669</f>
        <v>25.34</v>
      </c>
      <c r="N1669" s="17" t="n">
        <f aca="false">ABS(L1669-M1669)/M1669*100</f>
        <v>9.30173689615928</v>
      </c>
      <c r="O1669" s="0" t="n">
        <f aca="false">(L1669-M1669)^2</f>
        <v>5.55573245401615</v>
      </c>
    </row>
    <row r="1670" customFormat="false" ht="12.75" hidden="false" customHeight="false" outlineLevel="0" collapsed="false">
      <c r="J1670" s="0" t="n">
        <v>2.8</v>
      </c>
      <c r="K1670" s="0" t="n">
        <v>3.6</v>
      </c>
      <c r="L1670" s="0" t="n">
        <v>28.7639654640492</v>
      </c>
      <c r="M1670" s="0" t="n">
        <f aca="false">J1670^2+5*K1670</f>
        <v>25.84</v>
      </c>
      <c r="N1670" s="17" t="n">
        <f aca="false">ABS(L1670-M1670)/M1670*100</f>
        <v>11.3156558206237</v>
      </c>
      <c r="O1670" s="0" t="n">
        <f aca="false">(L1670-M1670)^2</f>
        <v>8.54957403495231</v>
      </c>
    </row>
    <row r="1671" customFormat="false" ht="12.75" hidden="false" customHeight="false" outlineLevel="0" collapsed="false">
      <c r="J1671" s="0" t="n">
        <v>2.8</v>
      </c>
      <c r="K1671" s="0" t="n">
        <v>3.7</v>
      </c>
      <c r="L1671" s="0" t="n">
        <v>29.7388866104712</v>
      </c>
      <c r="M1671" s="0" t="n">
        <f aca="false">J1671^2+5*K1671</f>
        <v>26.34</v>
      </c>
      <c r="N1671" s="17" t="n">
        <f aca="false">ABS(L1671-M1671)/M1671*100</f>
        <v>12.9038975340591</v>
      </c>
      <c r="O1671" s="0" t="n">
        <f aca="false">(L1671-M1671)^2</f>
        <v>11.5524301908402</v>
      </c>
    </row>
    <row r="1672" customFormat="false" ht="12.75" hidden="false" customHeight="false" outlineLevel="0" collapsed="false">
      <c r="J1672" s="0" t="n">
        <v>2.8</v>
      </c>
      <c r="K1672" s="0" t="n">
        <v>3.8</v>
      </c>
      <c r="L1672" s="0" t="n">
        <v>30.619362022203</v>
      </c>
      <c r="M1672" s="0" t="n">
        <f aca="false">J1672^2+5*K1672</f>
        <v>26.84</v>
      </c>
      <c r="N1672" s="17" t="n">
        <f aca="false">ABS(L1672-M1672)/M1672*100</f>
        <v>14.0810805596236</v>
      </c>
      <c r="O1672" s="0" t="n">
        <f aca="false">(L1672-M1672)^2</f>
        <v>14.2835772948701</v>
      </c>
    </row>
    <row r="1673" customFormat="false" ht="12.75" hidden="false" customHeight="false" outlineLevel="0" collapsed="false">
      <c r="J1673" s="0" t="n">
        <v>2.8</v>
      </c>
      <c r="K1673" s="0" t="n">
        <v>3.9</v>
      </c>
      <c r="L1673" s="0" t="n">
        <v>31.404999865364</v>
      </c>
      <c r="M1673" s="0" t="n">
        <f aca="false">J1673^2+5*K1673</f>
        <v>27.34</v>
      </c>
      <c r="N1673" s="17" t="n">
        <f aca="false">ABS(L1673-M1673)/M1673*100</f>
        <v>14.8683243063791</v>
      </c>
      <c r="O1673" s="0" t="n">
        <f aca="false">(L1673-M1673)^2</f>
        <v>16.5242239054097</v>
      </c>
    </row>
    <row r="1674" customFormat="false" ht="12.75" hidden="false" customHeight="false" outlineLevel="0" collapsed="false">
      <c r="J1674" s="0" t="n">
        <v>2.8</v>
      </c>
      <c r="K1674" s="0" t="n">
        <v>4</v>
      </c>
      <c r="L1674" s="0" t="n">
        <v>32.0971230806551</v>
      </c>
      <c r="M1674" s="0" t="n">
        <f aca="false">J1674^2+5*K1674</f>
        <v>27.84</v>
      </c>
      <c r="N1674" s="17" t="n">
        <f aca="false">ABS(L1674-M1674)/M1674*100</f>
        <v>15.2913903759164</v>
      </c>
      <c r="O1674" s="0" t="n">
        <f aca="false">(L1674-M1674)^2</f>
        <v>18.1230969238466</v>
      </c>
    </row>
    <row r="1675" customFormat="false" ht="12.75" hidden="false" customHeight="false" outlineLevel="0" collapsed="false">
      <c r="J1675" s="0" t="n">
        <v>2.8</v>
      </c>
      <c r="K1675" s="0" t="n">
        <v>4.1</v>
      </c>
      <c r="L1675" s="0" t="n">
        <v>32.6984288014968</v>
      </c>
      <c r="M1675" s="0" t="n">
        <f aca="false">J1675^2+5*K1675</f>
        <v>28.34</v>
      </c>
      <c r="N1675" s="17" t="n">
        <f aca="false">ABS(L1675-M1675)/M1675*100</f>
        <v>15.3790712826281</v>
      </c>
      <c r="O1675" s="0" t="n">
        <f aca="false">(L1675-M1675)^2</f>
        <v>18.995901617717</v>
      </c>
    </row>
    <row r="1676" customFormat="false" ht="12.75" hidden="false" customHeight="false" outlineLevel="0" collapsed="false">
      <c r="J1676" s="0" t="n">
        <v>2.8</v>
      </c>
      <c r="K1676" s="0" t="n">
        <v>4.2</v>
      </c>
      <c r="L1676" s="0" t="n">
        <v>33.2126754262848</v>
      </c>
      <c r="M1676" s="0" t="n">
        <f aca="false">J1676^2+5*K1676</f>
        <v>28.84</v>
      </c>
      <c r="N1676" s="17" t="n">
        <f aca="false">ABS(L1676-M1676)/M1676*100</f>
        <v>15.1618426708905</v>
      </c>
      <c r="O1676" s="0" t="n">
        <f aca="false">(L1676-M1676)^2</f>
        <v>19.1202903836352</v>
      </c>
    </row>
    <row r="1677" customFormat="false" ht="12.75" hidden="false" customHeight="false" outlineLevel="0" collapsed="false">
      <c r="J1677" s="0" t="n">
        <v>2.8</v>
      </c>
      <c r="K1677" s="0" t="n">
        <v>4.3</v>
      </c>
      <c r="L1677" s="0" t="n">
        <v>33.6444046251021</v>
      </c>
      <c r="M1677" s="0" t="n">
        <f aca="false">J1677^2+5*K1677</f>
        <v>29.34</v>
      </c>
      <c r="N1677" s="17" t="n">
        <f aca="false">ABS(L1677-M1677)/M1677*100</f>
        <v>14.6707724100276</v>
      </c>
      <c r="O1677" s="0" t="n">
        <f aca="false">(L1677-M1677)^2</f>
        <v>18.5278991766003</v>
      </c>
    </row>
    <row r="1678" customFormat="false" ht="12.75" hidden="false" customHeight="false" outlineLevel="0" collapsed="false">
      <c r="J1678" s="0" t="n">
        <v>2.8</v>
      </c>
      <c r="K1678" s="0" t="n">
        <v>4.4</v>
      </c>
      <c r="L1678" s="0" t="n">
        <v>33.9987011203771</v>
      </c>
      <c r="M1678" s="0" t="n">
        <f aca="false">J1678^2+5*K1678</f>
        <v>29.84</v>
      </c>
      <c r="N1678" s="17" t="n">
        <f aca="false">ABS(L1678-M1678)/M1678*100</f>
        <v>13.9366659530065</v>
      </c>
      <c r="O1678" s="0" t="n">
        <f aca="false">(L1678-M1678)^2</f>
        <v>17.294795008626</v>
      </c>
    </row>
    <row r="1679" customFormat="false" ht="12.75" hidden="false" customHeight="false" outlineLevel="0" collapsed="false">
      <c r="J1679" s="0" t="n">
        <v>2.8</v>
      </c>
      <c r="K1679" s="0" t="n">
        <v>4.5</v>
      </c>
      <c r="L1679" s="0" t="n">
        <v>34.2809900243155</v>
      </c>
      <c r="M1679" s="0" t="n">
        <f aca="false">J1679^2+5*K1679</f>
        <v>30.34</v>
      </c>
      <c r="N1679" s="17" t="n">
        <f aca="false">ABS(L1679-M1679)/M1679*100</f>
        <v>12.9894199878558</v>
      </c>
      <c r="O1679" s="0" t="n">
        <f aca="false">(L1679-M1679)^2</f>
        <v>15.531402371754</v>
      </c>
    </row>
    <row r="1680" customFormat="false" ht="12.75" hidden="false" customHeight="false" outlineLevel="0" collapsed="false">
      <c r="J1680" s="0" t="n">
        <v>2.8</v>
      </c>
      <c r="K1680" s="0" t="n">
        <v>4.6</v>
      </c>
      <c r="L1680" s="0" t="n">
        <v>34.4968695748657</v>
      </c>
      <c r="M1680" s="0" t="n">
        <f aca="false">J1680^2+5*K1680</f>
        <v>30.84</v>
      </c>
      <c r="N1680" s="17" t="n">
        <f aca="false">ABS(L1680-M1680)/M1680*100</f>
        <v>11.8575537447008</v>
      </c>
      <c r="O1680" s="0" t="n">
        <f aca="false">(L1680-M1680)^2</f>
        <v>13.3726950875787</v>
      </c>
    </row>
    <row r="1681" customFormat="false" ht="12.75" hidden="false" customHeight="false" outlineLevel="0" collapsed="false">
      <c r="J1681" s="0" t="n">
        <v>2.8</v>
      </c>
      <c r="K1681" s="0" t="n">
        <v>4.7</v>
      </c>
      <c r="L1681" s="0" t="n">
        <v>34.6519760121635</v>
      </c>
      <c r="M1681" s="0" t="n">
        <f aca="false">J1681^2+5*K1681</f>
        <v>31.34</v>
      </c>
      <c r="N1681" s="17" t="n">
        <f aca="false">ABS(L1681-M1681)/M1681*100</f>
        <v>10.5678877222831</v>
      </c>
      <c r="O1681" s="0" t="n">
        <f aca="false">(L1681-M1681)^2</f>
        <v>10.9691851051465</v>
      </c>
    </row>
    <row r="1682" customFormat="false" ht="12.75" hidden="false" customHeight="false" outlineLevel="0" collapsed="false">
      <c r="J1682" s="0" t="n">
        <v>2.8</v>
      </c>
      <c r="K1682" s="0" t="n">
        <v>4.8</v>
      </c>
      <c r="L1682" s="0" t="n">
        <v>34.7518768356319</v>
      </c>
      <c r="M1682" s="0" t="n">
        <f aca="false">J1682^2+5*K1682</f>
        <v>31.84</v>
      </c>
      <c r="N1682" s="17" t="n">
        <f aca="false">ABS(L1682-M1682)/M1682*100</f>
        <v>9.14534182045207</v>
      </c>
      <c r="O1682" s="0" t="n">
        <f aca="false">(L1682-M1682)^2</f>
        <v>8.47902670588988</v>
      </c>
    </row>
    <row r="1683" customFormat="false" ht="12.75" hidden="false" customHeight="false" outlineLevel="0" collapsed="false">
      <c r="J1683" s="0" t="n">
        <v>2.8</v>
      </c>
      <c r="K1683" s="0" t="n">
        <v>4.9</v>
      </c>
      <c r="L1683" s="0" t="n">
        <v>34.8019885806405</v>
      </c>
      <c r="M1683" s="0" t="n">
        <f aca="false">J1683^2+5*K1683</f>
        <v>32.34</v>
      </c>
      <c r="N1683" s="17" t="n">
        <f aca="false">ABS(L1683-M1683)/M1683*100</f>
        <v>7.61282801682285</v>
      </c>
      <c r="O1683" s="0" t="n">
        <f aca="false">(L1683-M1683)^2</f>
        <v>6.06138777120426</v>
      </c>
    </row>
    <row r="1684" customFormat="false" ht="12.75" hidden="false" customHeight="false" outlineLevel="0" collapsed="false">
      <c r="J1684" s="0" t="n">
        <v>2.8</v>
      </c>
      <c r="K1684" s="0" t="n">
        <v>5</v>
      </c>
      <c r="L1684" s="0" t="n">
        <v>34.8075154029068</v>
      </c>
      <c r="M1684" s="0" t="n">
        <f aca="false">J1684^2+5*K1684</f>
        <v>32.84</v>
      </c>
      <c r="N1684" s="17" t="n">
        <f aca="false">ABS(L1684-M1684)/M1684*100</f>
        <v>5.99121620860768</v>
      </c>
      <c r="O1684" s="0" t="n">
        <f aca="false">(L1684-M1684)^2</f>
        <v>3.87111686067536</v>
      </c>
    </row>
    <row r="1685" customFormat="false" ht="12.75" hidden="false" customHeight="false" outlineLevel="0" collapsed="false">
      <c r="J1685" s="0" t="n">
        <v>2.8</v>
      </c>
      <c r="K1685" s="0" t="n">
        <v>5.1</v>
      </c>
      <c r="L1685" s="0" t="n">
        <v>34.773405050375</v>
      </c>
      <c r="M1685" s="0" t="n">
        <f aca="false">J1685^2+5*K1685</f>
        <v>33.34</v>
      </c>
      <c r="N1685" s="17" t="n">
        <f aca="false">ABS(L1685-M1685)/M1685*100</f>
        <v>4.29935528006888</v>
      </c>
      <c r="O1685" s="0" t="n">
        <f aca="false">(L1685-M1685)^2</f>
        <v>2.05465003844046</v>
      </c>
    </row>
    <row r="1686" customFormat="false" ht="12.75" hidden="false" customHeight="false" outlineLevel="0" collapsed="false">
      <c r="J1686" s="0" t="n">
        <v>2.8</v>
      </c>
      <c r="K1686" s="0" t="n">
        <v>5.2</v>
      </c>
      <c r="L1686" s="0" t="n">
        <v>34.7043191621754</v>
      </c>
      <c r="M1686" s="0" t="n">
        <f aca="false">J1686^2+5*K1686</f>
        <v>33.84</v>
      </c>
      <c r="N1686" s="17" t="n">
        <f aca="false">ABS(L1686-M1686)/M1686*100</f>
        <v>2.55413463999829</v>
      </c>
      <c r="O1686" s="0" t="n">
        <f aca="false">(L1686-M1686)^2</f>
        <v>0.74704761410362</v>
      </c>
    </row>
    <row r="1687" customFormat="false" ht="12.75" hidden="false" customHeight="false" outlineLevel="0" collapsed="false">
      <c r="J1687" s="0" t="n">
        <v>2.8</v>
      </c>
      <c r="K1687" s="0" t="n">
        <v>5.3</v>
      </c>
      <c r="L1687" s="0" t="n">
        <v>34.6046152141671</v>
      </c>
      <c r="M1687" s="0" t="n">
        <f aca="false">J1687^2+5*K1687</f>
        <v>34.34</v>
      </c>
      <c r="N1687" s="17" t="n">
        <f aca="false">ABS(L1687-M1687)/M1687*100</f>
        <v>0.770574298681154</v>
      </c>
      <c r="O1687" s="0" t="n">
        <f aca="false">(L1687-M1687)^2</f>
        <v>0.0700212115687045</v>
      </c>
    </row>
    <row r="1688" customFormat="false" ht="12.75" hidden="false" customHeight="false" outlineLevel="0" collapsed="false">
      <c r="J1688" s="0" t="n">
        <v>2.8</v>
      </c>
      <c r="K1688" s="0" t="n">
        <v>5.4</v>
      </c>
      <c r="L1688" s="0" t="n">
        <v>34.4783378011106</v>
      </c>
      <c r="M1688" s="0" t="n">
        <f aca="false">J1688^2+5*K1688</f>
        <v>34.84</v>
      </c>
      <c r="N1688" s="17" t="n">
        <f aca="false">ABS(L1688-M1688)/M1688*100</f>
        <v>1.03806601288584</v>
      </c>
      <c r="O1688" s="0" t="n">
        <f aca="false">(L1688-M1688)^2</f>
        <v>0.130799546105535</v>
      </c>
    </row>
    <row r="1689" customFormat="false" ht="12.75" hidden="false" customHeight="false" outlineLevel="0" collapsed="false">
      <c r="J1689" s="0" t="n">
        <v>2.8</v>
      </c>
      <c r="K1689" s="0" t="n">
        <v>5.5</v>
      </c>
      <c r="L1689" s="0" t="n">
        <v>34.3292172901784</v>
      </c>
      <c r="M1689" s="0" t="n">
        <f aca="false">J1689^2+5*K1689</f>
        <v>35.34</v>
      </c>
      <c r="N1689" s="17" t="n">
        <f aca="false">ABS(L1689-M1689)/M1689*100</f>
        <v>2.86016612852744</v>
      </c>
      <c r="O1689" s="0" t="n">
        <f aca="false">(L1689-M1689)^2</f>
        <v>1.02168168647429</v>
      </c>
    </row>
    <row r="1690" customFormat="false" ht="12.75" hidden="false" customHeight="false" outlineLevel="0" collapsed="false">
      <c r="J1690" s="0" t="n">
        <v>2.8</v>
      </c>
      <c r="K1690" s="0" t="n">
        <v>5.6</v>
      </c>
      <c r="L1690" s="0" t="n">
        <v>34.1606741913696</v>
      </c>
      <c r="M1690" s="0" t="n">
        <f aca="false">J1690^2+5*K1690</f>
        <v>35.84</v>
      </c>
      <c r="N1690" s="17" t="n">
        <f aca="false">ABS(L1690-M1690)/M1690*100</f>
        <v>4.68561888568755</v>
      </c>
      <c r="O1690" s="0" t="n">
        <f aca="false">(L1690-M1690)^2</f>
        <v>2.8201351715322</v>
      </c>
    </row>
    <row r="1691" customFormat="false" ht="12.75" hidden="false" customHeight="false" outlineLevel="0" collapsed="false">
      <c r="J1691" s="0" t="n">
        <v>2.8</v>
      </c>
      <c r="K1691" s="0" t="n">
        <v>5.7</v>
      </c>
      <c r="L1691" s="0" t="n">
        <v>33.9758278648668</v>
      </c>
      <c r="M1691" s="0" t="n">
        <f aca="false">J1691^2+5*K1691</f>
        <v>36.34</v>
      </c>
      <c r="N1691" s="17" t="n">
        <f aca="false">ABS(L1691-M1691)/M1691*100</f>
        <v>6.50570207796703</v>
      </c>
      <c r="O1691" s="0" t="n">
        <f aca="false">(L1691-M1691)^2</f>
        <v>5.58930988454035</v>
      </c>
    </row>
    <row r="1692" customFormat="false" ht="12.75" hidden="false" customHeight="false" outlineLevel="0" collapsed="false">
      <c r="J1692" s="0" t="n">
        <v>2.8</v>
      </c>
      <c r="K1692" s="0" t="n">
        <v>5.8</v>
      </c>
      <c r="L1692" s="0" t="n">
        <v>33.7775084242524</v>
      </c>
      <c r="M1692" s="0" t="n">
        <f aca="false">J1692^2+5*K1692</f>
        <v>36.84</v>
      </c>
      <c r="N1692" s="17" t="n">
        <f aca="false">ABS(L1692-M1692)/M1692*100</f>
        <v>8.3129521600097</v>
      </c>
      <c r="O1692" s="0" t="n">
        <f aca="false">(L1692-M1692)^2</f>
        <v>9.37885465152485</v>
      </c>
    </row>
    <row r="1693" customFormat="false" ht="12.75" hidden="false" customHeight="false" outlineLevel="0" collapsed="false">
      <c r="J1693" s="0" t="n">
        <v>2.8</v>
      </c>
      <c r="K1693" s="0" t="n">
        <v>5.9</v>
      </c>
      <c r="L1693" s="0" t="n">
        <v>33.5682709019106</v>
      </c>
      <c r="M1693" s="0" t="n">
        <f aca="false">J1693^2+5*K1693</f>
        <v>37.34</v>
      </c>
      <c r="N1693" s="17" t="n">
        <f aca="false">ABS(L1693-M1693)/M1693*100</f>
        <v>10.1010420409464</v>
      </c>
      <c r="O1693" s="0" t="n">
        <f aca="false">(L1693-M1693)^2</f>
        <v>14.2259403893741</v>
      </c>
    </row>
    <row r="1694" customFormat="false" ht="12.75" hidden="false" customHeight="false" outlineLevel="0" collapsed="false">
      <c r="J1694" s="0" t="n">
        <v>2.8</v>
      </c>
      <c r="K1694" s="0" t="n">
        <v>6</v>
      </c>
      <c r="L1694" s="0" t="n">
        <v>33.3504109469795</v>
      </c>
      <c r="M1694" s="0" t="n">
        <f aca="false">J1694^2+5*K1694</f>
        <v>37.84</v>
      </c>
      <c r="N1694" s="17" t="n">
        <f aca="false">ABS(L1694-M1694)/M1694*100</f>
        <v>11.864664516439</v>
      </c>
      <c r="O1694" s="0" t="n">
        <f aca="false">(L1694-M1694)^2</f>
        <v>20.1564098650017</v>
      </c>
    </row>
    <row r="1695" customFormat="false" ht="12.75" hidden="false" customHeight="false" outlineLevel="0" collapsed="false">
      <c r="J1695" s="0" t="n">
        <v>2.8</v>
      </c>
      <c r="K1695" s="0" t="n">
        <v>6.1</v>
      </c>
      <c r="L1695" s="0" t="n">
        <v>33.1259818906477</v>
      </c>
      <c r="M1695" s="0" t="n">
        <f aca="false">J1695^2+5*K1695</f>
        <v>38.34</v>
      </c>
      <c r="N1695" s="17" t="n">
        <f aca="false">ABS(L1695-M1695)/M1695*100</f>
        <v>13.5994212554833</v>
      </c>
      <c r="O1695" s="0" t="n">
        <f aca="false">(L1695-M1695)^2</f>
        <v>27.1859848446538</v>
      </c>
    </row>
    <row r="1696" customFormat="false" ht="12.75" hidden="false" customHeight="false" outlineLevel="0" collapsed="false">
      <c r="J1696" s="0" t="n">
        <v>2.8</v>
      </c>
      <c r="K1696" s="0" t="n">
        <v>6.2</v>
      </c>
      <c r="L1696" s="0" t="n">
        <v>32.8968191332907</v>
      </c>
      <c r="M1696" s="0" t="n">
        <f aca="false">J1696^2+5*K1696</f>
        <v>38.84</v>
      </c>
      <c r="N1696" s="17" t="n">
        <f aca="false">ABS(L1696-M1696)/M1696*100</f>
        <v>15.3017015105801</v>
      </c>
      <c r="O1696" s="0" t="n">
        <f aca="false">(L1696-M1696)^2</f>
        <v>35.3213988144198</v>
      </c>
    </row>
    <row r="1697" customFormat="false" ht="12.75" hidden="false" customHeight="false" outlineLevel="0" collapsed="false">
      <c r="J1697" s="0" t="n">
        <v>2.8</v>
      </c>
      <c r="K1697" s="0" t="n">
        <v>6.3</v>
      </c>
      <c r="L1697" s="0" t="n">
        <v>32.6646643042296</v>
      </c>
      <c r="M1697" s="0" t="n">
        <f aca="false">J1697^2+5*K1697</f>
        <v>39.34</v>
      </c>
      <c r="N1697" s="17" t="n">
        <f aca="false">ABS(L1697-M1697)/M1697*100</f>
        <v>16.968316461033</v>
      </c>
      <c r="O1697" s="0" t="n">
        <f aca="false">(L1697-M1697)^2</f>
        <v>44.5601066512261</v>
      </c>
    </row>
    <row r="1698" customFormat="false" ht="12.75" hidden="false" customHeight="false" outlineLevel="0" collapsed="false">
      <c r="J1698" s="0" t="n">
        <v>2.8</v>
      </c>
      <c r="K1698" s="0" t="n">
        <v>6.4</v>
      </c>
      <c r="L1698" s="0" t="n">
        <v>32.4327265172138</v>
      </c>
      <c r="M1698" s="0" t="n">
        <f aca="false">J1698^2+5*K1698</f>
        <v>39.84</v>
      </c>
      <c r="N1698" s="17" t="n">
        <f aca="false">ABS(L1698-M1698)/M1698*100</f>
        <v>18.5925539226561</v>
      </c>
      <c r="O1698" s="0" t="n">
        <f aca="false">(L1698-M1698)^2</f>
        <v>54.8677004487873</v>
      </c>
    </row>
    <row r="1699" customFormat="false" ht="12.75" hidden="false" customHeight="false" outlineLevel="0" collapsed="false">
      <c r="J1699" s="0" t="n">
        <v>2.8</v>
      </c>
      <c r="K1699" s="0" t="n">
        <v>6.5</v>
      </c>
      <c r="L1699" s="0" t="n">
        <v>32.2279310099182</v>
      </c>
      <c r="M1699" s="0" t="n">
        <f aca="false">J1699^2+5*K1699</f>
        <v>40.34</v>
      </c>
      <c r="N1699" s="17" t="n">
        <f aca="false">ABS(L1699-M1699)/M1699*100</f>
        <v>20.1092439020371</v>
      </c>
      <c r="O1699" s="0" t="n">
        <f aca="false">(L1699-M1699)^2</f>
        <v>65.8056632998464</v>
      </c>
    </row>
    <row r="1700" customFormat="false" ht="12.75" hidden="false" customHeight="false" outlineLevel="0" collapsed="false">
      <c r="J1700" s="0" t="n">
        <v>2.8</v>
      </c>
      <c r="K1700" s="0" t="n">
        <v>6.6</v>
      </c>
      <c r="L1700" s="0" t="n">
        <v>32.4164689441236</v>
      </c>
      <c r="M1700" s="0" t="n">
        <f aca="false">J1700^2+5*K1700</f>
        <v>40.84</v>
      </c>
      <c r="N1700" s="17" t="n">
        <f aca="false">ABS(L1700-M1700)/M1700*100</f>
        <v>20.6256881877482</v>
      </c>
      <c r="O1700" s="0" t="n">
        <f aca="false">(L1700-M1700)^2</f>
        <v>70.9558754493138</v>
      </c>
    </row>
    <row r="1701" customFormat="false" ht="12.75" hidden="false" customHeight="false" outlineLevel="0" collapsed="false">
      <c r="J1701" s="0" t="n">
        <v>2.8</v>
      </c>
      <c r="K1701" s="0" t="n">
        <v>6.7</v>
      </c>
      <c r="L1701" s="0" t="n">
        <v>37.3662462585141</v>
      </c>
      <c r="M1701" s="0" t="n">
        <f aca="false">J1701^2+5*K1701</f>
        <v>41.34</v>
      </c>
      <c r="N1701" s="17" t="n">
        <f aca="false">ABS(L1701-M1701)/M1701*100</f>
        <v>9.61236996005303</v>
      </c>
      <c r="O1701" s="0" t="n">
        <f aca="false">(L1701-M1701)^2</f>
        <v>15.7907187979734</v>
      </c>
    </row>
    <row r="1702" customFormat="false" ht="12.75" hidden="false" customHeight="false" outlineLevel="0" collapsed="false">
      <c r="J1702" s="0" t="n">
        <v>2.8</v>
      </c>
      <c r="K1702" s="0" t="n">
        <v>6.8</v>
      </c>
      <c r="L1702" s="0" t="n">
        <v>56.6211388684226</v>
      </c>
      <c r="M1702" s="0" t="n">
        <f aca="false">J1702^2+5*K1702</f>
        <v>41.84</v>
      </c>
      <c r="N1702" s="17" t="n">
        <f aca="false">ABS(L1702-M1702)/M1702*100</f>
        <v>35.3277697620044</v>
      </c>
      <c r="O1702" s="0" t="n">
        <f aca="false">(L1702-M1702)^2</f>
        <v>218.482066247594</v>
      </c>
    </row>
    <row r="1703" customFormat="false" ht="12.75" hidden="false" customHeight="false" outlineLevel="0" collapsed="false">
      <c r="J1703" s="0" t="n">
        <v>2.8</v>
      </c>
      <c r="K1703" s="0" t="n">
        <v>6.9</v>
      </c>
      <c r="L1703" s="0" t="n">
        <v>63.4734544614615</v>
      </c>
      <c r="M1703" s="0" t="n">
        <f aca="false">J1703^2+5*K1703</f>
        <v>42.34</v>
      </c>
      <c r="N1703" s="17" t="n">
        <f aca="false">ABS(L1703-M1703)/M1703*100</f>
        <v>49.9136855490353</v>
      </c>
      <c r="O1703" s="0" t="n">
        <f aca="false">(L1703-M1703)^2</f>
        <v>446.622897474669</v>
      </c>
    </row>
    <row r="1704" customFormat="false" ht="12.75" hidden="false" customHeight="false" outlineLevel="0" collapsed="false">
      <c r="J1704" s="0" t="n">
        <v>2.8</v>
      </c>
      <c r="K1704" s="0" t="n">
        <v>7</v>
      </c>
      <c r="L1704" s="0" t="n">
        <v>63.7266333824994</v>
      </c>
      <c r="M1704" s="0" t="n">
        <f aca="false">J1704^2+5*K1704</f>
        <v>42.84</v>
      </c>
      <c r="N1704" s="17" t="n">
        <f aca="false">ABS(L1704-M1704)/M1704*100</f>
        <v>48.7549798844524</v>
      </c>
      <c r="O1704" s="0" t="n">
        <f aca="false">(L1704-M1704)^2</f>
        <v>436.251454054939</v>
      </c>
    </row>
    <row r="1705" customFormat="false" ht="12.75" hidden="false" customHeight="false" outlineLevel="0" collapsed="false">
      <c r="J1705" s="0" t="n">
        <v>2.8</v>
      </c>
      <c r="K1705" s="0" t="n">
        <v>7.1</v>
      </c>
      <c r="L1705" s="0" t="n">
        <v>63.3906147400917</v>
      </c>
      <c r="M1705" s="0" t="n">
        <f aca="false">J1705^2+5*K1705</f>
        <v>43.34</v>
      </c>
      <c r="N1705" s="17" t="n">
        <f aca="false">ABS(L1705-M1705)/M1705*100</f>
        <v>46.2635319337602</v>
      </c>
      <c r="O1705" s="0" t="n">
        <f aca="false">(L1705-M1705)^2</f>
        <v>402.027151455581</v>
      </c>
    </row>
    <row r="1706" customFormat="false" ht="12.75" hidden="false" customHeight="false" outlineLevel="0" collapsed="false">
      <c r="J1706" s="0" t="n">
        <v>2.8</v>
      </c>
      <c r="K1706" s="0" t="n">
        <v>7.2</v>
      </c>
      <c r="L1706" s="0" t="n">
        <v>63.0189709660634</v>
      </c>
      <c r="M1706" s="0" t="n">
        <f aca="false">J1706^2+5*K1706</f>
        <v>43.84</v>
      </c>
      <c r="N1706" s="17" t="n">
        <f aca="false">ABS(L1706-M1706)/M1706*100</f>
        <v>43.7476527510569</v>
      </c>
      <c r="O1706" s="0" t="n">
        <f aca="false">(L1706-M1706)^2</f>
        <v>367.832927317101</v>
      </c>
    </row>
    <row r="1707" customFormat="false" ht="12.75" hidden="false" customHeight="false" outlineLevel="0" collapsed="false">
      <c r="J1707" s="0" t="n">
        <v>2.8</v>
      </c>
      <c r="K1707" s="0" t="n">
        <v>7.3</v>
      </c>
      <c r="L1707" s="0" t="n">
        <v>62.6512106382594</v>
      </c>
      <c r="M1707" s="0" t="n">
        <f aca="false">J1707^2+5*K1707</f>
        <v>44.34</v>
      </c>
      <c r="N1707" s="17" t="n">
        <f aca="false">ABS(L1707-M1707)/M1707*100</f>
        <v>41.297272526521</v>
      </c>
      <c r="O1707" s="0" t="n">
        <f aca="false">(L1707-M1707)^2</f>
        <v>335.300435038704</v>
      </c>
    </row>
    <row r="1708" customFormat="false" ht="12.75" hidden="false" customHeight="false" outlineLevel="0" collapsed="false">
      <c r="J1708" s="0" t="n">
        <v>2.8</v>
      </c>
      <c r="K1708" s="0" t="n">
        <v>7.4</v>
      </c>
      <c r="L1708" s="0" t="n">
        <v>62.2905818073775</v>
      </c>
      <c r="M1708" s="0" t="n">
        <f aca="false">J1708^2+5*K1708</f>
        <v>44.84</v>
      </c>
      <c r="N1708" s="17" t="n">
        <f aca="false">ABS(L1708-M1708)/M1708*100</f>
        <v>38.9174438166314</v>
      </c>
      <c r="O1708" s="0" t="n">
        <f aca="false">(L1708-M1708)^2</f>
        <v>304.522805415975</v>
      </c>
    </row>
    <row r="1709" customFormat="false" ht="12.75" hidden="false" customHeight="false" outlineLevel="0" collapsed="false">
      <c r="J1709" s="0" t="n">
        <v>2.8</v>
      </c>
      <c r="K1709" s="0" t="n">
        <v>7.5</v>
      </c>
      <c r="L1709" s="0" t="n">
        <v>61.9377462267292</v>
      </c>
      <c r="M1709" s="0" t="n">
        <f aca="false">J1709^2+5*K1709</f>
        <v>45.34</v>
      </c>
      <c r="N1709" s="17" t="n">
        <f aca="false">ABS(L1709-M1709)/M1709*100</f>
        <v>36.6072920748327</v>
      </c>
      <c r="O1709" s="0" t="n">
        <f aca="false">(L1709-M1709)^2</f>
        <v>275.485179806902</v>
      </c>
    </row>
    <row r="1710" customFormat="false" ht="12.75" hidden="false" customHeight="false" outlineLevel="0" collapsed="false">
      <c r="J1710" s="0" t="n">
        <v>2.8</v>
      </c>
      <c r="K1710" s="0" t="n">
        <v>7.6</v>
      </c>
      <c r="L1710" s="0" t="n">
        <v>61.5931064494802</v>
      </c>
      <c r="M1710" s="0" t="n">
        <f aca="false">J1710^2+5*K1710</f>
        <v>45.84</v>
      </c>
      <c r="N1710" s="17" t="n">
        <f aca="false">ABS(L1710-M1710)/M1710*100</f>
        <v>34.3654154657073</v>
      </c>
      <c r="O1710" s="0" t="n">
        <f aca="false">(L1710-M1710)^2</f>
        <v>248.160362808656</v>
      </c>
    </row>
    <row r="1711" customFormat="false" ht="12.75" hidden="false" customHeight="false" outlineLevel="0" collapsed="false">
      <c r="J1711" s="0" t="n">
        <v>2.8</v>
      </c>
      <c r="K1711" s="0" t="n">
        <v>7.7</v>
      </c>
      <c r="L1711" s="0" t="n">
        <v>61.256974129849</v>
      </c>
      <c r="M1711" s="0" t="n">
        <f aca="false">J1711^2+5*K1711</f>
        <v>46.34</v>
      </c>
      <c r="N1711" s="17" t="n">
        <f aca="false">ABS(L1711-M1711)/M1711*100</f>
        <v>32.1902764994583</v>
      </c>
      <c r="O1711" s="0" t="n">
        <f aca="false">(L1711-M1711)^2</f>
        <v>222.516117190583</v>
      </c>
    </row>
    <row r="1712" customFormat="false" ht="12.75" hidden="false" customHeight="false" outlineLevel="0" collapsed="false">
      <c r="J1712" s="0" t="n">
        <v>2.8</v>
      </c>
      <c r="K1712" s="0" t="n">
        <v>7.8</v>
      </c>
      <c r="L1712" s="0" t="n">
        <v>60.929589287168</v>
      </c>
      <c r="M1712" s="0" t="n">
        <f aca="false">J1712^2+5*K1712</f>
        <v>46.84</v>
      </c>
      <c r="N1712" s="17" t="n">
        <f aca="false">ABS(L1712-M1712)/M1712*100</f>
        <v>30.0802503995901</v>
      </c>
      <c r="O1712" s="0" t="n">
        <f aca="false">(L1712-M1712)^2</f>
        <v>198.516526281079</v>
      </c>
    </row>
    <row r="1713" customFormat="false" ht="12.75" hidden="false" customHeight="false" outlineLevel="0" collapsed="false">
      <c r="J1713" s="0" t="n">
        <v>2.8</v>
      </c>
      <c r="K1713" s="0" t="n">
        <v>7.9</v>
      </c>
      <c r="L1713" s="0" t="n">
        <v>60.6111286932173</v>
      </c>
      <c r="M1713" s="0" t="n">
        <f aca="false">J1713^2+5*K1713</f>
        <v>47.34</v>
      </c>
      <c r="N1713" s="17" t="n">
        <f aca="false">ABS(L1713-M1713)/M1713*100</f>
        <v>28.0336474296944</v>
      </c>
      <c r="O1713" s="0" t="n">
        <f aca="false">(L1713-M1713)^2</f>
        <v>176.122856791936</v>
      </c>
    </row>
    <row r="1714" customFormat="false" ht="12.75" hidden="false" customHeight="false" outlineLevel="0" collapsed="false">
      <c r="J1714" s="0" t="n">
        <v>2.8</v>
      </c>
      <c r="K1714" s="0" t="n">
        <v>8</v>
      </c>
      <c r="L1714" s="0" t="n">
        <v>60.3017129159339</v>
      </c>
      <c r="M1714" s="0" t="n">
        <f aca="false">J1714^2+5*K1714</f>
        <v>47.84</v>
      </c>
      <c r="N1714" s="17" t="n">
        <f aca="false">ABS(L1714-M1714)/M1714*100</f>
        <v>26.0487310115676</v>
      </c>
      <c r="O1714" s="0" t="n">
        <f aca="false">(L1714-M1714)^2</f>
        <v>155.294288799154</v>
      </c>
    </row>
    <row r="1715" customFormat="false" ht="12.75" hidden="false" customHeight="false" outlineLevel="0" collapsed="false">
      <c r="J1715" s="0" t="n">
        <v>2.8</v>
      </c>
      <c r="K1715" s="0" t="n">
        <v>8.1</v>
      </c>
      <c r="L1715" s="0" t="n">
        <v>60.0014127130098</v>
      </c>
      <c r="M1715" s="0" t="n">
        <f aca="false">J1715^2+5*K1715</f>
        <v>48.34</v>
      </c>
      <c r="N1715" s="17" t="n">
        <f aca="false">ABS(L1715-M1715)/M1715*100</f>
        <v>24.1237333740377</v>
      </c>
      <c r="O1715" s="0" t="n">
        <f aca="false">(L1715-M1715)^2</f>
        <v>135.988546463147</v>
      </c>
    </row>
    <row r="1716" customFormat="false" ht="12.75" hidden="false" customHeight="false" outlineLevel="0" collapsed="false">
      <c r="J1716" s="0" t="n">
        <v>2.8</v>
      </c>
      <c r="K1716" s="0" t="n">
        <v>8.2</v>
      </c>
      <c r="L1716" s="0" t="n">
        <v>59.7102548604638</v>
      </c>
      <c r="M1716" s="0" t="n">
        <f aca="false">J1716^2+5*K1716</f>
        <v>48.84</v>
      </c>
      <c r="N1716" s="17" t="n">
        <f aca="false">ABS(L1716-M1716)/M1716*100</f>
        <v>22.2568690836687</v>
      </c>
      <c r="O1716" s="0" t="n">
        <f aca="false">(L1716-M1716)^2</f>
        <v>118.162440731437</v>
      </c>
    </row>
    <row r="1717" customFormat="false" ht="12.75" hidden="false" customHeight="false" outlineLevel="0" collapsed="false">
      <c r="J1717" s="0" t="n">
        <v>2.8</v>
      </c>
      <c r="K1717" s="0" t="n">
        <v>8.3</v>
      </c>
      <c r="L1717" s="0" t="n">
        <v>59.4282274581331</v>
      </c>
      <c r="M1717" s="0" t="n">
        <f aca="false">J1717^2+5*K1717</f>
        <v>49.34</v>
      </c>
      <c r="N1717" s="17" t="n">
        <f aca="false">ABS(L1717-M1717)/M1717*100</f>
        <v>20.4463466926087</v>
      </c>
      <c r="O1717" s="0" t="n">
        <f aca="false">(L1717-M1717)^2</f>
        <v>101.772333247031</v>
      </c>
    </row>
    <row r="1718" customFormat="false" ht="12.75" hidden="false" customHeight="false" outlineLevel="0" collapsed="false">
      <c r="J1718" s="0" t="n">
        <v>2.8</v>
      </c>
      <c r="K1718" s="0" t="n">
        <v>8.4</v>
      </c>
      <c r="L1718" s="0" t="n">
        <v>59.1552847497308</v>
      </c>
      <c r="M1718" s="0" t="n">
        <f aca="false">J1718^2+5*K1718</f>
        <v>49.84</v>
      </c>
      <c r="N1718" s="17" t="n">
        <f aca="false">ABS(L1718-M1718)/M1718*100</f>
        <v>18.6903787113379</v>
      </c>
      <c r="O1718" s="0" t="n">
        <f aca="false">(L1718-M1718)^2</f>
        <v>86.7745299685675</v>
      </c>
    </row>
    <row r="1719" customFormat="false" ht="12.75" hidden="false" customHeight="false" outlineLevel="0" collapsed="false">
      <c r="J1719" s="0" t="n">
        <v>2.8</v>
      </c>
      <c r="K1719" s="0" t="n">
        <v>8.5</v>
      </c>
      <c r="L1719" s="0" t="n">
        <v>58.8913514932785</v>
      </c>
      <c r="M1719" s="0" t="n">
        <f aca="false">J1719^2+5*K1719</f>
        <v>50.34</v>
      </c>
      <c r="N1719" s="17" t="n">
        <f aca="false">ABS(L1719-M1719)/M1719*100</f>
        <v>16.9871900939184</v>
      </c>
      <c r="O1719" s="0" t="n">
        <f aca="false">(L1719-M1719)^2</f>
        <v>73.1256123615969</v>
      </c>
    </row>
    <row r="1720" customFormat="false" ht="12.75" hidden="false" customHeight="false" outlineLevel="0" collapsed="false">
      <c r="J1720" s="0" t="n">
        <v>2.8</v>
      </c>
      <c r="K1720" s="0" t="n">
        <v>8.6</v>
      </c>
      <c r="L1720" s="0" t="n">
        <v>58.6363269160763</v>
      </c>
      <c r="M1720" s="0" t="n">
        <f aca="false">J1720^2+5*K1720</f>
        <v>50.84</v>
      </c>
      <c r="N1720" s="17" t="n">
        <f aca="false">ABS(L1720-M1720)/M1720*100</f>
        <v>15.3350254053429</v>
      </c>
      <c r="O1720" s="0" t="n">
        <f aca="false">(L1720-M1720)^2</f>
        <v>60.782713382336</v>
      </c>
    </row>
    <row r="1721" customFormat="false" ht="12.75" hidden="false" customHeight="false" outlineLevel="0" collapsed="false">
      <c r="J1721" s="0" t="n">
        <v>2.8</v>
      </c>
      <c r="K1721" s="0" t="n">
        <v>8.7</v>
      </c>
      <c r="L1721" s="0" t="n">
        <v>58.3900882865707</v>
      </c>
      <c r="M1721" s="0" t="n">
        <f aca="false">J1721^2+5*K1721</f>
        <v>51.34</v>
      </c>
      <c r="N1721" s="17" t="n">
        <f aca="false">ABS(L1721-M1721)/M1721*100</f>
        <v>13.732154823862</v>
      </c>
      <c r="O1721" s="0" t="n">
        <f aca="false">(L1721-M1721)^2</f>
        <v>49.7037448484419</v>
      </c>
    </row>
    <row r="1722" customFormat="false" ht="12.75" hidden="false" customHeight="false" outlineLevel="0" collapsed="false">
      <c r="J1722" s="0" t="n">
        <v>2.8</v>
      </c>
      <c r="K1722" s="0" t="n">
        <v>8.8</v>
      </c>
      <c r="L1722" s="0" t="n">
        <v>58.152494133768</v>
      </c>
      <c r="M1722" s="0" t="n">
        <f aca="false">J1722^2+5*K1722</f>
        <v>51.84</v>
      </c>
      <c r="N1722" s="17" t="n">
        <f aca="false">ABS(L1722-M1722)/M1722*100</f>
        <v>12.1768791160648</v>
      </c>
      <c r="O1722" s="0" t="n">
        <f aca="false">(L1722-M1722)^2</f>
        <v>39.8475821888556</v>
      </c>
    </row>
    <row r="1723" customFormat="false" ht="12.75" hidden="false" customHeight="false" outlineLevel="0" collapsed="false">
      <c r="J1723" s="0" t="n">
        <v>2.8</v>
      </c>
      <c r="K1723" s="0" t="n">
        <v>8.9</v>
      </c>
      <c r="L1723" s="0" t="n">
        <v>57.9233871429856</v>
      </c>
      <c r="M1723" s="0" t="n">
        <f aca="false">J1723^2+5*K1723</f>
        <v>52.34</v>
      </c>
      <c r="N1723" s="17" t="n">
        <f aca="false">ABS(L1723-M1723)/M1723*100</f>
        <v>10.6675337084173</v>
      </c>
      <c r="O1723" s="0" t="n">
        <f aca="false">(L1723-M1723)^2</f>
        <v>31.1742119884569</v>
      </c>
    </row>
    <row r="1724" customFormat="false" ht="12.75" hidden="false" customHeight="false" outlineLevel="0" collapsed="false">
      <c r="J1724" s="0" t="n">
        <v>2.8</v>
      </c>
      <c r="K1724" s="0" t="n">
        <v>9</v>
      </c>
      <c r="L1724" s="0" t="n">
        <v>57.7025967550402</v>
      </c>
      <c r="M1724" s="0" t="n">
        <f aca="false">J1724^2+5*K1724</f>
        <v>52.84</v>
      </c>
      <c r="N1724" s="17" t="n">
        <f aca="false">ABS(L1724-M1724)/M1724*100</f>
        <v>9.20249196638947</v>
      </c>
      <c r="O1724" s="0" t="n">
        <f aca="false">(L1724-M1724)^2</f>
        <v>23.6448472021274</v>
      </c>
    </row>
    <row r="1725" customFormat="false" ht="12.75" hidden="false" customHeight="false" outlineLevel="0" collapsed="false">
      <c r="J1725" s="0" t="n">
        <v>2.8</v>
      </c>
      <c r="K1725" s="0" t="n">
        <v>9.1</v>
      </c>
      <c r="L1725" s="0" t="n">
        <v>57.4899414941182</v>
      </c>
      <c r="M1725" s="0" t="n">
        <f aca="false">J1725^2+5*K1725</f>
        <v>53.34</v>
      </c>
      <c r="N1725" s="17" t="n">
        <f aca="false">ABS(L1725-M1725)/M1725*100</f>
        <v>7.78016778049913</v>
      </c>
      <c r="O1725" s="0" t="n">
        <f aca="false">(L1725-M1725)^2</f>
        <v>17.2220144046043</v>
      </c>
    </row>
    <row r="1726" customFormat="false" ht="12.75" hidden="false" customHeight="false" outlineLevel="0" collapsed="false">
      <c r="J1726" s="0" t="n">
        <v>2.8</v>
      </c>
      <c r="K1726" s="0" t="n">
        <v>9.2</v>
      </c>
      <c r="L1726" s="0" t="n">
        <v>57.2852310479602</v>
      </c>
      <c r="M1726" s="0" t="n">
        <f aca="false">J1726^2+5*K1726</f>
        <v>53.84</v>
      </c>
      <c r="N1726" s="17" t="n">
        <f aca="false">ABS(L1726-M1726)/M1726*100</f>
        <v>6.39901754821731</v>
      </c>
      <c r="O1726" s="0" t="n">
        <f aca="false">(L1726-M1726)^2</f>
        <v>11.8696169738289</v>
      </c>
    </row>
    <row r="1727" customFormat="false" ht="12.75" hidden="false" customHeight="false" outlineLevel="0" collapsed="false">
      <c r="J1727" s="0" t="n">
        <v>2.8</v>
      </c>
      <c r="K1727" s="0" t="n">
        <v>9.3</v>
      </c>
      <c r="L1727" s="0" t="n">
        <v>57.0882681222681</v>
      </c>
      <c r="M1727" s="0" t="n">
        <f aca="false">J1727^2+5*K1727</f>
        <v>54.34</v>
      </c>
      <c r="N1727" s="17" t="n">
        <f aca="false">ABS(L1727-M1727)/M1727*100</f>
        <v>5.05754163096811</v>
      </c>
      <c r="O1727" s="0" t="n">
        <f aca="false">(L1727-M1727)^2</f>
        <v>7.55297767187488</v>
      </c>
    </row>
    <row r="1728" customFormat="false" ht="12.75" hidden="false" customHeight="false" outlineLevel="0" collapsed="false">
      <c r="J1728" s="0" t="n">
        <v>2.8</v>
      </c>
      <c r="K1728" s="0" t="n">
        <v>9.4</v>
      </c>
      <c r="L1728" s="0" t="n">
        <v>56.8988500896604</v>
      </c>
      <c r="M1728" s="0" t="n">
        <f aca="false">J1728^2+5*K1728</f>
        <v>54.84</v>
      </c>
      <c r="N1728" s="17" t="n">
        <f aca="false">ABS(L1728-M1728)/M1728*100</f>
        <v>3.75428535678401</v>
      </c>
      <c r="O1728" s="0" t="n">
        <f aca="false">(L1728-M1728)^2</f>
        <v>4.23886369169445</v>
      </c>
    </row>
    <row r="1729" customFormat="false" ht="12.75" hidden="false" customHeight="false" outlineLevel="0" collapsed="false">
      <c r="J1729" s="0" t="n">
        <v>2.8</v>
      </c>
      <c r="K1729" s="0" t="n">
        <v>9.5</v>
      </c>
      <c r="L1729" s="0" t="n">
        <v>56.7167704520016</v>
      </c>
      <c r="M1729" s="0" t="n">
        <f aca="false">J1729^2+5*K1729</f>
        <v>55.34</v>
      </c>
      <c r="N1729" s="17" t="n">
        <f aca="false">ABS(L1729-M1729)/M1729*100</f>
        <v>2.48783963137263</v>
      </c>
      <c r="O1729" s="0" t="n">
        <f aca="false">(L1729-M1729)^2</f>
        <v>1.89549687750473</v>
      </c>
    </row>
    <row r="1730" customFormat="false" ht="12.75" hidden="false" customHeight="false" outlineLevel="0" collapsed="false">
      <c r="J1730" s="0" t="n">
        <v>2.8</v>
      </c>
      <c r="K1730" s="0" t="n">
        <v>9.6</v>
      </c>
      <c r="L1730" s="0" t="n">
        <v>56.5418201334346</v>
      </c>
      <c r="M1730" s="0" t="n">
        <f aca="false">J1730^2+5*K1730</f>
        <v>55.84</v>
      </c>
      <c r="N1730" s="17" t="n">
        <f aca="false">ABS(L1730-M1730)/M1730*100</f>
        <v>1.25684121317077</v>
      </c>
      <c r="O1730" s="0" t="n">
        <f aca="false">(L1730-M1730)^2</f>
        <v>0.492551499694102</v>
      </c>
    </row>
    <row r="1731" customFormat="false" ht="12.75" hidden="false" customHeight="false" outlineLevel="0" collapsed="false">
      <c r="J1731" s="0" t="n">
        <v>2.8</v>
      </c>
      <c r="K1731" s="0" t="n">
        <v>9.7</v>
      </c>
      <c r="L1731" s="0" t="n">
        <v>56.3737886201025</v>
      </c>
      <c r="M1731" s="0" t="n">
        <f aca="false">J1731^2+5*K1731</f>
        <v>56.34</v>
      </c>
      <c r="N1731" s="17" t="n">
        <f aca="false">ABS(L1731-M1731)/M1731*100</f>
        <v>0.0599727016373903</v>
      </c>
      <c r="O1731" s="0" t="n">
        <f aca="false">(L1731-M1731)^2</f>
        <v>0.00114167084843145</v>
      </c>
    </row>
    <row r="1732" customFormat="false" ht="12.75" hidden="false" customHeight="false" outlineLevel="0" collapsed="false">
      <c r="J1732" s="0" t="n">
        <v>2.8</v>
      </c>
      <c r="K1732" s="0" t="n">
        <v>9.8</v>
      </c>
      <c r="L1732" s="0" t="n">
        <v>56.2124649612303</v>
      </c>
      <c r="M1732" s="0" t="n">
        <f aca="false">J1732^2+5*K1732</f>
        <v>56.84</v>
      </c>
      <c r="N1732" s="17" t="n">
        <f aca="false">ABS(L1732-M1732)/M1732*100</f>
        <v>1.10403771775108</v>
      </c>
      <c r="O1732" s="0" t="n">
        <f aca="false">(L1732-M1732)^2</f>
        <v>0.393800224883707</v>
      </c>
    </row>
    <row r="1733" customFormat="false" ht="12.75" hidden="false" customHeight="false" outlineLevel="0" collapsed="false">
      <c r="J1733" s="0" t="n">
        <v>2.8</v>
      </c>
      <c r="K1733" s="0" t="n">
        <v>9.9</v>
      </c>
      <c r="L1733" s="0" t="n">
        <v>56.0576386450298</v>
      </c>
      <c r="M1733" s="0" t="n">
        <f aca="false">J1733^2+5*K1733</f>
        <v>57.34</v>
      </c>
      <c r="N1733" s="17" t="n">
        <f aca="false">ABS(L1733-M1733)/M1733*100</f>
        <v>2.23641673346745</v>
      </c>
      <c r="O1733" s="0" t="n">
        <f aca="false">(L1733-M1733)^2</f>
        <v>1.6444506447211</v>
      </c>
    </row>
    <row r="1734" customFormat="false" ht="12.75" hidden="false" customHeight="false" outlineLevel="0" collapsed="false">
      <c r="J1734" s="0" t="n">
        <v>2.8</v>
      </c>
      <c r="K1734" s="0" t="n">
        <v>10</v>
      </c>
      <c r="L1734" s="0" t="n">
        <v>55.9091003617432</v>
      </c>
      <c r="M1734" s="0" t="n">
        <f aca="false">J1734^2+5*K1734</f>
        <v>57.84</v>
      </c>
      <c r="N1734" s="17" t="n">
        <f aca="false">ABS(L1734-M1734)/M1734*100</f>
        <v>3.33834653917144</v>
      </c>
      <c r="O1734" s="0" t="n">
        <f aca="false">(L1734-M1734)^2</f>
        <v>3.72837341302009</v>
      </c>
    </row>
    <row r="1735" customFormat="false" ht="12.75" hidden="false" customHeight="false" outlineLevel="0" collapsed="false">
      <c r="J1735" s="0" t="n">
        <v>2.9</v>
      </c>
      <c r="K1735" s="0" t="n">
        <v>1</v>
      </c>
      <c r="L1735" s="0" t="n">
        <v>7.48014396818165</v>
      </c>
      <c r="M1735" s="0" t="n">
        <f aca="false">J1735^2+5*K1735</f>
        <v>13.41</v>
      </c>
      <c r="N1735" s="17" t="n">
        <f aca="false">ABS(L1735-M1735)/M1735*100</f>
        <v>44.2196572096819</v>
      </c>
      <c r="O1735" s="0" t="n">
        <f aca="false">(L1735-M1735)^2</f>
        <v>35.1631925580924</v>
      </c>
    </row>
    <row r="1736" customFormat="false" ht="12.75" hidden="false" customHeight="false" outlineLevel="0" collapsed="false">
      <c r="J1736" s="0" t="n">
        <v>2.9</v>
      </c>
      <c r="K1736" s="0" t="n">
        <v>1.1</v>
      </c>
      <c r="L1736" s="0" t="n">
        <v>7.50981911779817</v>
      </c>
      <c r="M1736" s="0" t="n">
        <f aca="false">J1736^2+5*K1736</f>
        <v>13.91</v>
      </c>
      <c r="N1736" s="17" t="n">
        <f aca="false">ABS(L1736-M1736)/M1736*100</f>
        <v>46.0113650769362</v>
      </c>
      <c r="O1736" s="0" t="n">
        <f aca="false">(L1736-M1736)^2</f>
        <v>40.9623153249017</v>
      </c>
    </row>
    <row r="1737" customFormat="false" ht="12.75" hidden="false" customHeight="false" outlineLevel="0" collapsed="false">
      <c r="J1737" s="0" t="n">
        <v>2.9</v>
      </c>
      <c r="K1737" s="0" t="n">
        <v>1.2</v>
      </c>
      <c r="L1737" s="0" t="n">
        <v>7.55735387829303</v>
      </c>
      <c r="M1737" s="0" t="n">
        <f aca="false">J1737^2+5*K1737</f>
        <v>14.41</v>
      </c>
      <c r="N1737" s="17" t="n">
        <f aca="false">ABS(L1737-M1737)/M1737*100</f>
        <v>47.5547961256556</v>
      </c>
      <c r="O1737" s="0" t="n">
        <f aca="false">(L1737-M1737)^2</f>
        <v>46.9587588693456</v>
      </c>
    </row>
    <row r="1738" customFormat="false" ht="12.75" hidden="false" customHeight="false" outlineLevel="0" collapsed="false">
      <c r="J1738" s="0" t="n">
        <v>2.9</v>
      </c>
      <c r="K1738" s="0" t="n">
        <v>1.3</v>
      </c>
      <c r="L1738" s="0" t="n">
        <v>7.6308262700286</v>
      </c>
      <c r="M1738" s="0" t="n">
        <f aca="false">J1738^2+5*K1738</f>
        <v>14.91</v>
      </c>
      <c r="N1738" s="17" t="n">
        <f aca="false">ABS(L1738-M1738)/M1738*100</f>
        <v>48.8207493626519</v>
      </c>
      <c r="O1738" s="0" t="n">
        <f aca="false">(L1738-M1738)^2</f>
        <v>52.9863701911057</v>
      </c>
    </row>
    <row r="1739" customFormat="false" ht="12.75" hidden="false" customHeight="false" outlineLevel="0" collapsed="false">
      <c r="J1739" s="0" t="n">
        <v>2.9</v>
      </c>
      <c r="K1739" s="0" t="n">
        <v>1.4</v>
      </c>
      <c r="L1739" s="0" t="n">
        <v>7.74051703255941</v>
      </c>
      <c r="M1739" s="0" t="n">
        <f aca="false">J1739^2+5*K1739</f>
        <v>15.41</v>
      </c>
      <c r="N1739" s="17" t="n">
        <f aca="false">ABS(L1739-M1739)/M1739*100</f>
        <v>49.7695195810551</v>
      </c>
      <c r="O1739" s="0" t="n">
        <f aca="false">(L1739-M1739)^2</f>
        <v>58.8209689878614</v>
      </c>
    </row>
    <row r="1740" customFormat="false" ht="12.75" hidden="false" customHeight="false" outlineLevel="0" collapsed="false">
      <c r="J1740" s="0" t="n">
        <v>2.9</v>
      </c>
      <c r="K1740" s="0" t="n">
        <v>1.5</v>
      </c>
      <c r="L1740" s="0" t="n">
        <v>7.89886012273507</v>
      </c>
      <c r="M1740" s="0" t="n">
        <f aca="false">J1740^2+5*K1740</f>
        <v>15.91</v>
      </c>
      <c r="N1740" s="17" t="n">
        <f aca="false">ABS(L1740-M1740)/M1740*100</f>
        <v>50.3528590651473</v>
      </c>
      <c r="O1740" s="0" t="n">
        <f aca="false">(L1740-M1740)^2</f>
        <v>64.1783621331043</v>
      </c>
    </row>
    <row r="1741" customFormat="false" ht="12.75" hidden="false" customHeight="false" outlineLevel="0" collapsed="false">
      <c r="J1741" s="0" t="n">
        <v>2.9</v>
      </c>
      <c r="K1741" s="0" t="n">
        <v>1.6</v>
      </c>
      <c r="L1741" s="0" t="n">
        <v>8.12010216951113</v>
      </c>
      <c r="M1741" s="0" t="n">
        <f aca="false">J1741^2+5*K1741</f>
        <v>16.41</v>
      </c>
      <c r="N1741" s="17" t="n">
        <f aca="false">ABS(L1741-M1741)/M1741*100</f>
        <v>50.5173542382015</v>
      </c>
      <c r="O1741" s="0" t="n">
        <f aca="false">(L1741-M1741)^2</f>
        <v>68.7224060399441</v>
      </c>
    </row>
    <row r="1742" customFormat="false" ht="12.75" hidden="false" customHeight="false" outlineLevel="0" collapsed="false">
      <c r="J1742" s="0" t="n">
        <v>2.9</v>
      </c>
      <c r="K1742" s="0" t="n">
        <v>1.7</v>
      </c>
      <c r="L1742" s="0" t="n">
        <v>8.41962839597213</v>
      </c>
      <c r="M1742" s="0" t="n">
        <f aca="false">J1742^2+5*K1742</f>
        <v>16.91</v>
      </c>
      <c r="N1742" s="17" t="n">
        <f aca="false">ABS(L1742-M1742)/M1742*100</f>
        <v>50.209175659538</v>
      </c>
      <c r="O1742" s="0" t="n">
        <f aca="false">(L1742-M1742)^2</f>
        <v>72.0864099744828</v>
      </c>
    </row>
    <row r="1743" customFormat="false" ht="12.75" hidden="false" customHeight="false" outlineLevel="0" collapsed="false">
      <c r="J1743" s="0" t="n">
        <v>2.9</v>
      </c>
      <c r="K1743" s="0" t="n">
        <v>1.8</v>
      </c>
      <c r="L1743" s="0" t="n">
        <v>8.81296258532768</v>
      </c>
      <c r="M1743" s="0" t="n">
        <f aca="false">J1743^2+5*K1743</f>
        <v>17.41</v>
      </c>
      <c r="N1743" s="17" t="n">
        <f aca="false">ABS(L1743-M1743)/M1743*100</f>
        <v>49.3798817614723</v>
      </c>
      <c r="O1743" s="0" t="n">
        <f aca="false">(L1743-M1743)^2</f>
        <v>73.9090523092758</v>
      </c>
    </row>
    <row r="1744" customFormat="false" ht="12.75" hidden="false" customHeight="false" outlineLevel="0" collapsed="false">
      <c r="J1744" s="0" t="n">
        <v>2.9</v>
      </c>
      <c r="K1744" s="0" t="n">
        <v>1.9</v>
      </c>
      <c r="L1744" s="0" t="n">
        <v>9.31451032073252</v>
      </c>
      <c r="M1744" s="0" t="n">
        <f aca="false">J1744^2+5*K1744</f>
        <v>17.91</v>
      </c>
      <c r="N1744" s="17" t="n">
        <f aca="false">ABS(L1744-M1744)/M1744*100</f>
        <v>47.9926838596733</v>
      </c>
      <c r="O1744" s="0" t="n">
        <f aca="false">(L1744-M1744)^2</f>
        <v>73.8824428263938</v>
      </c>
    </row>
    <row r="1745" customFormat="false" ht="12.75" hidden="false" customHeight="false" outlineLevel="0" collapsed="false">
      <c r="J1745" s="0" t="n">
        <v>2.9</v>
      </c>
      <c r="K1745" s="0" t="n">
        <v>2</v>
      </c>
      <c r="L1745" s="0" t="n">
        <v>9.93617549494014</v>
      </c>
      <c r="M1745" s="0" t="n">
        <f aca="false">J1745^2+5*K1745</f>
        <v>18.41</v>
      </c>
      <c r="N1745" s="17" t="n">
        <f aca="false">ABS(L1745-M1745)/M1745*100</f>
        <v>46.028378626072</v>
      </c>
      <c r="O1745" s="0" t="n">
        <f aca="false">(L1745-M1745)^2</f>
        <v>71.8057017425529</v>
      </c>
    </row>
    <row r="1746" customFormat="false" ht="12.75" hidden="false" customHeight="false" outlineLevel="0" collapsed="false">
      <c r="J1746" s="0" t="n">
        <v>2.9</v>
      </c>
      <c r="K1746" s="0" t="n">
        <v>2.1</v>
      </c>
      <c r="L1746" s="0" t="n">
        <v>10.686024759301</v>
      </c>
      <c r="M1746" s="0" t="n">
        <f aca="false">J1746^2+5*K1746</f>
        <v>18.91</v>
      </c>
      <c r="N1746" s="17" t="n">
        <f aca="false">ABS(L1746-M1746)/M1746*100</f>
        <v>43.4900858841831</v>
      </c>
      <c r="O1746" s="0" t="n">
        <f aca="false">(L1746-M1746)^2</f>
        <v>67.6337687596305</v>
      </c>
    </row>
    <row r="1747" customFormat="false" ht="12.75" hidden="false" customHeight="false" outlineLevel="0" collapsed="false">
      <c r="J1747" s="0" t="n">
        <v>2.9</v>
      </c>
      <c r="K1747" s="0" t="n">
        <v>2.2</v>
      </c>
      <c r="L1747" s="0" t="n">
        <v>11.5671894014707</v>
      </c>
      <c r="M1747" s="0" t="n">
        <f aca="false">J1747^2+5*K1747</f>
        <v>19.41</v>
      </c>
      <c r="N1747" s="17" t="n">
        <f aca="false">ABS(L1747-M1747)/M1747*100</f>
        <v>40.4060309043243</v>
      </c>
      <c r="O1747" s="0" t="n">
        <f aca="false">(L1747-M1747)^2</f>
        <v>61.5096780844043</v>
      </c>
    </row>
    <row r="1748" customFormat="false" ht="12.75" hidden="false" customHeight="false" outlineLevel="0" collapsed="false">
      <c r="J1748" s="0" t="n">
        <v>2.9</v>
      </c>
      <c r="K1748" s="0" t="n">
        <v>2.3</v>
      </c>
      <c r="L1748" s="0" t="n">
        <v>12.5771715504605</v>
      </c>
      <c r="M1748" s="0" t="n">
        <f aca="false">J1748^2+5*K1748</f>
        <v>19.91</v>
      </c>
      <c r="N1748" s="17" t="n">
        <f aca="false">ABS(L1748-M1748)/M1748*100</f>
        <v>36.8298766928152</v>
      </c>
      <c r="O1748" s="0" t="n">
        <f aca="false">(L1748-M1748)^2</f>
        <v>53.7703730703759</v>
      </c>
    </row>
    <row r="1749" customFormat="false" ht="12.75" hidden="false" customHeight="false" outlineLevel="0" collapsed="false">
      <c r="J1749" s="0" t="n">
        <v>2.9</v>
      </c>
      <c r="K1749" s="0" t="n">
        <v>2.4</v>
      </c>
      <c r="L1749" s="0" t="n">
        <v>13.7076637398242</v>
      </c>
      <c r="M1749" s="0" t="n">
        <f aca="false">J1749^2+5*K1749</f>
        <v>20.41</v>
      </c>
      <c r="N1749" s="17" t="n">
        <f aca="false">ABS(L1749-M1749)/M1749*100</f>
        <v>32.8384922105626</v>
      </c>
      <c r="O1749" s="0" t="n">
        <f aca="false">(L1749-M1749)^2</f>
        <v>44.9213113444676</v>
      </c>
    </row>
    <row r="1750" customFormat="false" ht="12.75" hidden="false" customHeight="false" outlineLevel="0" collapsed="false">
      <c r="J1750" s="0" t="n">
        <v>2.9</v>
      </c>
      <c r="K1750" s="0" t="n">
        <v>2.5</v>
      </c>
      <c r="L1750" s="0" t="n">
        <v>14.9449099396626</v>
      </c>
      <c r="M1750" s="0" t="n">
        <f aca="false">J1750^2+5*K1750</f>
        <v>20.91</v>
      </c>
      <c r="N1750" s="17" t="n">
        <f aca="false">ABS(L1750-M1750)/M1750*100</f>
        <v>28.5274512689499</v>
      </c>
      <c r="O1750" s="0" t="n">
        <f aca="false">(L1750-M1750)^2</f>
        <v>35.5822994279362</v>
      </c>
    </row>
    <row r="1751" customFormat="false" ht="12.75" hidden="false" customHeight="false" outlineLevel="0" collapsed="false">
      <c r="J1751" s="0" t="n">
        <v>2.9</v>
      </c>
      <c r="K1751" s="0" t="n">
        <v>2.6</v>
      </c>
      <c r="L1751" s="0" t="n">
        <v>16.2705511436236</v>
      </c>
      <c r="M1751" s="0" t="n">
        <f aca="false">J1751^2+5*K1751</f>
        <v>21.41</v>
      </c>
      <c r="N1751" s="17" t="n">
        <f aca="false">ABS(L1751-M1751)/M1751*100</f>
        <v>24.0048989088109</v>
      </c>
      <c r="O1751" s="0" t="n">
        <f aca="false">(L1751-M1751)^2</f>
        <v>26.4139345473089</v>
      </c>
    </row>
    <row r="1752" customFormat="false" ht="12.75" hidden="false" customHeight="false" outlineLevel="0" collapsed="false">
      <c r="J1752" s="0" t="n">
        <v>2.9</v>
      </c>
      <c r="K1752" s="0" t="n">
        <v>2.7</v>
      </c>
      <c r="L1752" s="0" t="n">
        <v>17.6628291016694</v>
      </c>
      <c r="M1752" s="0" t="n">
        <f aca="false">J1752^2+5*K1752</f>
        <v>21.91</v>
      </c>
      <c r="N1752" s="17" t="n">
        <f aca="false">ABS(L1752-M1752)/M1752*100</f>
        <v>19.3846229955754</v>
      </c>
      <c r="O1752" s="0" t="n">
        <f aca="false">(L1752-M1752)^2</f>
        <v>18.0384606396262</v>
      </c>
    </row>
    <row r="1753" customFormat="false" ht="12.75" hidden="false" customHeight="false" outlineLevel="0" collapsed="false">
      <c r="J1753" s="0" t="n">
        <v>2.9</v>
      </c>
      <c r="K1753" s="0" t="n">
        <v>2.8</v>
      </c>
      <c r="L1753" s="0" t="n">
        <v>19.0979819364379</v>
      </c>
      <c r="M1753" s="0" t="n">
        <f aca="false">J1753^2+5*K1753</f>
        <v>22.41</v>
      </c>
      <c r="N1753" s="17" t="n">
        <f aca="false">ABS(L1753-M1753)/M1753*100</f>
        <v>14.7791970707813</v>
      </c>
      <c r="O1753" s="0" t="n">
        <f aca="false">(L1753-M1753)^2</f>
        <v>10.9694636533616</v>
      </c>
    </row>
    <row r="1754" customFormat="false" ht="12.75" hidden="false" customHeight="false" outlineLevel="0" collapsed="false">
      <c r="J1754" s="0" t="n">
        <v>2.9</v>
      </c>
      <c r="K1754" s="0" t="n">
        <v>2.9</v>
      </c>
      <c r="L1754" s="0" t="n">
        <v>20.5516599779374</v>
      </c>
      <c r="M1754" s="0" t="n">
        <f aca="false">J1754^2+5*K1754</f>
        <v>22.91</v>
      </c>
      <c r="N1754" s="17" t="n">
        <f aca="false">ABS(L1754-M1754)/M1754*100</f>
        <v>10.2939328767464</v>
      </c>
      <c r="O1754" s="0" t="n">
        <f aca="false">(L1754-M1754)^2</f>
        <v>5.56176765966227</v>
      </c>
    </row>
    <row r="1755" customFormat="false" ht="12.75" hidden="false" customHeight="false" outlineLevel="0" collapsed="false">
      <c r="J1755" s="0" t="n">
        <v>2.9</v>
      </c>
      <c r="K1755" s="0" t="n">
        <v>3</v>
      </c>
      <c r="L1755" s="0" t="n">
        <v>22.0002146234384</v>
      </c>
      <c r="M1755" s="0" t="n">
        <f aca="false">J1755^2+5*K1755</f>
        <v>23.41</v>
      </c>
      <c r="N1755" s="17" t="n">
        <f aca="false">ABS(L1755-M1755)/M1755*100</f>
        <v>6.02215026297123</v>
      </c>
      <c r="O1755" s="0" t="n">
        <f aca="false">(L1755-M1755)^2</f>
        <v>1.98749480796683</v>
      </c>
    </row>
    <row r="1756" customFormat="false" ht="12.75" hidden="false" customHeight="false" outlineLevel="0" collapsed="false">
      <c r="J1756" s="0" t="n">
        <v>2.9</v>
      </c>
      <c r="K1756" s="0" t="n">
        <v>3.1</v>
      </c>
      <c r="L1756" s="0" t="n">
        <v>23.4217565079362</v>
      </c>
      <c r="M1756" s="0" t="n">
        <f aca="false">J1756^2+5*K1756</f>
        <v>23.91</v>
      </c>
      <c r="N1756" s="17" t="n">
        <f aca="false">ABS(L1756-M1756)/M1756*100</f>
        <v>2.04200540386366</v>
      </c>
      <c r="O1756" s="0" t="n">
        <f aca="false">(L1756-M1756)^2</f>
        <v>0.238381707542656</v>
      </c>
    </row>
    <row r="1757" customFormat="false" ht="12.75" hidden="false" customHeight="false" outlineLevel="0" collapsed="false">
      <c r="J1757" s="0" t="n">
        <v>2.9</v>
      </c>
      <c r="K1757" s="0" t="n">
        <v>3.2</v>
      </c>
      <c r="L1757" s="0" t="n">
        <v>24.796929031983</v>
      </c>
      <c r="M1757" s="0" t="n">
        <f aca="false">J1757^2+5*K1757</f>
        <v>24.41</v>
      </c>
      <c r="N1757" s="17" t="n">
        <f aca="false">ABS(L1757-M1757)/M1757*100</f>
        <v>1.58512507981563</v>
      </c>
      <c r="O1757" s="0" t="n">
        <f aca="false">(L1757-M1757)^2</f>
        <v>0.149714075791297</v>
      </c>
    </row>
    <row r="1758" customFormat="false" ht="12.75" hidden="false" customHeight="false" outlineLevel="0" collapsed="false">
      <c r="J1758" s="0" t="n">
        <v>2.9</v>
      </c>
      <c r="K1758" s="0" t="n">
        <v>3.3</v>
      </c>
      <c r="L1758" s="0" t="n">
        <v>26.1093886108058</v>
      </c>
      <c r="M1758" s="0" t="n">
        <f aca="false">J1758^2+5*K1758</f>
        <v>24.91</v>
      </c>
      <c r="N1758" s="17" t="n">
        <f aca="false">ABS(L1758-M1758)/M1758*100</f>
        <v>4.81488804016782</v>
      </c>
      <c r="O1758" s="0" t="n">
        <f aca="false">(L1758-M1758)^2</f>
        <v>1.43853303973068</v>
      </c>
    </row>
    <row r="1759" customFormat="false" ht="12.75" hidden="false" customHeight="false" outlineLevel="0" collapsed="false">
      <c r="J1759" s="0" t="n">
        <v>2.9</v>
      </c>
      <c r="K1759" s="0" t="n">
        <v>3.4</v>
      </c>
      <c r="L1759" s="0" t="n">
        <v>27.3460172582123</v>
      </c>
      <c r="M1759" s="0" t="n">
        <f aca="false">J1759^2+5*K1759</f>
        <v>25.41</v>
      </c>
      <c r="N1759" s="17" t="n">
        <f aca="false">ABS(L1759-M1759)/M1759*100</f>
        <v>7.61911553802565</v>
      </c>
      <c r="O1759" s="0" t="n">
        <f aca="false">(L1759-M1759)^2</f>
        <v>3.74816282409594</v>
      </c>
    </row>
    <row r="1760" customFormat="false" ht="12.75" hidden="false" customHeight="false" outlineLevel="0" collapsed="false">
      <c r="J1760" s="0" t="n">
        <v>2.9</v>
      </c>
      <c r="K1760" s="0" t="n">
        <v>3.5</v>
      </c>
      <c r="L1760" s="0" t="n">
        <v>28.4969140294104</v>
      </c>
      <c r="M1760" s="0" t="n">
        <f aca="false">J1760^2+5*K1760</f>
        <v>25.91</v>
      </c>
      <c r="N1760" s="17" t="n">
        <f aca="false">ABS(L1760-M1760)/M1760*100</f>
        <v>9.98423014052632</v>
      </c>
      <c r="O1760" s="0" t="n">
        <f aca="false">(L1760-M1760)^2</f>
        <v>6.69212419556019</v>
      </c>
    </row>
    <row r="1761" customFormat="false" ht="12.75" hidden="false" customHeight="false" outlineLevel="0" collapsed="false">
      <c r="J1761" s="0" t="n">
        <v>2.9</v>
      </c>
      <c r="K1761" s="0" t="n">
        <v>3.6</v>
      </c>
      <c r="L1761" s="0" t="n">
        <v>29.5552204832797</v>
      </c>
      <c r="M1761" s="0" t="n">
        <f aca="false">J1761^2+5*K1761</f>
        <v>26.41</v>
      </c>
      <c r="N1761" s="17" t="n">
        <f aca="false">ABS(L1761-M1761)/M1761*100</f>
        <v>11.9092028901161</v>
      </c>
      <c r="O1761" s="0" t="n">
        <f aca="false">(L1761-M1761)^2</f>
        <v>9.89241188844199</v>
      </c>
    </row>
    <row r="1762" customFormat="false" ht="12.75" hidden="false" customHeight="false" outlineLevel="0" collapsed="false">
      <c r="J1762" s="0" t="n">
        <v>2.9</v>
      </c>
      <c r="K1762" s="0" t="n">
        <v>3.7</v>
      </c>
      <c r="L1762" s="0" t="n">
        <v>30.5168346056106</v>
      </c>
      <c r="M1762" s="0" t="n">
        <f aca="false">J1762^2+5*K1762</f>
        <v>26.91</v>
      </c>
      <c r="N1762" s="17" t="n">
        <f aca="false">ABS(L1762-M1762)/M1762*100</f>
        <v>13.4033244355653</v>
      </c>
      <c r="O1762" s="0" t="n">
        <f aca="false">(L1762-M1762)^2</f>
        <v>13.0092558722304</v>
      </c>
    </row>
    <row r="1763" customFormat="false" ht="12.75" hidden="false" customHeight="false" outlineLevel="0" collapsed="false">
      <c r="J1763" s="0" t="n">
        <v>2.9</v>
      </c>
      <c r="K1763" s="0" t="n">
        <v>3.8</v>
      </c>
      <c r="L1763" s="0" t="n">
        <v>31.3800609994455</v>
      </c>
      <c r="M1763" s="0" t="n">
        <f aca="false">J1763^2+5*K1763</f>
        <v>27.41</v>
      </c>
      <c r="N1763" s="17" t="n">
        <f aca="false">ABS(L1763-M1763)/M1763*100</f>
        <v>14.4839875937451</v>
      </c>
      <c r="O1763" s="0" t="n">
        <f aca="false">(L1763-M1763)^2</f>
        <v>15.7613843393185</v>
      </c>
    </row>
    <row r="1764" customFormat="false" ht="12.75" hidden="false" customHeight="false" outlineLevel="0" collapsed="false">
      <c r="J1764" s="0" t="n">
        <v>2.9</v>
      </c>
      <c r="K1764" s="0" t="n">
        <v>3.9</v>
      </c>
      <c r="L1764" s="0" t="n">
        <v>32.1452356663535</v>
      </c>
      <c r="M1764" s="0" t="n">
        <f aca="false">J1764^2+5*K1764</f>
        <v>27.91</v>
      </c>
      <c r="N1764" s="17" t="n">
        <f aca="false">ABS(L1764-M1764)/M1764*100</f>
        <v>15.1746172209012</v>
      </c>
      <c r="O1764" s="0" t="n">
        <f aca="false">(L1764-M1764)^2</f>
        <v>17.9372211495531</v>
      </c>
    </row>
    <row r="1765" customFormat="false" ht="12.75" hidden="false" customHeight="false" outlineLevel="0" collapsed="false">
      <c r="J1765" s="0" t="n">
        <v>2.9</v>
      </c>
      <c r="K1765" s="0" t="n">
        <v>4</v>
      </c>
      <c r="L1765" s="0" t="n">
        <v>32.8143536547503</v>
      </c>
      <c r="M1765" s="0" t="n">
        <f aca="false">J1765^2+5*K1765</f>
        <v>28.41</v>
      </c>
      <c r="N1765" s="17" t="n">
        <f aca="false">ABS(L1765-M1765)/M1765*100</f>
        <v>15.5028287742004</v>
      </c>
      <c r="O1765" s="0" t="n">
        <f aca="false">(L1765-M1765)^2</f>
        <v>19.3983311161127</v>
      </c>
    </row>
    <row r="1766" customFormat="false" ht="12.75" hidden="false" customHeight="false" outlineLevel="0" collapsed="false">
      <c r="J1766" s="0" t="n">
        <v>2.9</v>
      </c>
      <c r="K1766" s="0" t="n">
        <v>4.1</v>
      </c>
      <c r="L1766" s="0" t="n">
        <v>33.3907186672398</v>
      </c>
      <c r="M1766" s="0" t="n">
        <f aca="false">J1766^2+5*K1766</f>
        <v>28.91</v>
      </c>
      <c r="N1766" s="17" t="n">
        <f aca="false">ABS(L1766-M1766)/M1766*100</f>
        <v>15.4988539164295</v>
      </c>
      <c r="O1766" s="0" t="n">
        <f aca="false">(L1766-M1766)^2</f>
        <v>20.0768397749509</v>
      </c>
    </row>
    <row r="1767" customFormat="false" ht="12.75" hidden="false" customHeight="false" outlineLevel="0" collapsed="false">
      <c r="J1767" s="0" t="n">
        <v>2.9</v>
      </c>
      <c r="K1767" s="0" t="n">
        <v>4.2</v>
      </c>
      <c r="L1767" s="0" t="n">
        <v>33.8786261096075</v>
      </c>
      <c r="M1767" s="0" t="n">
        <f aca="false">J1767^2+5*K1767</f>
        <v>29.41</v>
      </c>
      <c r="N1767" s="17" t="n">
        <f aca="false">ABS(L1767-M1767)/M1767*100</f>
        <v>15.1942404270913</v>
      </c>
      <c r="O1767" s="0" t="n">
        <f aca="false">(L1767-M1767)^2</f>
        <v>19.9686193074663</v>
      </c>
    </row>
    <row r="1768" customFormat="false" ht="12.75" hidden="false" customHeight="false" outlineLevel="0" collapsed="false">
      <c r="J1768" s="0" t="n">
        <v>2.9</v>
      </c>
      <c r="K1768" s="0" t="n">
        <v>4.3</v>
      </c>
      <c r="L1768" s="0" t="n">
        <v>34.283085229998</v>
      </c>
      <c r="M1768" s="0" t="n">
        <f aca="false">J1768^2+5*K1768</f>
        <v>29.91</v>
      </c>
      <c r="N1768" s="17" t="n">
        <f aca="false">ABS(L1768-M1768)/M1768*100</f>
        <v>14.6208132062788</v>
      </c>
      <c r="O1768" s="0" t="n">
        <f aca="false">(L1768-M1768)^2</f>
        <v>19.1238744288266</v>
      </c>
    </row>
    <row r="1769" customFormat="false" ht="12.75" hidden="false" customHeight="false" outlineLevel="0" collapsed="false">
      <c r="J1769" s="0" t="n">
        <v>2.9</v>
      </c>
      <c r="K1769" s="0" t="n">
        <v>4.4</v>
      </c>
      <c r="L1769" s="0" t="n">
        <v>34.6095818285314</v>
      </c>
      <c r="M1769" s="0" t="n">
        <f aca="false">J1769^2+5*K1769</f>
        <v>30.41</v>
      </c>
      <c r="N1769" s="17" t="n">
        <f aca="false">ABS(L1769-M1769)/M1769*100</f>
        <v>13.8098711888569</v>
      </c>
      <c r="O1769" s="0" t="n">
        <f aca="false">(L1769-M1769)^2</f>
        <v>17.6364875345309</v>
      </c>
    </row>
    <row r="1770" customFormat="false" ht="12.75" hidden="false" customHeight="false" outlineLevel="0" collapsed="false">
      <c r="J1770" s="0" t="n">
        <v>2.9</v>
      </c>
      <c r="K1770" s="0" t="n">
        <v>4.5</v>
      </c>
      <c r="L1770" s="0" t="n">
        <v>34.8638802526708</v>
      </c>
      <c r="M1770" s="0" t="n">
        <f aca="false">J1770^2+5*K1770</f>
        <v>30.91</v>
      </c>
      <c r="N1770" s="17" t="n">
        <f aca="false">ABS(L1770-M1770)/M1770*100</f>
        <v>12.7915893001318</v>
      </c>
      <c r="O1770" s="0" t="n">
        <f aca="false">(L1770-M1770)^2</f>
        <v>15.6331690524597</v>
      </c>
    </row>
    <row r="1771" customFormat="false" ht="12.75" hidden="false" customHeight="false" outlineLevel="0" collapsed="false">
      <c r="J1771" s="0" t="n">
        <v>2.9</v>
      </c>
      <c r="K1771" s="0" t="n">
        <v>4.6</v>
      </c>
      <c r="L1771" s="0" t="n">
        <v>35.0518617231586</v>
      </c>
      <c r="M1771" s="0" t="n">
        <f aca="false">J1771^2+5*K1771</f>
        <v>31.41</v>
      </c>
      <c r="N1771" s="17" t="n">
        <f aca="false">ABS(L1771-M1771)/M1771*100</f>
        <v>11.5945931969391</v>
      </c>
      <c r="O1771" s="0" t="n">
        <f aca="false">(L1771-M1771)^2</f>
        <v>13.2631568106074</v>
      </c>
    </row>
    <row r="1772" customFormat="false" ht="12.75" hidden="false" customHeight="false" outlineLevel="0" collapsed="false">
      <c r="J1772" s="0" t="n">
        <v>2.9</v>
      </c>
      <c r="K1772" s="0" t="n">
        <v>4.7</v>
      </c>
      <c r="L1772" s="0" t="n">
        <v>35.179395165437</v>
      </c>
      <c r="M1772" s="0" t="n">
        <f aca="false">J1772^2+5*K1772</f>
        <v>31.91</v>
      </c>
      <c r="N1772" s="17" t="n">
        <f aca="false">ABS(L1772-M1772)/M1772*100</f>
        <v>10.2456758553338</v>
      </c>
      <c r="O1772" s="0" t="n">
        <f aca="false">(L1772-M1772)^2</f>
        <v>10.6889447477828</v>
      </c>
    </row>
    <row r="1773" customFormat="false" ht="12.75" hidden="false" customHeight="false" outlineLevel="0" collapsed="false">
      <c r="J1773" s="0" t="n">
        <v>2.9</v>
      </c>
      <c r="K1773" s="0" t="n">
        <v>4.8</v>
      </c>
      <c r="L1773" s="0" t="n">
        <v>35.2522364033725</v>
      </c>
      <c r="M1773" s="0" t="n">
        <f aca="false">J1773^2+5*K1773</f>
        <v>32.41</v>
      </c>
      <c r="N1773" s="17" t="n">
        <f aca="false">ABS(L1773-M1773)/M1773*100</f>
        <v>8.76962790303159</v>
      </c>
      <c r="O1773" s="0" t="n">
        <f aca="false">(L1773-M1773)^2</f>
        <v>8.07830777265606</v>
      </c>
    </row>
    <row r="1774" customFormat="false" ht="12.75" hidden="false" customHeight="false" outlineLevel="0" collapsed="false">
      <c r="J1774" s="0" t="n">
        <v>2.9</v>
      </c>
      <c r="K1774" s="0" t="n">
        <v>4.9</v>
      </c>
      <c r="L1774" s="0" t="n">
        <v>35.2759516106218</v>
      </c>
      <c r="M1774" s="0" t="n">
        <f aca="false">J1774^2+5*K1774</f>
        <v>32.91</v>
      </c>
      <c r="N1774" s="17" t="n">
        <f aca="false">ABS(L1774-M1774)/M1774*100</f>
        <v>7.1891571273831</v>
      </c>
      <c r="O1774" s="0" t="n">
        <f aca="false">(L1774-M1774)^2</f>
        <v>5.59772702380379</v>
      </c>
    </row>
    <row r="1775" customFormat="false" ht="12.75" hidden="false" customHeight="false" outlineLevel="0" collapsed="false">
      <c r="J1775" s="0" t="n">
        <v>2.9</v>
      </c>
      <c r="K1775" s="0" t="n">
        <v>5</v>
      </c>
      <c r="L1775" s="0" t="n">
        <v>35.2558611660393</v>
      </c>
      <c r="M1775" s="0" t="n">
        <f aca="false">J1775^2+5*K1775</f>
        <v>33.41</v>
      </c>
      <c r="N1775" s="17" t="n">
        <f aca="false">ABS(L1775-M1775)/M1775*100</f>
        <v>5.52487628266783</v>
      </c>
      <c r="O1775" s="0" t="n">
        <f aca="false">(L1775-M1775)^2</f>
        <v>3.40720344429204</v>
      </c>
    </row>
    <row r="1776" customFormat="false" ht="12.75" hidden="false" customHeight="false" outlineLevel="0" collapsed="false">
      <c r="J1776" s="0" t="n">
        <v>2.9</v>
      </c>
      <c r="K1776" s="0" t="n">
        <v>5.1</v>
      </c>
      <c r="L1776" s="0" t="n">
        <v>35.1970004224486</v>
      </c>
      <c r="M1776" s="0" t="n">
        <f aca="false">J1776^2+5*K1776</f>
        <v>33.91</v>
      </c>
      <c r="N1776" s="17" t="n">
        <f aca="false">ABS(L1776-M1776)/M1776*100</f>
        <v>3.79534185328397</v>
      </c>
      <c r="O1776" s="0" t="n">
        <f aca="false">(L1776-M1776)^2</f>
        <v>1.65637008738286</v>
      </c>
    </row>
    <row r="1777" customFormat="false" ht="12.75" hidden="false" customHeight="false" outlineLevel="0" collapsed="false">
      <c r="J1777" s="0" t="n">
        <v>2.9</v>
      </c>
      <c r="K1777" s="0" t="n">
        <v>5.2</v>
      </c>
      <c r="L1777" s="0" t="n">
        <v>35.1040943056872</v>
      </c>
      <c r="M1777" s="0" t="n">
        <f aca="false">J1777^2+5*K1777</f>
        <v>34.41</v>
      </c>
      <c r="N1777" s="17" t="n">
        <f aca="false">ABS(L1777-M1777)/M1777*100</f>
        <v>2.01712963001229</v>
      </c>
      <c r="O1777" s="0" t="n">
        <f aca="false">(L1777-M1777)^2</f>
        <v>0.481766905187438</v>
      </c>
    </row>
    <row r="1778" customFormat="false" ht="12.75" hidden="false" customHeight="false" outlineLevel="0" collapsed="false">
      <c r="J1778" s="0" t="n">
        <v>2.9</v>
      </c>
      <c r="K1778" s="0" t="n">
        <v>5.3</v>
      </c>
      <c r="L1778" s="0" t="n">
        <v>34.9815430712419</v>
      </c>
      <c r="M1778" s="0" t="n">
        <f aca="false">J1778^2+5*K1778</f>
        <v>34.91</v>
      </c>
      <c r="N1778" s="17" t="n">
        <f aca="false">ABS(L1778-M1778)/M1778*100</f>
        <v>0.204935752626401</v>
      </c>
      <c r="O1778" s="0" t="n">
        <f aca="false">(L1778-M1778)^2</f>
        <v>0.00511841104272022</v>
      </c>
    </row>
    <row r="1779" customFormat="false" ht="12.75" hidden="false" customHeight="false" outlineLevel="0" collapsed="false">
      <c r="J1779" s="0" t="n">
        <v>2.9</v>
      </c>
      <c r="K1779" s="0" t="n">
        <v>5.4</v>
      </c>
      <c r="L1779" s="0" t="n">
        <v>34.83341693452</v>
      </c>
      <c r="M1779" s="0" t="n">
        <f aca="false">J1779^2+5*K1779</f>
        <v>35.41</v>
      </c>
      <c r="N1779" s="17" t="n">
        <f aca="false">ABS(L1779-M1779)/M1779*100</f>
        <v>1.62830574831967</v>
      </c>
      <c r="O1779" s="0" t="n">
        <f aca="false">(L1779-M1779)^2</f>
        <v>0.332448031398307</v>
      </c>
    </row>
    <row r="1780" customFormat="false" ht="12.75" hidden="false" customHeight="false" outlineLevel="0" collapsed="false">
      <c r="J1780" s="0" t="n">
        <v>2.9</v>
      </c>
      <c r="K1780" s="0" t="n">
        <v>5.5</v>
      </c>
      <c r="L1780" s="0" t="n">
        <v>34.6634576451277</v>
      </c>
      <c r="M1780" s="0" t="n">
        <f aca="false">J1780^2+5*K1780</f>
        <v>35.91</v>
      </c>
      <c r="N1780" s="17" t="n">
        <f aca="false">ABS(L1780-M1780)/M1780*100</f>
        <v>3.47129589215351</v>
      </c>
      <c r="O1780" s="0" t="n">
        <f aca="false">(L1780-M1780)^2</f>
        <v>1.55386784249064</v>
      </c>
    </row>
    <row r="1781" customFormat="false" ht="12.75" hidden="false" customHeight="false" outlineLevel="0" collapsed="false">
      <c r="J1781" s="0" t="n">
        <v>2.9</v>
      </c>
      <c r="K1781" s="0" t="n">
        <v>5.6</v>
      </c>
      <c r="L1781" s="0" t="n">
        <v>34.4750853905568</v>
      </c>
      <c r="M1781" s="0" t="n">
        <f aca="false">J1781^2+5*K1781</f>
        <v>36.41</v>
      </c>
      <c r="N1781" s="17" t="n">
        <f aca="false">ABS(L1781-M1781)/M1781*100</f>
        <v>5.31423952058015</v>
      </c>
      <c r="O1781" s="0" t="n">
        <f aca="false">(L1781-M1781)^2</f>
        <v>3.74389454583686</v>
      </c>
    </row>
    <row r="1782" customFormat="false" ht="12.75" hidden="false" customHeight="false" outlineLevel="0" collapsed="false">
      <c r="J1782" s="0" t="n">
        <v>2.9</v>
      </c>
      <c r="K1782" s="0" t="n">
        <v>5.7</v>
      </c>
      <c r="L1782" s="0" t="n">
        <v>34.2714096897879</v>
      </c>
      <c r="M1782" s="0" t="n">
        <f aca="false">J1782^2+5*K1782</f>
        <v>36.91</v>
      </c>
      <c r="N1782" s="17" t="n">
        <f aca="false">ABS(L1782-M1782)/M1782*100</f>
        <v>7.14871392634002</v>
      </c>
      <c r="O1782" s="0" t="n">
        <f aca="false">(L1782-M1782)^2</f>
        <v>6.9621588251452</v>
      </c>
    </row>
    <row r="1783" customFormat="false" ht="12.75" hidden="false" customHeight="false" outlineLevel="0" collapsed="false">
      <c r="J1783" s="0" t="n">
        <v>2.9</v>
      </c>
      <c r="K1783" s="0" t="n">
        <v>5.8</v>
      </c>
      <c r="L1783" s="0" t="n">
        <v>34.0552431748947</v>
      </c>
      <c r="M1783" s="0" t="n">
        <f aca="false">J1783^2+5*K1783</f>
        <v>37.41</v>
      </c>
      <c r="N1783" s="17" t="n">
        <f aca="false">ABS(L1783-M1783)/M1783*100</f>
        <v>8.96754029699352</v>
      </c>
      <c r="O1783" s="0" t="n">
        <f aca="false">(L1783-M1783)^2</f>
        <v>11.2543933555904</v>
      </c>
    </row>
    <row r="1784" customFormat="false" ht="12.75" hidden="false" customHeight="false" outlineLevel="0" collapsed="false">
      <c r="J1784" s="0" t="n">
        <v>2.9</v>
      </c>
      <c r="K1784" s="0" t="n">
        <v>5.9</v>
      </c>
      <c r="L1784" s="0" t="n">
        <v>33.8291173664179</v>
      </c>
      <c r="M1784" s="0" t="n">
        <f aca="false">J1784^2+5*K1784</f>
        <v>37.91</v>
      </c>
      <c r="N1784" s="17" t="n">
        <f aca="false">ABS(L1784-M1784)/M1784*100</f>
        <v>10.7646600727569</v>
      </c>
      <c r="O1784" s="0" t="n">
        <f aca="false">(L1784-M1784)^2</f>
        <v>16.6536030690722</v>
      </c>
    </row>
    <row r="1785" customFormat="false" ht="12.75" hidden="false" customHeight="false" outlineLevel="0" collapsed="false">
      <c r="J1785" s="0" t="n">
        <v>2.9</v>
      </c>
      <c r="K1785" s="0" t="n">
        <v>6</v>
      </c>
      <c r="L1785" s="0" t="n">
        <v>33.5952997907586</v>
      </c>
      <c r="M1785" s="0" t="n">
        <f aca="false">J1785^2+5*K1785</f>
        <v>38.41</v>
      </c>
      <c r="N1785" s="17" t="n">
        <f aca="false">ABS(L1785-M1785)/M1785*100</f>
        <v>12.535017467434</v>
      </c>
      <c r="O1785" s="0" t="n">
        <f aca="false">(L1785-M1785)^2</f>
        <v>23.1813381048691</v>
      </c>
    </row>
    <row r="1786" customFormat="false" ht="12.75" hidden="false" customHeight="false" outlineLevel="0" collapsed="false">
      <c r="J1786" s="0" t="n">
        <v>2.9</v>
      </c>
      <c r="K1786" s="0" t="n">
        <v>6.1</v>
      </c>
      <c r="L1786" s="0" t="n">
        <v>33.355812947352</v>
      </c>
      <c r="M1786" s="0" t="n">
        <f aca="false">J1786^2+5*K1786</f>
        <v>38.91</v>
      </c>
      <c r="N1786" s="17" t="n">
        <f aca="false">ABS(L1786-M1786)/M1786*100</f>
        <v>14.2744462931071</v>
      </c>
      <c r="O1786" s="0" t="n">
        <f aca="false">(L1786-M1786)^2</f>
        <v>30.8489938158024</v>
      </c>
    </row>
    <row r="1787" customFormat="false" ht="12.75" hidden="false" customHeight="false" outlineLevel="0" collapsed="false">
      <c r="J1787" s="0" t="n">
        <v>2.9</v>
      </c>
      <c r="K1787" s="0" t="n">
        <v>6.2</v>
      </c>
      <c r="L1787" s="0" t="n">
        <v>33.1124703711457</v>
      </c>
      <c r="M1787" s="0" t="n">
        <f aca="false">J1787^2+5*K1787</f>
        <v>39.41</v>
      </c>
      <c r="N1787" s="17" t="n">
        <f aca="false">ABS(L1787-M1787)/M1787*100</f>
        <v>15.9795220219597</v>
      </c>
      <c r="O1787" s="0" t="n">
        <f aca="false">(L1787-M1787)^2</f>
        <v>39.6588794262979</v>
      </c>
    </row>
    <row r="1788" customFormat="false" ht="12.75" hidden="false" customHeight="false" outlineLevel="0" collapsed="false">
      <c r="J1788" s="0" t="n">
        <v>2.9</v>
      </c>
      <c r="K1788" s="0" t="n">
        <v>6.3</v>
      </c>
      <c r="L1788" s="0" t="n">
        <v>32.8671557038733</v>
      </c>
      <c r="M1788" s="0" t="n">
        <f aca="false">J1788^2+5*K1788</f>
        <v>39.91</v>
      </c>
      <c r="N1788" s="17" t="n">
        <f aca="false">ABS(L1788-M1788)/M1788*100</f>
        <v>17.6468160764889</v>
      </c>
      <c r="O1788" s="0" t="n">
        <f aca="false">(L1788-M1788)^2</f>
        <v>49.6016557794844</v>
      </c>
    </row>
    <row r="1789" customFormat="false" ht="12.75" hidden="false" customHeight="false" outlineLevel="0" collapsed="false">
      <c r="J1789" s="0" t="n">
        <v>2.9</v>
      </c>
      <c r="K1789" s="0" t="n">
        <v>6.4</v>
      </c>
      <c r="L1789" s="0" t="n">
        <v>32.6256034396498</v>
      </c>
      <c r="M1789" s="0" t="n">
        <f aca="false">J1789^2+5*K1789</f>
        <v>40.41</v>
      </c>
      <c r="N1789" s="17" t="n">
        <f aca="false">ABS(L1789-M1789)/M1789*100</f>
        <v>19.2635401146999</v>
      </c>
      <c r="O1789" s="0" t="n">
        <f aca="false">(L1789-M1789)^2</f>
        <v>60.5968298087924</v>
      </c>
    </row>
    <row r="1790" customFormat="false" ht="12.75" hidden="false" customHeight="false" outlineLevel="0" collapsed="false">
      <c r="J1790" s="0" t="n">
        <v>2.9</v>
      </c>
      <c r="K1790" s="0" t="n">
        <v>6.5</v>
      </c>
      <c r="L1790" s="0" t="n">
        <v>32.451489148911</v>
      </c>
      <c r="M1790" s="0" t="n">
        <f aca="false">J1790^2+5*K1790</f>
        <v>40.91</v>
      </c>
      <c r="N1790" s="17" t="n">
        <f aca="false">ABS(L1790-M1790)/M1790*100</f>
        <v>20.6759003937645</v>
      </c>
      <c r="O1790" s="0" t="n">
        <f aca="false">(L1790-M1790)^2</f>
        <v>71.5464058179911</v>
      </c>
    </row>
    <row r="1791" customFormat="false" ht="12.75" hidden="false" customHeight="false" outlineLevel="0" collapsed="false">
      <c r="J1791" s="0" t="n">
        <v>2.9</v>
      </c>
      <c r="K1791" s="0" t="n">
        <v>6.6</v>
      </c>
      <c r="L1791" s="0" t="n">
        <v>33.2173326115248</v>
      </c>
      <c r="M1791" s="0" t="n">
        <f aca="false">J1791^2+5*K1791</f>
        <v>41.41</v>
      </c>
      <c r="N1791" s="17" t="n">
        <f aca="false">ABS(L1791-M1791)/M1791*100</f>
        <v>19.7842728531157</v>
      </c>
      <c r="O1791" s="0" t="n">
        <f aca="false">(L1791-M1791)^2</f>
        <v>67.1197989381853</v>
      </c>
    </row>
    <row r="1792" customFormat="false" ht="12.75" hidden="false" customHeight="false" outlineLevel="0" collapsed="false">
      <c r="J1792" s="0" t="n">
        <v>2.9</v>
      </c>
      <c r="K1792" s="0" t="n">
        <v>6.7</v>
      </c>
      <c r="L1792" s="0" t="n">
        <v>43.0946623859945</v>
      </c>
      <c r="M1792" s="0" t="n">
        <f aca="false">J1792^2+5*K1792</f>
        <v>41.91</v>
      </c>
      <c r="N1792" s="17" t="n">
        <f aca="false">ABS(L1792-M1792)/M1792*100</f>
        <v>2.82668190406698</v>
      </c>
      <c r="O1792" s="0" t="n">
        <f aca="false">(L1792-M1792)^2</f>
        <v>1.40342496879011</v>
      </c>
    </row>
    <row r="1793" customFormat="false" ht="12.75" hidden="false" customHeight="false" outlineLevel="0" collapsed="false">
      <c r="J1793" s="0" t="n">
        <v>2.9</v>
      </c>
      <c r="K1793" s="0" t="n">
        <v>6.8</v>
      </c>
      <c r="L1793" s="0" t="n">
        <v>61.0272914211526</v>
      </c>
      <c r="M1793" s="0" t="n">
        <f aca="false">J1793^2+5*K1793</f>
        <v>42.41</v>
      </c>
      <c r="N1793" s="17" t="n">
        <f aca="false">ABS(L1793-M1793)/M1793*100</f>
        <v>43.8983527968701</v>
      </c>
      <c r="O1793" s="0" t="n">
        <f aca="false">(L1793-M1793)^2</f>
        <v>346.603539860123</v>
      </c>
    </row>
    <row r="1794" customFormat="false" ht="12.75" hidden="false" customHeight="false" outlineLevel="0" collapsed="false">
      <c r="J1794" s="0" t="n">
        <v>2.9</v>
      </c>
      <c r="K1794" s="0" t="n">
        <v>6.9</v>
      </c>
      <c r="L1794" s="0" t="n">
        <v>64.1102473427492</v>
      </c>
      <c r="M1794" s="0" t="n">
        <f aca="false">J1794^2+5*K1794</f>
        <v>42.91</v>
      </c>
      <c r="N1794" s="17" t="n">
        <f aca="false">ABS(L1794-M1794)/M1794*100</f>
        <v>49.4063093515479</v>
      </c>
      <c r="O1794" s="0" t="n">
        <f aca="false">(L1794-M1794)^2</f>
        <v>449.450487393744</v>
      </c>
    </row>
    <row r="1795" customFormat="false" ht="12.75" hidden="false" customHeight="false" outlineLevel="0" collapsed="false">
      <c r="J1795" s="0" t="n">
        <v>2.9</v>
      </c>
      <c r="K1795" s="0" t="n">
        <v>7</v>
      </c>
      <c r="L1795" s="0" t="n">
        <v>63.9779817257007</v>
      </c>
      <c r="M1795" s="0" t="n">
        <f aca="false">J1795^2+5*K1795</f>
        <v>43.41</v>
      </c>
      <c r="N1795" s="17" t="n">
        <f aca="false">ABS(L1795-M1795)/M1795*100</f>
        <v>47.3807457399233</v>
      </c>
      <c r="O1795" s="0" t="n">
        <f aca="false">(L1795-M1795)^2</f>
        <v>423.041872268757</v>
      </c>
    </row>
    <row r="1796" customFormat="false" ht="12.75" hidden="false" customHeight="false" outlineLevel="0" collapsed="false">
      <c r="J1796" s="0" t="n">
        <v>2.9</v>
      </c>
      <c r="K1796" s="0" t="n">
        <v>7.1</v>
      </c>
      <c r="L1796" s="0" t="n">
        <v>63.6028357629434</v>
      </c>
      <c r="M1796" s="0" t="n">
        <f aca="false">J1796^2+5*K1796</f>
        <v>43.91</v>
      </c>
      <c r="N1796" s="17" t="n">
        <f aca="false">ABS(L1796-M1796)/M1796*100</f>
        <v>44.8481798290673</v>
      </c>
      <c r="O1796" s="0" t="n">
        <f aca="false">(L1796-M1796)^2</f>
        <v>387.807780386264</v>
      </c>
    </row>
    <row r="1797" customFormat="false" ht="12.75" hidden="false" customHeight="false" outlineLevel="0" collapsed="false">
      <c r="J1797" s="0" t="n">
        <v>2.9</v>
      </c>
      <c r="K1797" s="0" t="n">
        <v>7.2</v>
      </c>
      <c r="L1797" s="0" t="n">
        <v>63.2172396807692</v>
      </c>
      <c r="M1797" s="0" t="n">
        <f aca="false">J1797^2+5*K1797</f>
        <v>44.41</v>
      </c>
      <c r="N1797" s="17" t="n">
        <f aca="false">ABS(L1797-M1797)/M1797*100</f>
        <v>42.3491098418581</v>
      </c>
      <c r="O1797" s="0" t="n">
        <f aca="false">(L1797-M1797)^2</f>
        <v>353.712264409898</v>
      </c>
    </row>
    <row r="1798" customFormat="false" ht="12.75" hidden="false" customHeight="false" outlineLevel="0" collapsed="false">
      <c r="J1798" s="0" t="n">
        <v>2.9</v>
      </c>
      <c r="K1798" s="0" t="n">
        <v>7.3</v>
      </c>
      <c r="L1798" s="0" t="n">
        <v>62.8379027645235</v>
      </c>
      <c r="M1798" s="0" t="n">
        <f aca="false">J1798^2+5*K1798</f>
        <v>44.91</v>
      </c>
      <c r="N1798" s="17" t="n">
        <f aca="false">ABS(L1798-M1798)/M1798*100</f>
        <v>39.9196231674984</v>
      </c>
      <c r="O1798" s="0" t="n">
        <f aca="false">(L1798-M1798)^2</f>
        <v>321.409697534211</v>
      </c>
    </row>
    <row r="1799" customFormat="false" ht="12.75" hidden="false" customHeight="false" outlineLevel="0" collapsed="false">
      <c r="J1799" s="0" t="n">
        <v>2.9</v>
      </c>
      <c r="K1799" s="0" t="n">
        <v>7.4</v>
      </c>
      <c r="L1799" s="0" t="n">
        <v>62.466468320814</v>
      </c>
      <c r="M1799" s="0" t="n">
        <f aca="false">J1799^2+5*K1799</f>
        <v>45.41</v>
      </c>
      <c r="N1799" s="17" t="n">
        <f aca="false">ABS(L1799-M1799)/M1799*100</f>
        <v>37.5610401251134</v>
      </c>
      <c r="O1799" s="0" t="n">
        <f aca="false">(L1799-M1799)^2</f>
        <v>290.923111578931</v>
      </c>
    </row>
    <row r="1800" customFormat="false" ht="12.75" hidden="false" customHeight="false" outlineLevel="0" collapsed="false">
      <c r="J1800" s="0" t="n">
        <v>2.9</v>
      </c>
      <c r="K1800" s="0" t="n">
        <v>7.5</v>
      </c>
      <c r="L1800" s="0" t="n">
        <v>62.1034547520379</v>
      </c>
      <c r="M1800" s="0" t="n">
        <f aca="false">J1800^2+5*K1800</f>
        <v>45.91</v>
      </c>
      <c r="N1800" s="17" t="n">
        <f aca="false">ABS(L1800-M1800)/M1800*100</f>
        <v>35.2721732782354</v>
      </c>
      <c r="O1800" s="0" t="n">
        <f aca="false">(L1800-M1800)^2</f>
        <v>262.227976806298</v>
      </c>
    </row>
    <row r="1801" customFormat="false" ht="12.75" hidden="false" customHeight="false" outlineLevel="0" collapsed="false">
      <c r="J1801" s="0" t="n">
        <v>2.9</v>
      </c>
      <c r="K1801" s="0" t="n">
        <v>7.6</v>
      </c>
      <c r="L1801" s="0" t="n">
        <v>61.749223240242</v>
      </c>
      <c r="M1801" s="0" t="n">
        <f aca="false">J1801^2+5*K1801</f>
        <v>46.41</v>
      </c>
      <c r="N1801" s="17" t="n">
        <f aca="false">ABS(L1801-M1801)/M1801*100</f>
        <v>33.051547598022</v>
      </c>
      <c r="O1801" s="0" t="n">
        <f aca="false">(L1801-M1801)^2</f>
        <v>235.291769613981</v>
      </c>
    </row>
    <row r="1802" customFormat="false" ht="12.75" hidden="false" customHeight="false" outlineLevel="0" collapsed="false">
      <c r="J1802" s="0" t="n">
        <v>2.9</v>
      </c>
      <c r="K1802" s="0" t="n">
        <v>7.7</v>
      </c>
      <c r="L1802" s="0" t="n">
        <v>61.4040525755895</v>
      </c>
      <c r="M1802" s="0" t="n">
        <f aca="false">J1802^2+5*K1802</f>
        <v>46.91</v>
      </c>
      <c r="N1802" s="17" t="n">
        <f aca="false">ABS(L1802-M1802)/M1802*100</f>
        <v>30.8975753050298</v>
      </c>
      <c r="O1802" s="0" t="n">
        <f aca="false">(L1802-M1802)^2</f>
        <v>210.077560063951</v>
      </c>
    </row>
    <row r="1803" customFormat="false" ht="12.75" hidden="false" customHeight="false" outlineLevel="0" collapsed="false">
      <c r="J1803" s="0" t="n">
        <v>2.9</v>
      </c>
      <c r="K1803" s="0" t="n">
        <v>7.8</v>
      </c>
      <c r="L1803" s="0" t="n">
        <v>61.0681519537918</v>
      </c>
      <c r="M1803" s="0" t="n">
        <f aca="false">J1803^2+5*K1803</f>
        <v>47.41</v>
      </c>
      <c r="N1803" s="17" t="n">
        <f aca="false">ABS(L1803-M1803)/M1803*100</f>
        <v>28.8085888078291</v>
      </c>
      <c r="O1803" s="0" t="n">
        <f aca="false">(L1803-M1803)^2</f>
        <v>186.545114792865</v>
      </c>
    </row>
    <row r="1804" customFormat="false" ht="12.75" hidden="false" customHeight="false" outlineLevel="0" collapsed="false">
      <c r="J1804" s="0" t="n">
        <v>2.9</v>
      </c>
      <c r="K1804" s="0" t="n">
        <v>7.9</v>
      </c>
      <c r="L1804" s="0" t="n">
        <v>60.7416688740021</v>
      </c>
      <c r="M1804" s="0" t="n">
        <f aca="false">J1804^2+5*K1804</f>
        <v>47.91</v>
      </c>
      <c r="N1804" s="17" t="n">
        <f aca="false">ABS(L1804-M1804)/M1804*100</f>
        <v>26.7828613525403</v>
      </c>
      <c r="O1804" s="0" t="n">
        <f aca="false">(L1804-M1804)^2</f>
        <v>164.651726092034</v>
      </c>
    </row>
    <row r="1805" customFormat="false" ht="12.75" hidden="false" customHeight="false" outlineLevel="0" collapsed="false">
      <c r="J1805" s="0" t="n">
        <v>2.9</v>
      </c>
      <c r="K1805" s="0" t="n">
        <v>8</v>
      </c>
      <c r="L1805" s="0" t="n">
        <v>60.4246961024755</v>
      </c>
      <c r="M1805" s="0" t="n">
        <f aca="false">J1805^2+5*K1805</f>
        <v>48.41</v>
      </c>
      <c r="N1805" s="17" t="n">
        <f aca="false">ABS(L1805-M1805)/M1805*100</f>
        <v>24.8186244628703</v>
      </c>
      <c r="O1805" s="0" t="n">
        <f aca="false">(L1805-M1805)^2</f>
        <v>144.35292243484</v>
      </c>
    </row>
    <row r="1806" customFormat="false" ht="12.75" hidden="false" customHeight="false" outlineLevel="0" collapsed="false">
      <c r="J1806" s="0" t="n">
        <v>2.9</v>
      </c>
      <c r="K1806" s="0" t="n">
        <v>8.1</v>
      </c>
      <c r="L1806" s="0" t="n">
        <v>60.117278013179</v>
      </c>
      <c r="M1806" s="0" t="n">
        <f aca="false">J1806^2+5*K1806</f>
        <v>48.91</v>
      </c>
      <c r="N1806" s="17" t="n">
        <f aca="false">ABS(L1806-M1806)/M1806*100</f>
        <v>22.9140830365549</v>
      </c>
      <c r="O1806" s="0" t="n">
        <f aca="false">(L1806-M1806)^2</f>
        <v>125.603080464685</v>
      </c>
    </row>
    <row r="1807" customFormat="false" ht="12.75" hidden="false" customHeight="false" outlineLevel="0" collapsed="false">
      <c r="J1807" s="0" t="n">
        <v>2.9</v>
      </c>
      <c r="K1807" s="0" t="n">
        <v>8.2</v>
      </c>
      <c r="L1807" s="0" t="n">
        <v>59.8194163644554</v>
      </c>
      <c r="M1807" s="0" t="n">
        <f aca="false">J1807^2+5*K1807</f>
        <v>49.41</v>
      </c>
      <c r="N1807" s="17" t="n">
        <f aca="false">ABS(L1807-M1807)/M1807*100</f>
        <v>21.0674283838401</v>
      </c>
      <c r="O1807" s="0" t="n">
        <f aca="false">(L1807-M1807)^2</f>
        <v>108.355949048592</v>
      </c>
    </row>
    <row r="1808" customFormat="false" ht="12.75" hidden="false" customHeight="false" outlineLevel="0" collapsed="false">
      <c r="J1808" s="0" t="n">
        <v>2.9</v>
      </c>
      <c r="K1808" s="0" t="n">
        <v>8.3</v>
      </c>
      <c r="L1808" s="0" t="n">
        <v>59.5310755521986</v>
      </c>
      <c r="M1808" s="0" t="n">
        <f aca="false">J1808^2+5*K1808</f>
        <v>49.91</v>
      </c>
      <c r="N1808" s="17" t="n">
        <f aca="false">ABS(L1808-M1808)/M1808*100</f>
        <v>19.2768494333773</v>
      </c>
      <c r="O1808" s="0" t="n">
        <f aca="false">(L1808-M1808)^2</f>
        <v>92.5650947811134</v>
      </c>
    </row>
    <row r="1809" customFormat="false" ht="12.75" hidden="false" customHeight="false" outlineLevel="0" collapsed="false">
      <c r="J1809" s="0" t="n">
        <v>2.9</v>
      </c>
      <c r="K1809" s="0" t="n">
        <v>8.4</v>
      </c>
      <c r="L1809" s="0" t="n">
        <v>59.2521873773464</v>
      </c>
      <c r="M1809" s="0" t="n">
        <f aca="false">J1809^2+5*K1809</f>
        <v>50.41</v>
      </c>
      <c r="N1809" s="17" t="n">
        <f aca="false">ABS(L1809-M1809)/M1809*100</f>
        <v>17.5405423077691</v>
      </c>
      <c r="O1809" s="0" t="n">
        <f aca="false">(L1809-M1809)^2</f>
        <v>78.1842776161045</v>
      </c>
    </row>
    <row r="1810" customFormat="false" ht="12.75" hidden="false" customHeight="false" outlineLevel="0" collapsed="false">
      <c r="J1810" s="0" t="n">
        <v>2.9</v>
      </c>
      <c r="K1810" s="0" t="n">
        <v>8.5</v>
      </c>
      <c r="L1810" s="0" t="n">
        <v>58.982655363792</v>
      </c>
      <c r="M1810" s="0" t="n">
        <f aca="false">J1810^2+5*K1810</f>
        <v>50.91</v>
      </c>
      <c r="N1810" s="17" t="n">
        <f aca="false">ABS(L1810-M1810)/M1810*100</f>
        <v>15.8567184517619</v>
      </c>
      <c r="O1810" s="0" t="n">
        <f aca="false">(L1810-M1810)^2</f>
        <v>65.1677646225591</v>
      </c>
    </row>
    <row r="1811" customFormat="false" ht="12.75" hidden="false" customHeight="false" outlineLevel="0" collapsed="false">
      <c r="J1811" s="0" t="n">
        <v>2.9</v>
      </c>
      <c r="K1811" s="0" t="n">
        <v>8.6</v>
      </c>
      <c r="L1811" s="0" t="n">
        <v>58.7223586611355</v>
      </c>
      <c r="M1811" s="0" t="n">
        <f aca="false">J1811^2+5*K1811</f>
        <v>51.41</v>
      </c>
      <c r="N1811" s="17" t="n">
        <f aca="false">ABS(L1811-M1811)/M1811*100</f>
        <v>14.2236114785751</v>
      </c>
      <c r="O1811" s="0" t="n">
        <f aca="false">(L1811-M1811)^2</f>
        <v>53.4705891890829</v>
      </c>
    </row>
    <row r="1812" customFormat="false" ht="12.75" hidden="false" customHeight="false" outlineLevel="0" collapsed="false">
      <c r="J1812" s="0" t="n">
        <v>2.9</v>
      </c>
      <c r="K1812" s="0" t="n">
        <v>8.7</v>
      </c>
      <c r="L1812" s="0" t="n">
        <v>58.4711555649046</v>
      </c>
      <c r="M1812" s="0" t="n">
        <f aca="false">J1812^2+5*K1812</f>
        <v>51.91</v>
      </c>
      <c r="N1812" s="17" t="n">
        <f aca="false">ABS(L1812-M1812)/M1812*100</f>
        <v>12.6394828836536</v>
      </c>
      <c r="O1812" s="0" t="n">
        <f aca="false">(L1812-M1812)^2</f>
        <v>43.0487623468787</v>
      </c>
    </row>
    <row r="1813" customFormat="false" ht="12.75" hidden="false" customHeight="false" outlineLevel="0" collapsed="false">
      <c r="J1813" s="0" t="n">
        <v>2.9</v>
      </c>
      <c r="K1813" s="0" t="n">
        <v>8.8</v>
      </c>
      <c r="L1813" s="0" t="n">
        <v>58.2288866850646</v>
      </c>
      <c r="M1813" s="0" t="n">
        <f aca="false">J1813^2+5*K1813</f>
        <v>52.41</v>
      </c>
      <c r="N1813" s="17" t="n">
        <f aca="false">ABS(L1813-M1813)/M1813*100</f>
        <v>11.1026267602836</v>
      </c>
      <c r="O1813" s="0" t="n">
        <f aca="false">(L1813-M1813)^2</f>
        <v>33.8594422536222</v>
      </c>
    </row>
    <row r="1814" customFormat="false" ht="12.75" hidden="false" customHeight="false" outlineLevel="0" collapsed="false">
      <c r="J1814" s="0" t="n">
        <v>2.9</v>
      </c>
      <c r="K1814" s="0" t="n">
        <v>8.9</v>
      </c>
      <c r="L1814" s="0" t="n">
        <v>57.9953777918841</v>
      </c>
      <c r="M1814" s="0" t="n">
        <f aca="false">J1814^2+5*K1814</f>
        <v>52.91</v>
      </c>
      <c r="N1814" s="17" t="n">
        <f aca="false">ABS(L1814-M1814)/M1814*100</f>
        <v>9.61137363803459</v>
      </c>
      <c r="O1814" s="0" t="n">
        <f aca="false">(L1814-M1814)^2</f>
        <v>25.861067286188</v>
      </c>
    </row>
    <row r="1815" customFormat="false" ht="12.75" hidden="false" customHeight="false" outlineLevel="0" collapsed="false">
      <c r="J1815" s="0" t="n">
        <v>2.9</v>
      </c>
      <c r="K1815" s="0" t="n">
        <v>9</v>
      </c>
      <c r="L1815" s="0" t="n">
        <v>57.7704423663275</v>
      </c>
      <c r="M1815" s="0" t="n">
        <f aca="false">J1815^2+5*K1815</f>
        <v>53.41</v>
      </c>
      <c r="N1815" s="17" t="n">
        <f aca="false">ABS(L1815-M1815)/M1815*100</f>
        <v>8.16409355238243</v>
      </c>
      <c r="O1815" s="0" t="n">
        <f aca="false">(L1815-M1815)^2</f>
        <v>19.0134576300634</v>
      </c>
    </row>
    <row r="1816" customFormat="false" ht="12.75" hidden="false" customHeight="false" outlineLevel="0" collapsed="false">
      <c r="J1816" s="0" t="n">
        <v>2.9</v>
      </c>
      <c r="K1816" s="0" t="n">
        <v>9.1</v>
      </c>
      <c r="L1816" s="0" t="n">
        <v>57.5538838804541</v>
      </c>
      <c r="M1816" s="0" t="n">
        <f aca="false">J1816^2+5*K1816</f>
        <v>53.91</v>
      </c>
      <c r="N1816" s="17" t="n">
        <f aca="false">ABS(L1816-M1816)/M1816*100</f>
        <v>6.75919844268988</v>
      </c>
      <c r="O1816" s="0" t="n">
        <f aca="false">(L1816-M1816)^2</f>
        <v>13.2778897342333</v>
      </c>
    </row>
    <row r="1817" customFormat="false" ht="12.75" hidden="false" customHeight="false" outlineLevel="0" collapsed="false">
      <c r="J1817" s="0" t="n">
        <v>2.9</v>
      </c>
      <c r="K1817" s="0" t="n">
        <v>9.2</v>
      </c>
      <c r="L1817" s="0" t="n">
        <v>57.3454978315102</v>
      </c>
      <c r="M1817" s="0" t="n">
        <f aca="false">J1817^2+5*K1817</f>
        <v>54.41</v>
      </c>
      <c r="N1817" s="17" t="n">
        <f aca="false">ABS(L1817-M1817)/M1817*100</f>
        <v>5.3951439652824</v>
      </c>
      <c r="O1817" s="0" t="n">
        <f aca="false">(L1817-M1817)^2</f>
        <v>8.61714751880082</v>
      </c>
    </row>
    <row r="1818" customFormat="false" ht="12.75" hidden="false" customHeight="false" outlineLevel="0" collapsed="false">
      <c r="J1818" s="0" t="n">
        <v>2.9</v>
      </c>
      <c r="K1818" s="0" t="n">
        <v>9.3</v>
      </c>
      <c r="L1818" s="0" t="n">
        <v>57.1450735517418</v>
      </c>
      <c r="M1818" s="0" t="n">
        <f aca="false">J1818^2+5*K1818</f>
        <v>54.91</v>
      </c>
      <c r="N1818" s="17" t="n">
        <f aca="false">ABS(L1818-M1818)/M1818*100</f>
        <v>4.0704307990199</v>
      </c>
      <c r="O1818" s="0" t="n">
        <f aca="false">(L1818-M1818)^2</f>
        <v>4.99555378169583</v>
      </c>
    </row>
    <row r="1819" customFormat="false" ht="12.75" hidden="false" customHeight="false" outlineLevel="0" collapsed="false">
      <c r="J1819" s="0" t="n">
        <v>2.9</v>
      </c>
      <c r="K1819" s="0" t="n">
        <v>9.4</v>
      </c>
      <c r="L1819" s="0" t="n">
        <v>56.9523958143252</v>
      </c>
      <c r="M1819" s="0" t="n">
        <f aca="false">J1819^2+5*K1819</f>
        <v>55.41</v>
      </c>
      <c r="N1819" s="17" t="n">
        <f aca="false">ABS(L1819-M1819)/M1819*100</f>
        <v>2.78360551222744</v>
      </c>
      <c r="O1819" s="0" t="n">
        <f aca="false">(L1819-M1819)^2</f>
        <v>2.37898484804797</v>
      </c>
    </row>
    <row r="1820" customFormat="false" ht="12.75" hidden="false" customHeight="false" outlineLevel="0" collapsed="false">
      <c r="J1820" s="0" t="n">
        <v>2.9</v>
      </c>
      <c r="K1820" s="0" t="n">
        <v>9.5</v>
      </c>
      <c r="L1820" s="0" t="n">
        <v>56.7672462542884</v>
      </c>
      <c r="M1820" s="0" t="n">
        <f aca="false">J1820^2+5*K1820</f>
        <v>55.91</v>
      </c>
      <c r="N1820" s="17" t="n">
        <f aca="false">ABS(L1820-M1820)/M1820*100</f>
        <v>1.53326105220602</v>
      </c>
      <c r="O1820" s="0" t="n">
        <f aca="false">(L1820-M1820)^2</f>
        <v>0.734871140491465</v>
      </c>
    </row>
    <row r="1821" customFormat="false" ht="12.75" hidden="false" customHeight="false" outlineLevel="0" collapsed="false">
      <c r="J1821" s="0" t="n">
        <v>2.9</v>
      </c>
      <c r="K1821" s="0" t="n">
        <v>9.6</v>
      </c>
      <c r="L1821" s="0" t="n">
        <v>56.5894046217853</v>
      </c>
      <c r="M1821" s="0" t="n">
        <f aca="false">J1821^2+5*K1821</f>
        <v>56.41</v>
      </c>
      <c r="N1821" s="17" t="n">
        <f aca="false">ABS(L1821-M1821)/M1821*100</f>
        <v>0.318036911514427</v>
      </c>
      <c r="O1821" s="0" t="n">
        <f aca="false">(L1821-M1821)^2</f>
        <v>0.0321860183179223</v>
      </c>
    </row>
    <row r="1822" customFormat="false" ht="12.75" hidden="false" customHeight="false" outlineLevel="0" collapsed="false">
      <c r="J1822" s="0" t="n">
        <v>2.9</v>
      </c>
      <c r="K1822" s="0" t="n">
        <v>9.7</v>
      </c>
      <c r="L1822" s="0" t="n">
        <v>56.4186498837266</v>
      </c>
      <c r="M1822" s="0" t="n">
        <f aca="false">J1822^2+5*K1822</f>
        <v>56.91</v>
      </c>
      <c r="N1822" s="17" t="n">
        <f aca="false">ABS(L1822-M1822)/M1822*100</f>
        <v>0.863380980975956</v>
      </c>
      <c r="O1822" s="0" t="n">
        <f aca="false">(L1822-M1822)^2</f>
        <v>0.2414249367619</v>
      </c>
    </row>
    <row r="1823" customFormat="false" ht="12.75" hidden="false" customHeight="false" outlineLevel="0" collapsed="false">
      <c r="J1823" s="0" t="n">
        <v>2.9</v>
      </c>
      <c r="K1823" s="0" t="n">
        <v>9.8</v>
      </c>
      <c r="L1823" s="0" t="n">
        <v>56.2547611884425</v>
      </c>
      <c r="M1823" s="0" t="n">
        <f aca="false">J1823^2+5*K1823</f>
        <v>57.41</v>
      </c>
      <c r="N1823" s="17" t="n">
        <f aca="false">ABS(L1823-M1823)/M1823*100</f>
        <v>2.01226060191174</v>
      </c>
      <c r="O1823" s="0" t="n">
        <f aca="false">(L1823-M1823)^2</f>
        <v>1.33457671172886</v>
      </c>
    </row>
    <row r="1824" customFormat="false" ht="12.75" hidden="false" customHeight="false" outlineLevel="0" collapsed="false">
      <c r="J1824" s="0" t="n">
        <v>2.9</v>
      </c>
      <c r="K1824" s="0" t="n">
        <v>9.9</v>
      </c>
      <c r="L1824" s="0" t="n">
        <v>56.0975187068315</v>
      </c>
      <c r="M1824" s="0" t="n">
        <f aca="false">J1824^2+5*K1824</f>
        <v>57.91</v>
      </c>
      <c r="N1824" s="17" t="n">
        <f aca="false">ABS(L1824-M1824)/M1824*100</f>
        <v>3.12982437086603</v>
      </c>
      <c r="O1824" s="0" t="n">
        <f aca="false">(L1824-M1824)^2</f>
        <v>3.28508843808582</v>
      </c>
    </row>
    <row r="1825" customFormat="false" ht="12.75" hidden="false" customHeight="false" outlineLevel="0" collapsed="false">
      <c r="J1825" s="0" t="n">
        <v>2.9</v>
      </c>
      <c r="K1825" s="0" t="n">
        <v>10</v>
      </c>
      <c r="L1825" s="0" t="n">
        <v>55.9467043622892</v>
      </c>
      <c r="M1825" s="0" t="n">
        <f aca="false">J1825^2+5*K1825</f>
        <v>58.41</v>
      </c>
      <c r="N1825" s="17" t="n">
        <f aca="false">ABS(L1825-M1825)/M1825*100</f>
        <v>4.21724985055784</v>
      </c>
      <c r="O1825" s="0" t="n">
        <f aca="false">(L1825-M1825)^2</f>
        <v>6.06782539876523</v>
      </c>
    </row>
    <row r="1826" customFormat="false" ht="12.75" hidden="false" customHeight="false" outlineLevel="0" collapsed="false">
      <c r="J1826" s="0" t="n">
        <v>3</v>
      </c>
      <c r="K1826" s="0" t="n">
        <v>1</v>
      </c>
      <c r="L1826" s="0" t="n">
        <v>7.48624070065748</v>
      </c>
      <c r="M1826" s="0" t="n">
        <f aca="false">J1826^2+5*K1826</f>
        <v>14</v>
      </c>
      <c r="N1826" s="17" t="n">
        <f aca="false">ABS(L1826-M1826)/M1826*100</f>
        <v>46.5268521381609</v>
      </c>
      <c r="O1826" s="0" t="n">
        <f aca="false">(L1826-M1826)^2</f>
        <v>42.4290602097712</v>
      </c>
    </row>
    <row r="1827" customFormat="false" ht="12.75" hidden="false" customHeight="false" outlineLevel="0" collapsed="false">
      <c r="J1827" s="0" t="n">
        <v>3</v>
      </c>
      <c r="K1827" s="0" t="n">
        <v>1.1</v>
      </c>
      <c r="L1827" s="0" t="n">
        <v>7.52001548889901</v>
      </c>
      <c r="M1827" s="0" t="n">
        <f aca="false">J1827^2+5*K1827</f>
        <v>14.5</v>
      </c>
      <c r="N1827" s="17" t="n">
        <f aca="false">ABS(L1827-M1827)/M1827*100</f>
        <v>48.1378242144896</v>
      </c>
      <c r="O1827" s="0" t="n">
        <f aca="false">(L1827-M1827)^2</f>
        <v>48.7201837752097</v>
      </c>
    </row>
    <row r="1828" customFormat="false" ht="12.75" hidden="false" customHeight="false" outlineLevel="0" collapsed="false">
      <c r="J1828" s="0" t="n">
        <v>3</v>
      </c>
      <c r="K1828" s="0" t="n">
        <v>1.2</v>
      </c>
      <c r="L1828" s="0" t="n">
        <v>7.57381507696329</v>
      </c>
      <c r="M1828" s="0" t="n">
        <f aca="false">J1828^2+5*K1828</f>
        <v>15</v>
      </c>
      <c r="N1828" s="17" t="n">
        <f aca="false">ABS(L1828-M1828)/M1828*100</f>
        <v>49.5078994869114</v>
      </c>
      <c r="O1828" s="0" t="n">
        <f aca="false">(L1828-M1828)^2</f>
        <v>55.1482225111378</v>
      </c>
    </row>
    <row r="1829" customFormat="false" ht="12.75" hidden="false" customHeight="false" outlineLevel="0" collapsed="false">
      <c r="J1829" s="0" t="n">
        <v>3</v>
      </c>
      <c r="K1829" s="0" t="n">
        <v>1.3</v>
      </c>
      <c r="L1829" s="0" t="n">
        <v>7.65650578790888</v>
      </c>
      <c r="M1829" s="0" t="n">
        <f aca="false">J1829^2+5*K1829</f>
        <v>15.5</v>
      </c>
      <c r="N1829" s="17" t="n">
        <f aca="false">ABS(L1829-M1829)/M1829*100</f>
        <v>50.603188465104</v>
      </c>
      <c r="O1829" s="0" t="n">
        <f aca="false">(L1829-M1829)^2</f>
        <v>61.520401455107</v>
      </c>
    </row>
    <row r="1830" customFormat="false" ht="12.75" hidden="false" customHeight="false" outlineLevel="0" collapsed="false">
      <c r="J1830" s="0" t="n">
        <v>3</v>
      </c>
      <c r="K1830" s="0" t="n">
        <v>1.4</v>
      </c>
      <c r="L1830" s="0" t="n">
        <v>7.77926780954801</v>
      </c>
      <c r="M1830" s="0" t="n">
        <f aca="false">J1830^2+5*K1830</f>
        <v>16</v>
      </c>
      <c r="N1830" s="17" t="n">
        <f aca="false">ABS(L1830-M1830)/M1830*100</f>
        <v>51.379576190325</v>
      </c>
      <c r="O1830" s="0" t="n">
        <f aca="false">(L1830-M1830)^2</f>
        <v>67.5804377471336</v>
      </c>
    </row>
    <row r="1831" customFormat="false" ht="12.75" hidden="false" customHeight="false" outlineLevel="0" collapsed="false">
      <c r="J1831" s="0" t="n">
        <v>3</v>
      </c>
      <c r="K1831" s="0" t="n">
        <v>1.5</v>
      </c>
      <c r="L1831" s="0" t="n">
        <v>7.95548543868826</v>
      </c>
      <c r="M1831" s="0" t="n">
        <f aca="false">J1831^2+5*K1831</f>
        <v>16.5</v>
      </c>
      <c r="N1831" s="17" t="n">
        <f aca="false">ABS(L1831-M1831)/M1831*100</f>
        <v>51.7849367352227</v>
      </c>
      <c r="O1831" s="0" t="n">
        <f aca="false">(L1831-M1831)^2</f>
        <v>73.0087290884684</v>
      </c>
    </row>
    <row r="1832" customFormat="false" ht="12.75" hidden="false" customHeight="false" outlineLevel="0" collapsed="false">
      <c r="J1832" s="0" t="n">
        <v>3</v>
      </c>
      <c r="K1832" s="0" t="n">
        <v>1.6</v>
      </c>
      <c r="L1832" s="0" t="n">
        <v>8.20031649276208</v>
      </c>
      <c r="M1832" s="0" t="n">
        <f aca="false">J1832^2+5*K1832</f>
        <v>17</v>
      </c>
      <c r="N1832" s="17" t="n">
        <f aca="false">ABS(L1832-M1832)/M1832*100</f>
        <v>51.7628441602231</v>
      </c>
      <c r="O1832" s="0" t="n">
        <f aca="false">(L1832-M1832)^2</f>
        <v>77.4344298275551</v>
      </c>
    </row>
    <row r="1833" customFormat="false" ht="12.75" hidden="false" customHeight="false" outlineLevel="0" collapsed="false">
      <c r="J1833" s="0" t="n">
        <v>3</v>
      </c>
      <c r="K1833" s="0" t="n">
        <v>1.7</v>
      </c>
      <c r="L1833" s="0" t="n">
        <v>8.52990486063233</v>
      </c>
      <c r="M1833" s="0" t="n">
        <f aca="false">J1833^2+5*K1833</f>
        <v>17.5</v>
      </c>
      <c r="N1833" s="17" t="n">
        <f aca="false">ABS(L1833-M1833)/M1833*100</f>
        <v>51.2576865106724</v>
      </c>
      <c r="O1833" s="0" t="n">
        <f aca="false">(L1833-M1833)^2</f>
        <v>80.4626068093075</v>
      </c>
    </row>
    <row r="1834" customFormat="false" ht="12.75" hidden="false" customHeight="false" outlineLevel="0" collapsed="false">
      <c r="J1834" s="0" t="n">
        <v>3</v>
      </c>
      <c r="K1834" s="0" t="n">
        <v>1.8</v>
      </c>
      <c r="L1834" s="0" t="n">
        <v>8.9602571892953</v>
      </c>
      <c r="M1834" s="0" t="n">
        <f aca="false">J1834^2+5*K1834</f>
        <v>18</v>
      </c>
      <c r="N1834" s="17" t="n">
        <f aca="false">ABS(L1834-M1834)/M1834*100</f>
        <v>50.2207933928039</v>
      </c>
      <c r="O1834" s="0" t="n">
        <f aca="false">(L1834-M1834)^2</f>
        <v>81.7169500836874</v>
      </c>
    </row>
    <row r="1835" customFormat="false" ht="12.75" hidden="false" customHeight="false" outlineLevel="0" collapsed="false">
      <c r="J1835" s="0" t="n">
        <v>3</v>
      </c>
      <c r="K1835" s="0" t="n">
        <v>1.9</v>
      </c>
      <c r="L1835" s="0" t="n">
        <v>9.50587202854261</v>
      </c>
      <c r="M1835" s="0" t="n">
        <f aca="false">J1835^2+5*K1835</f>
        <v>18.5</v>
      </c>
      <c r="N1835" s="17" t="n">
        <f aca="false">ABS(L1835-M1835)/M1835*100</f>
        <v>48.6169079538238</v>
      </c>
      <c r="O1835" s="0" t="n">
        <f aca="false">(L1835-M1835)^2</f>
        <v>80.8943379669523</v>
      </c>
    </row>
    <row r="1836" customFormat="false" ht="12.75" hidden="false" customHeight="false" outlineLevel="0" collapsed="false">
      <c r="J1836" s="0" t="n">
        <v>3</v>
      </c>
      <c r="K1836" s="0" t="n">
        <v>2</v>
      </c>
      <c r="L1836" s="0" t="n">
        <v>10.1782729385782</v>
      </c>
      <c r="M1836" s="0" t="n">
        <f aca="false">J1836^2+5*K1836</f>
        <v>19</v>
      </c>
      <c r="N1836" s="17" t="n">
        <f aca="false">ABS(L1836-M1836)/M1836*100</f>
        <v>46.4301424285358</v>
      </c>
      <c r="O1836" s="0" t="n">
        <f aca="false">(L1836-M1836)^2</f>
        <v>77.8228683462216</v>
      </c>
    </row>
    <row r="1837" customFormat="false" ht="12.75" hidden="false" customHeight="false" outlineLevel="0" collapsed="false">
      <c r="J1837" s="0" t="n">
        <v>3</v>
      </c>
      <c r="K1837" s="0" t="n">
        <v>2.1</v>
      </c>
      <c r="L1837" s="0" t="n">
        <v>10.984639394525</v>
      </c>
      <c r="M1837" s="0" t="n">
        <f aca="false">J1837^2+5*K1837</f>
        <v>19.5</v>
      </c>
      <c r="N1837" s="17" t="n">
        <f aca="false">ABS(L1837-M1837)/M1837*100</f>
        <v>43.668515925513</v>
      </c>
      <c r="O1837" s="0" t="n">
        <f aca="false">(L1837-M1837)^2</f>
        <v>72.5113662412761</v>
      </c>
    </row>
    <row r="1838" customFormat="false" ht="12.75" hidden="false" customHeight="false" outlineLevel="0" collapsed="false">
      <c r="J1838" s="0" t="n">
        <v>3</v>
      </c>
      <c r="K1838" s="0" t="n">
        <v>2.2</v>
      </c>
      <c r="L1838" s="0" t="n">
        <v>11.9267367092764</v>
      </c>
      <c r="M1838" s="0" t="n">
        <f aca="false">J1838^2+5*K1838</f>
        <v>20</v>
      </c>
      <c r="N1838" s="17" t="n">
        <f aca="false">ABS(L1838-M1838)/M1838*100</f>
        <v>40.3663164536181</v>
      </c>
      <c r="O1838" s="0" t="n">
        <f aca="false">(L1838-M1838)^2</f>
        <v>65.1775801613455</v>
      </c>
    </row>
    <row r="1839" customFormat="false" ht="12.75" hidden="false" customHeight="false" outlineLevel="0" collapsed="false">
      <c r="J1839" s="0" t="n">
        <v>3</v>
      </c>
      <c r="K1839" s="0" t="n">
        <v>2.3</v>
      </c>
      <c r="L1839" s="0" t="n">
        <v>13.0003123866434</v>
      </c>
      <c r="M1839" s="0" t="n">
        <f aca="false">J1839^2+5*K1839</f>
        <v>20.5</v>
      </c>
      <c r="N1839" s="17" t="n">
        <f aca="false">ABS(L1839-M1839)/M1839*100</f>
        <v>36.5838420163738</v>
      </c>
      <c r="O1839" s="0" t="n">
        <f aca="false">(L1839-M1839)^2</f>
        <v>56.245314297935</v>
      </c>
    </row>
    <row r="1840" customFormat="false" ht="12.75" hidden="false" customHeight="false" outlineLevel="0" collapsed="false">
      <c r="J1840" s="0" t="n">
        <v>3</v>
      </c>
      <c r="K1840" s="0" t="n">
        <v>2.4</v>
      </c>
      <c r="L1840" s="0" t="n">
        <v>14.1950562154057</v>
      </c>
      <c r="M1840" s="0" t="n">
        <f aca="false">J1840^2+5*K1840</f>
        <v>21</v>
      </c>
      <c r="N1840" s="17" t="n">
        <f aca="false">ABS(L1840-M1840)/M1840*100</f>
        <v>32.4044942123538</v>
      </c>
      <c r="O1840" s="0" t="n">
        <f aca="false">(L1840-M1840)^2</f>
        <v>46.3072599114884</v>
      </c>
    </row>
    <row r="1841" customFormat="false" ht="12.75" hidden="false" customHeight="false" outlineLevel="0" collapsed="false">
      <c r="J1841" s="0" t="n">
        <v>3</v>
      </c>
      <c r="K1841" s="0" t="n">
        <v>2.5</v>
      </c>
      <c r="L1841" s="0" t="n">
        <v>15.4951306331797</v>
      </c>
      <c r="M1841" s="0" t="n">
        <f aca="false">J1841^2+5*K1841</f>
        <v>21.5</v>
      </c>
      <c r="N1841" s="17" t="n">
        <f aca="false">ABS(L1841-M1841)/M1841*100</f>
        <v>27.9296249619548</v>
      </c>
      <c r="O1841" s="0" t="n">
        <f aca="false">(L1841-M1841)^2</f>
        <v>36.0584561125767</v>
      </c>
    </row>
    <row r="1842" customFormat="false" ht="12.75" hidden="false" customHeight="false" outlineLevel="0" collapsed="false">
      <c r="J1842" s="0" t="n">
        <v>3</v>
      </c>
      <c r="K1842" s="0" t="n">
        <v>2.6</v>
      </c>
      <c r="L1842" s="0" t="n">
        <v>16.8801881275855</v>
      </c>
      <c r="M1842" s="0" t="n">
        <f aca="false">J1842^2+5*K1842</f>
        <v>22</v>
      </c>
      <c r="N1842" s="17" t="n">
        <f aca="false">ABS(L1842-M1842)/M1842*100</f>
        <v>23.2718721473385</v>
      </c>
      <c r="O1842" s="0" t="n">
        <f aca="false">(L1842-M1842)^2</f>
        <v>26.2124736089162</v>
      </c>
    </row>
    <row r="1843" customFormat="false" ht="12.75" hidden="false" customHeight="false" outlineLevel="0" collapsed="false">
      <c r="J1843" s="0" t="n">
        <v>3</v>
      </c>
      <c r="K1843" s="0" t="n">
        <v>2.7</v>
      </c>
      <c r="L1843" s="0" t="n">
        <v>18.3267244024225</v>
      </c>
      <c r="M1843" s="0" t="n">
        <f aca="false">J1843^2+5*K1843</f>
        <v>22.5</v>
      </c>
      <c r="N1843" s="17" t="n">
        <f aca="false">ABS(L1843-M1843)/M1843*100</f>
        <v>18.5478915447891</v>
      </c>
      <c r="O1843" s="0" t="n">
        <f aca="false">(L1843-M1843)^2</f>
        <v>17.4162292133361</v>
      </c>
    </row>
    <row r="1844" customFormat="false" ht="12.75" hidden="false" customHeight="false" outlineLevel="0" collapsed="false">
      <c r="J1844" s="0" t="n">
        <v>3</v>
      </c>
      <c r="K1844" s="0" t="n">
        <v>2.8</v>
      </c>
      <c r="L1844" s="0" t="n">
        <v>19.8095828900853</v>
      </c>
      <c r="M1844" s="0" t="n">
        <f aca="false">J1844^2+5*K1844</f>
        <v>23</v>
      </c>
      <c r="N1844" s="17" t="n">
        <f aca="false">ABS(L1844-M1844)/M1844*100</f>
        <v>13.8713787387596</v>
      </c>
      <c r="O1844" s="0" t="n">
        <f aca="false">(L1844-M1844)^2</f>
        <v>10.1787613352366</v>
      </c>
    </row>
    <row r="1845" customFormat="false" ht="12.75" hidden="false" customHeight="false" outlineLevel="0" collapsed="false">
      <c r="J1845" s="0" t="n">
        <v>3</v>
      </c>
      <c r="K1845" s="0" t="n">
        <v>2.9</v>
      </c>
      <c r="L1845" s="0" t="n">
        <v>21.3034303273581</v>
      </c>
      <c r="M1845" s="0" t="n">
        <f aca="false">J1845^2+5*K1845</f>
        <v>23.5</v>
      </c>
      <c r="N1845" s="17" t="n">
        <f aca="false">ABS(L1845-M1845)/M1845*100</f>
        <v>9.34710498996537</v>
      </c>
      <c r="O1845" s="0" t="n">
        <f aca="false">(L1845-M1845)^2</f>
        <v>4.82491832676997</v>
      </c>
    </row>
    <row r="1846" customFormat="false" ht="12.75" hidden="false" customHeight="false" outlineLevel="0" collapsed="false">
      <c r="J1846" s="0" t="n">
        <v>3</v>
      </c>
      <c r="K1846" s="0" t="n">
        <v>3</v>
      </c>
      <c r="L1846" s="0" t="n">
        <v>22.7840571157898</v>
      </c>
      <c r="M1846" s="0" t="n">
        <f aca="false">J1846^2+5*K1846</f>
        <v>24</v>
      </c>
      <c r="N1846" s="17" t="n">
        <f aca="false">ABS(L1846-M1846)/M1846*100</f>
        <v>5.06642868420914</v>
      </c>
      <c r="O1846" s="0" t="n">
        <f aca="false">(L1846-M1846)^2</f>
        <v>1.4785170976614</v>
      </c>
    </row>
    <row r="1847" customFormat="false" ht="12.75" hidden="false" customHeight="false" outlineLevel="0" collapsed="false">
      <c r="J1847" s="0" t="n">
        <v>3</v>
      </c>
      <c r="K1847" s="0" t="n">
        <v>3.1</v>
      </c>
      <c r="L1847" s="0" t="n">
        <v>24.2294069537963</v>
      </c>
      <c r="M1847" s="0" t="n">
        <f aca="false">J1847^2+5*K1847</f>
        <v>24.5</v>
      </c>
      <c r="N1847" s="17" t="n">
        <f aca="false">ABS(L1847-M1847)/M1847*100</f>
        <v>1.10446141307636</v>
      </c>
      <c r="O1847" s="0" t="n">
        <f aca="false">(L1847-M1847)^2</f>
        <v>0.0732205966538017</v>
      </c>
    </row>
    <row r="1848" customFormat="false" ht="12.75" hidden="false" customHeight="false" outlineLevel="0" collapsed="false">
      <c r="J1848" s="0" t="n">
        <v>3</v>
      </c>
      <c r="K1848" s="0" t="n">
        <v>3.2</v>
      </c>
      <c r="L1848" s="0" t="n">
        <v>25.6202939587173</v>
      </c>
      <c r="M1848" s="0" t="n">
        <f aca="false">J1848^2+5*K1848</f>
        <v>25</v>
      </c>
      <c r="N1848" s="17" t="n">
        <f aca="false">ABS(L1848-M1848)/M1848*100</f>
        <v>2.48117583486918</v>
      </c>
      <c r="O1848" s="0" t="n">
        <f aca="false">(L1848-M1848)^2</f>
        <v>0.384764595221172</v>
      </c>
    </row>
    <row r="1849" customFormat="false" ht="12.75" hidden="false" customHeight="false" outlineLevel="0" collapsed="false">
      <c r="J1849" s="0" t="n">
        <v>3</v>
      </c>
      <c r="K1849" s="0" t="n">
        <v>3.3</v>
      </c>
      <c r="L1849" s="0" t="n">
        <v>26.9408115513403</v>
      </c>
      <c r="M1849" s="0" t="n">
        <f aca="false">J1849^2+5*K1849</f>
        <v>25.5</v>
      </c>
      <c r="N1849" s="17" t="n">
        <f aca="false">ABS(L1849-M1849)/M1849*100</f>
        <v>5.65024137780499</v>
      </c>
      <c r="O1849" s="0" t="n">
        <f aca="false">(L1849-M1849)^2</f>
        <v>2.07593792647556</v>
      </c>
    </row>
    <row r="1850" customFormat="false" ht="12.75" hidden="false" customHeight="false" outlineLevel="0" collapsed="false">
      <c r="J1850" s="0" t="n">
        <v>3</v>
      </c>
      <c r="K1850" s="0" t="n">
        <v>3.4</v>
      </c>
      <c r="L1850" s="0" t="n">
        <v>28.1784699798971</v>
      </c>
      <c r="M1850" s="0" t="n">
        <f aca="false">J1850^2+5*K1850</f>
        <v>26</v>
      </c>
      <c r="N1850" s="17" t="n">
        <f aca="false">ABS(L1850-M1850)/M1850*100</f>
        <v>8.37873069191193</v>
      </c>
      <c r="O1850" s="0" t="n">
        <f aca="false">(L1850-M1850)^2</f>
        <v>4.74573145331288</v>
      </c>
    </row>
    <row r="1851" customFormat="false" ht="12.75" hidden="false" customHeight="false" outlineLevel="0" collapsed="false">
      <c r="J1851" s="0" t="n">
        <v>3</v>
      </c>
      <c r="K1851" s="0" t="n">
        <v>3.5</v>
      </c>
      <c r="L1851" s="0" t="n">
        <v>29.3241173579582</v>
      </c>
      <c r="M1851" s="0" t="n">
        <f aca="false">J1851^2+5*K1851</f>
        <v>26.5</v>
      </c>
      <c r="N1851" s="17" t="n">
        <f aca="false">ABS(L1851-M1851)/M1851*100</f>
        <v>10.6570466338047</v>
      </c>
      <c r="O1851" s="0" t="n">
        <f aca="false">(L1851-M1851)^2</f>
        <v>7.97563885152101</v>
      </c>
    </row>
    <row r="1852" customFormat="false" ht="12.75" hidden="false" customHeight="false" outlineLevel="0" collapsed="false">
      <c r="J1852" s="0" t="n">
        <v>3</v>
      </c>
      <c r="K1852" s="0" t="n">
        <v>3.6</v>
      </c>
      <c r="L1852" s="0" t="n">
        <v>30.3717045327198</v>
      </c>
      <c r="M1852" s="0" t="n">
        <f aca="false">J1852^2+5*K1852</f>
        <v>27</v>
      </c>
      <c r="N1852" s="17" t="n">
        <f aca="false">ABS(L1852-M1852)/M1852*100</f>
        <v>12.4877945656289</v>
      </c>
      <c r="O1852" s="0" t="n">
        <f aca="false">(L1852-M1852)^2</f>
        <v>11.3683914559632</v>
      </c>
    </row>
    <row r="1853" customFormat="false" ht="12.75" hidden="false" customHeight="false" outlineLevel="0" collapsed="false">
      <c r="J1853" s="0" t="n">
        <v>3</v>
      </c>
      <c r="K1853" s="0" t="n">
        <v>3.7</v>
      </c>
      <c r="L1853" s="0" t="n">
        <v>31.3179505708723</v>
      </c>
      <c r="M1853" s="0" t="n">
        <f aca="false">J1853^2+5*K1853</f>
        <v>27.5</v>
      </c>
      <c r="N1853" s="17" t="n">
        <f aca="false">ABS(L1853-M1853)/M1853*100</f>
        <v>13.8834566213536</v>
      </c>
      <c r="O1853" s="0" t="n">
        <f aca="false">(L1853-M1853)^2</f>
        <v>14.5767465616238</v>
      </c>
    </row>
    <row r="1854" customFormat="false" ht="12.75" hidden="false" customHeight="false" outlineLevel="0" collapsed="false">
      <c r="J1854" s="0" t="n">
        <v>3</v>
      </c>
      <c r="K1854" s="0" t="n">
        <v>3.8</v>
      </c>
      <c r="L1854" s="0" t="n">
        <v>32.1619569080106</v>
      </c>
      <c r="M1854" s="0" t="n">
        <f aca="false">J1854^2+5*K1854</f>
        <v>28</v>
      </c>
      <c r="N1854" s="17" t="n">
        <f aca="false">ABS(L1854-M1854)/M1854*100</f>
        <v>14.8641318143237</v>
      </c>
      <c r="O1854" s="0" t="n">
        <f aca="false">(L1854-M1854)^2</f>
        <v>17.3218853041375</v>
      </c>
    </row>
    <row r="1855" customFormat="false" ht="12.75" hidden="false" customHeight="false" outlineLevel="0" collapsed="false">
      <c r="J1855" s="0" t="n">
        <v>3</v>
      </c>
      <c r="K1855" s="0" t="n">
        <v>3.9</v>
      </c>
      <c r="L1855" s="0" t="n">
        <v>32.904807376817</v>
      </c>
      <c r="M1855" s="0" t="n">
        <f aca="false">J1855^2+5*K1855</f>
        <v>28.5</v>
      </c>
      <c r="N1855" s="17" t="n">
        <f aca="false">ABS(L1855-M1855)/M1855*100</f>
        <v>15.4554644800595</v>
      </c>
      <c r="O1855" s="0" t="n">
        <f aca="false">(L1855-M1855)^2</f>
        <v>19.4023280268611</v>
      </c>
    </row>
    <row r="1856" customFormat="false" ht="12.75" hidden="false" customHeight="false" outlineLevel="0" collapsed="false">
      <c r="J1856" s="0" t="n">
        <v>3</v>
      </c>
      <c r="K1856" s="0" t="n">
        <v>4</v>
      </c>
      <c r="L1856" s="0" t="n">
        <v>33.5491805845859</v>
      </c>
      <c r="M1856" s="0" t="n">
        <f aca="false">J1856^2+5*K1856</f>
        <v>29</v>
      </c>
      <c r="N1856" s="17" t="n">
        <f aca="false">ABS(L1856-M1856)/M1856*100</f>
        <v>15.6868296020202</v>
      </c>
      <c r="O1856" s="0" t="n">
        <f aca="false">(L1856-M1856)^2</f>
        <v>20.6950439911729</v>
      </c>
    </row>
    <row r="1857" customFormat="false" ht="12.75" hidden="false" customHeight="false" outlineLevel="0" collapsed="false">
      <c r="J1857" s="0" t="n">
        <v>3</v>
      </c>
      <c r="K1857" s="0" t="n">
        <v>4.1</v>
      </c>
      <c r="L1857" s="0" t="n">
        <v>34.0989917099883</v>
      </c>
      <c r="M1857" s="0" t="n">
        <f aca="false">J1857^2+5*K1857</f>
        <v>29.5</v>
      </c>
      <c r="N1857" s="17" t="n">
        <f aca="false">ABS(L1857-M1857)/M1857*100</f>
        <v>15.58980240674</v>
      </c>
      <c r="O1857" s="0" t="n">
        <f aca="false">(L1857-M1857)^2</f>
        <v>21.1507247485411</v>
      </c>
    </row>
    <row r="1858" customFormat="false" ht="12.75" hidden="false" customHeight="false" outlineLevel="0" collapsed="false">
      <c r="J1858" s="0" t="n">
        <v>3</v>
      </c>
      <c r="K1858" s="0" t="n">
        <v>4.2</v>
      </c>
      <c r="L1858" s="0" t="n">
        <v>34.5590732705004</v>
      </c>
      <c r="M1858" s="0" t="n">
        <f aca="false">J1858^2+5*K1858</f>
        <v>30</v>
      </c>
      <c r="N1858" s="17" t="n">
        <f aca="false">ABS(L1858-M1858)/M1858*100</f>
        <v>15.1969109016681</v>
      </c>
      <c r="O1858" s="0" t="n">
        <f aca="false">(L1858-M1858)^2</f>
        <v>20.7851490857916</v>
      </c>
    </row>
    <row r="1859" customFormat="false" ht="12.75" hidden="false" customHeight="false" outlineLevel="0" collapsed="false">
      <c r="J1859" s="0" t="n">
        <v>3</v>
      </c>
      <c r="K1859" s="0" t="n">
        <v>4.3</v>
      </c>
      <c r="L1859" s="0" t="n">
        <v>34.9348988338066</v>
      </c>
      <c r="M1859" s="0" t="n">
        <f aca="false">J1859^2+5*K1859</f>
        <v>30.5</v>
      </c>
      <c r="N1859" s="17" t="n">
        <f aca="false">ABS(L1859-M1859)/M1859*100</f>
        <v>14.54065191412</v>
      </c>
      <c r="O1859" s="0" t="n">
        <f aca="false">(L1859-M1859)^2</f>
        <v>19.6683276660991</v>
      </c>
    </row>
    <row r="1860" customFormat="false" ht="12.75" hidden="false" customHeight="false" outlineLevel="0" collapsed="false">
      <c r="J1860" s="0" t="n">
        <v>3</v>
      </c>
      <c r="K1860" s="0" t="n">
        <v>4.4</v>
      </c>
      <c r="L1860" s="0" t="n">
        <v>35.2323497971957</v>
      </c>
      <c r="M1860" s="0" t="n">
        <f aca="false">J1860^2+5*K1860</f>
        <v>31</v>
      </c>
      <c r="N1860" s="17" t="n">
        <f aca="false">ABS(L1860-M1860)/M1860*100</f>
        <v>13.6527412812765</v>
      </c>
      <c r="O1860" s="0" t="n">
        <f aca="false">(L1860-M1860)^2</f>
        <v>17.9127848058226</v>
      </c>
    </row>
    <row r="1861" customFormat="false" ht="12.75" hidden="false" customHeight="false" outlineLevel="0" collapsed="false">
      <c r="J1861" s="0" t="n">
        <v>3</v>
      </c>
      <c r="K1861" s="0" t="n">
        <v>4.5</v>
      </c>
      <c r="L1861" s="0" t="n">
        <v>35.4575229120122</v>
      </c>
      <c r="M1861" s="0" t="n">
        <f aca="false">J1861^2+5*K1861</f>
        <v>31.5</v>
      </c>
      <c r="N1861" s="17" t="n">
        <f aca="false">ABS(L1861-M1861)/M1861*100</f>
        <v>12.5635648000388</v>
      </c>
      <c r="O1861" s="0" t="n">
        <f aca="false">(L1861-M1861)^2</f>
        <v>15.6619875991017</v>
      </c>
    </row>
    <row r="1862" customFormat="false" ht="12.75" hidden="false" customHeight="false" outlineLevel="0" collapsed="false">
      <c r="J1862" s="0" t="n">
        <v>3</v>
      </c>
      <c r="K1862" s="0" t="n">
        <v>4.6</v>
      </c>
      <c r="L1862" s="0" t="n">
        <v>35.61657484205</v>
      </c>
      <c r="M1862" s="0" t="n">
        <f aca="false">J1862^2+5*K1862</f>
        <v>32</v>
      </c>
      <c r="N1862" s="17" t="n">
        <f aca="false">ABS(L1862-M1862)/M1862*100</f>
        <v>11.3017963814062</v>
      </c>
      <c r="O1862" s="0" t="n">
        <f aca="false">(L1862-M1862)^2</f>
        <v>13.0796135881489</v>
      </c>
    </row>
    <row r="1863" customFormat="false" ht="12.75" hidden="false" customHeight="false" outlineLevel="0" collapsed="false">
      <c r="J1863" s="0" t="n">
        <v>3</v>
      </c>
      <c r="K1863" s="0" t="n">
        <v>4.7</v>
      </c>
      <c r="L1863" s="0" t="n">
        <v>35.7155994073304</v>
      </c>
      <c r="M1863" s="0" t="n">
        <f aca="false">J1863^2+5*K1863</f>
        <v>32.5</v>
      </c>
      <c r="N1863" s="17" t="n">
        <f aca="false">ABS(L1863-M1863)/M1863*100</f>
        <v>9.89415202255493</v>
      </c>
      <c r="O1863" s="0" t="n">
        <f aca="false">(L1863-M1863)^2</f>
        <v>10.3400795484233</v>
      </c>
    </row>
    <row r="1864" customFormat="false" ht="12.75" hidden="false" customHeight="false" outlineLevel="0" collapsed="false">
      <c r="J1864" s="0" t="n">
        <v>3</v>
      </c>
      <c r="K1864" s="0" t="n">
        <v>4.8</v>
      </c>
      <c r="L1864" s="0" t="n">
        <v>35.76053302751</v>
      </c>
      <c r="M1864" s="0" t="n">
        <f aca="false">J1864^2+5*K1864</f>
        <v>33</v>
      </c>
      <c r="N1864" s="17" t="n">
        <f aca="false">ABS(L1864-M1864)/M1864*100</f>
        <v>8.36525159851524</v>
      </c>
      <c r="O1864" s="0" t="n">
        <f aca="false">(L1864-M1864)^2</f>
        <v>7.62054259597368</v>
      </c>
    </row>
    <row r="1865" customFormat="false" ht="12.75" hidden="false" customHeight="false" outlineLevel="0" collapsed="false">
      <c r="J1865" s="0" t="n">
        <v>3</v>
      </c>
      <c r="K1865" s="0" t="n">
        <v>4.9</v>
      </c>
      <c r="L1865" s="0" t="n">
        <v>35.7570840520303</v>
      </c>
      <c r="M1865" s="0" t="n">
        <f aca="false">J1865^2+5*K1865</f>
        <v>33.5</v>
      </c>
      <c r="N1865" s="17" t="n">
        <f aca="false">ABS(L1865-M1865)/M1865*100</f>
        <v>6.73756433441872</v>
      </c>
      <c r="O1865" s="0" t="n">
        <f aca="false">(L1865-M1865)^2</f>
        <v>5.09442841792939</v>
      </c>
    </row>
    <row r="1866" customFormat="false" ht="12.75" hidden="false" customHeight="false" outlineLevel="0" collapsed="false">
      <c r="J1866" s="0" t="n">
        <v>3</v>
      </c>
      <c r="K1866" s="0" t="n">
        <v>5</v>
      </c>
      <c r="L1866" s="0" t="n">
        <v>35.710682010792</v>
      </c>
      <c r="M1866" s="0" t="n">
        <f aca="false">J1866^2+5*K1866</f>
        <v>34</v>
      </c>
      <c r="N1866" s="17" t="n">
        <f aca="false">ABS(L1866-M1866)/M1866*100</f>
        <v>5.03141767880002</v>
      </c>
      <c r="O1866" s="0" t="n">
        <f aca="false">(L1866-M1866)^2</f>
        <v>2.92643294204738</v>
      </c>
    </row>
    <row r="1867" customFormat="false" ht="12.75" hidden="false" customHeight="false" outlineLevel="0" collapsed="false">
      <c r="J1867" s="0" t="n">
        <v>3</v>
      </c>
      <c r="K1867" s="0" t="n">
        <v>5.1</v>
      </c>
      <c r="L1867" s="0" t="n">
        <v>35.6264432472682</v>
      </c>
      <c r="M1867" s="0" t="n">
        <f aca="false">J1867^2+5*K1867</f>
        <v>34.5</v>
      </c>
      <c r="N1867" s="17" t="n">
        <f aca="false">ABS(L1867-M1867)/M1867*100</f>
        <v>3.26505289063252</v>
      </c>
      <c r="O1867" s="0" t="n">
        <f aca="false">(L1867-M1867)^2</f>
        <v>1.26887438931617</v>
      </c>
    </row>
    <row r="1868" customFormat="false" ht="12.75" hidden="false" customHeight="false" outlineLevel="0" collapsed="false">
      <c r="J1868" s="0" t="n">
        <v>3</v>
      </c>
      <c r="K1868" s="0" t="n">
        <v>5.2</v>
      </c>
      <c r="L1868" s="0" t="n">
        <v>35.5091498459475</v>
      </c>
      <c r="M1868" s="0" t="n">
        <f aca="false">J1868^2+5*K1868</f>
        <v>35</v>
      </c>
      <c r="N1868" s="17" t="n">
        <f aca="false">ABS(L1868-M1868)/M1868*100</f>
        <v>1.45471384556434</v>
      </c>
      <c r="O1868" s="0" t="n">
        <f aca="false">(L1868-M1868)^2</f>
        <v>0.259233565628382</v>
      </c>
    </row>
    <row r="1869" customFormat="false" ht="12.75" hidden="false" customHeight="false" outlineLevel="0" collapsed="false">
      <c r="J1869" s="0" t="n">
        <v>3</v>
      </c>
      <c r="K1869" s="0" t="n">
        <v>5.3</v>
      </c>
      <c r="L1869" s="0" t="n">
        <v>35.3632392023949</v>
      </c>
      <c r="M1869" s="0" t="n">
        <f aca="false">J1869^2+5*K1869</f>
        <v>35.5</v>
      </c>
      <c r="N1869" s="17" t="n">
        <f aca="false">ABS(L1869-M1869)/M1869*100</f>
        <v>0.385241683394605</v>
      </c>
      <c r="O1869" s="0" t="n">
        <f aca="false">(L1869-M1869)^2</f>
        <v>0.018703515761579</v>
      </c>
    </row>
    <row r="1870" customFormat="false" ht="12.75" hidden="false" customHeight="false" outlineLevel="0" collapsed="false">
      <c r="J1870" s="0" t="n">
        <v>3</v>
      </c>
      <c r="K1870" s="0" t="n">
        <v>5.4</v>
      </c>
      <c r="L1870" s="0" t="n">
        <v>35.1928019874316</v>
      </c>
      <c r="M1870" s="0" t="n">
        <f aca="false">J1870^2+5*K1870</f>
        <v>36</v>
      </c>
      <c r="N1870" s="17" t="n">
        <f aca="false">ABS(L1870-M1870)/M1870*100</f>
        <v>2.24221670157881</v>
      </c>
      <c r="O1870" s="0" t="n">
        <f aca="false">(L1870-M1870)^2</f>
        <v>0.651568631494328</v>
      </c>
    </row>
    <row r="1871" customFormat="false" ht="12.75" hidden="false" customHeight="false" outlineLevel="0" collapsed="false">
      <c r="J1871" s="0" t="n">
        <v>3</v>
      </c>
      <c r="K1871" s="0" t="n">
        <v>5.5</v>
      </c>
      <c r="L1871" s="0" t="n">
        <v>35.0015866182533</v>
      </c>
      <c r="M1871" s="0" t="n">
        <f aca="false">J1871^2+5*K1871</f>
        <v>36.5</v>
      </c>
      <c r="N1871" s="17" t="n">
        <f aca="false">ABS(L1871-M1871)/M1871*100</f>
        <v>4.10524214177192</v>
      </c>
      <c r="O1871" s="0" t="n">
        <f aca="false">(L1871-M1871)^2</f>
        <v>2.24524266259773</v>
      </c>
    </row>
    <row r="1872" customFormat="false" ht="12.75" hidden="false" customHeight="false" outlineLevel="0" collapsed="false">
      <c r="J1872" s="0" t="n">
        <v>3</v>
      </c>
      <c r="K1872" s="0" t="n">
        <v>5.6</v>
      </c>
      <c r="L1872" s="0" t="n">
        <v>34.7930086662917</v>
      </c>
      <c r="M1872" s="0" t="n">
        <f aca="false">J1872^2+5*K1872</f>
        <v>37</v>
      </c>
      <c r="N1872" s="17" t="n">
        <f aca="false">ABS(L1872-M1872)/M1872*100</f>
        <v>5.96484144245493</v>
      </c>
      <c r="O1872" s="0" t="n">
        <f aca="false">(L1872-M1872)^2</f>
        <v>4.87081074706365</v>
      </c>
    </row>
    <row r="1873" customFormat="false" ht="12.75" hidden="false" customHeight="false" outlineLevel="0" collapsed="false">
      <c r="J1873" s="0" t="n">
        <v>3</v>
      </c>
      <c r="K1873" s="0" t="n">
        <v>5.7</v>
      </c>
      <c r="L1873" s="0" t="n">
        <v>34.5701639058768</v>
      </c>
      <c r="M1873" s="0" t="n">
        <f aca="false">J1873^2+5*K1873</f>
        <v>37.5</v>
      </c>
      <c r="N1873" s="17" t="n">
        <f aca="false">ABS(L1873-M1873)/M1873*100</f>
        <v>7.81289625099523</v>
      </c>
      <c r="O1873" s="0" t="n">
        <f aca="false">(L1873-M1873)^2</f>
        <v>8.58393953842715</v>
      </c>
    </row>
    <row r="1874" customFormat="false" ht="12.75" hidden="false" customHeight="false" outlineLevel="0" collapsed="false">
      <c r="J1874" s="0" t="n">
        <v>3</v>
      </c>
      <c r="K1874" s="0" t="n">
        <v>5.8</v>
      </c>
      <c r="L1874" s="0" t="n">
        <v>34.3358439432434</v>
      </c>
      <c r="M1874" s="0" t="n">
        <f aca="false">J1874^2+5*K1874</f>
        <v>38</v>
      </c>
      <c r="N1874" s="17" t="n">
        <f aca="false">ABS(L1874-M1874)/M1874*100</f>
        <v>9.64251593883307</v>
      </c>
      <c r="O1874" s="0" t="n">
        <f aca="false">(L1874-M1874)^2</f>
        <v>13.4260396082658</v>
      </c>
    </row>
    <row r="1875" customFormat="false" ht="12.75" hidden="false" customHeight="false" outlineLevel="0" collapsed="false">
      <c r="J1875" s="0" t="n">
        <v>3</v>
      </c>
      <c r="K1875" s="0" t="n">
        <v>5.9</v>
      </c>
      <c r="L1875" s="0" t="n">
        <v>34.0925535767237</v>
      </c>
      <c r="M1875" s="0" t="n">
        <f aca="false">J1875^2+5*K1875</f>
        <v>38.5</v>
      </c>
      <c r="N1875" s="17" t="n">
        <f aca="false">ABS(L1875-M1875)/M1875*100</f>
        <v>11.4479127877306</v>
      </c>
      <c r="O1875" s="0" t="n">
        <f aca="false">(L1875-M1875)^2</f>
        <v>19.4255839740508</v>
      </c>
    </row>
    <row r="1876" customFormat="false" ht="12.75" hidden="false" customHeight="false" outlineLevel="0" collapsed="false">
      <c r="J1876" s="0" t="n">
        <v>3</v>
      </c>
      <c r="K1876" s="0" t="n">
        <v>6</v>
      </c>
      <c r="L1876" s="0" t="n">
        <v>33.8425293791442</v>
      </c>
      <c r="M1876" s="0" t="n">
        <f aca="false">J1876^2+5*K1876</f>
        <v>39</v>
      </c>
      <c r="N1876" s="17" t="n">
        <f aca="false">ABS(L1876-M1876)/M1876*100</f>
        <v>13.2242836432199</v>
      </c>
      <c r="O1876" s="0" t="n">
        <f aca="false">(L1876-M1876)^2</f>
        <v>26.5995032049904</v>
      </c>
    </row>
    <row r="1877" customFormat="false" ht="12.75" hidden="false" customHeight="false" outlineLevel="0" collapsed="false">
      <c r="J1877" s="0" t="n">
        <v>3</v>
      </c>
      <c r="K1877" s="0" t="n">
        <v>6.1</v>
      </c>
      <c r="L1877" s="0" t="n">
        <v>33.5877616089402</v>
      </c>
      <c r="M1877" s="0" t="n">
        <f aca="false">J1877^2+5*K1877</f>
        <v>39.5</v>
      </c>
      <c r="N1877" s="17" t="n">
        <f aca="false">ABS(L1877-M1877)/M1877*100</f>
        <v>14.9676921292653</v>
      </c>
      <c r="O1877" s="0" t="n">
        <f aca="false">(L1877-M1877)^2</f>
        <v>34.9545627927215</v>
      </c>
    </row>
    <row r="1878" customFormat="false" ht="12.75" hidden="false" customHeight="false" outlineLevel="0" collapsed="false">
      <c r="J1878" s="0" t="n">
        <v>3</v>
      </c>
      <c r="K1878" s="0" t="n">
        <v>6.2</v>
      </c>
      <c r="L1878" s="0" t="n">
        <v>33.3300573099398</v>
      </c>
      <c r="M1878" s="0" t="n">
        <f aca="false">J1878^2+5*K1878</f>
        <v>40</v>
      </c>
      <c r="N1878" s="17" t="n">
        <f aca="false">ABS(L1878-M1878)/M1878*100</f>
        <v>16.6748567251505</v>
      </c>
      <c r="O1878" s="0" t="n">
        <f aca="false">(L1878-M1878)^2</f>
        <v>44.4881354886873</v>
      </c>
    </row>
    <row r="1879" customFormat="false" ht="12.75" hidden="false" customHeight="false" outlineLevel="0" collapsed="false">
      <c r="J1879" s="0" t="n">
        <v>3</v>
      </c>
      <c r="K1879" s="0" t="n">
        <v>6.3</v>
      </c>
      <c r="L1879" s="0" t="n">
        <v>33.0716957690507</v>
      </c>
      <c r="M1879" s="0" t="n">
        <f aca="false">J1879^2+5*K1879</f>
        <v>40.5</v>
      </c>
      <c r="N1879" s="17" t="n">
        <f aca="false">ABS(L1879-M1879)/M1879*100</f>
        <v>18.34149192827</v>
      </c>
      <c r="O1879" s="0" t="n">
        <f aca="false">(L1879-M1879)^2</f>
        <v>55.17970374754</v>
      </c>
    </row>
    <row r="1880" customFormat="false" ht="12.75" hidden="false" customHeight="false" outlineLevel="0" collapsed="false">
      <c r="J1880" s="0" t="n">
        <v>3</v>
      </c>
      <c r="K1880" s="0" t="n">
        <v>6.4</v>
      </c>
      <c r="L1880" s="0" t="n">
        <v>32.8246145682325</v>
      </c>
      <c r="M1880" s="0" t="n">
        <f aca="false">J1880^2+5*K1880</f>
        <v>41</v>
      </c>
      <c r="N1880" s="17" t="n">
        <f aca="false">ABS(L1880-M1880)/M1880*100</f>
        <v>19.9399644677256</v>
      </c>
      <c r="O1880" s="0" t="n">
        <f aca="false">(L1880-M1880)^2</f>
        <v>66.8369269579564</v>
      </c>
    </row>
    <row r="1881" customFormat="false" ht="12.75" hidden="false" customHeight="false" outlineLevel="0" collapsed="false">
      <c r="J1881" s="0" t="n">
        <v>3</v>
      </c>
      <c r="K1881" s="0" t="n">
        <v>6.5</v>
      </c>
      <c r="L1881" s="0" t="n">
        <v>32.7416425322641</v>
      </c>
      <c r="M1881" s="0" t="n">
        <f aca="false">J1881^2+5*K1881</f>
        <v>41.5</v>
      </c>
      <c r="N1881" s="17" t="n">
        <f aca="false">ABS(L1881-M1881)/M1881*100</f>
        <v>21.1044758258696</v>
      </c>
      <c r="O1881" s="0" t="n">
        <f aca="false">(L1881-M1881)^2</f>
        <v>76.7088255326447</v>
      </c>
    </row>
    <row r="1882" customFormat="false" ht="12.75" hidden="false" customHeight="false" outlineLevel="0" collapsed="false">
      <c r="J1882" s="0" t="n">
        <v>3</v>
      </c>
      <c r="K1882" s="0" t="n">
        <v>6.6</v>
      </c>
      <c r="L1882" s="0" t="n">
        <v>34.8456115425437</v>
      </c>
      <c r="M1882" s="0" t="n">
        <f aca="false">J1882^2+5*K1882</f>
        <v>42</v>
      </c>
      <c r="N1882" s="17" t="n">
        <f aca="false">ABS(L1882-M1882)/M1882*100</f>
        <v>17.0342582320387</v>
      </c>
      <c r="O1882" s="0" t="n">
        <f aca="false">(L1882-M1882)^2</f>
        <v>51.1852742001835</v>
      </c>
    </row>
    <row r="1883" customFormat="false" ht="12.75" hidden="false" customHeight="false" outlineLevel="0" collapsed="false">
      <c r="J1883" s="0" t="n">
        <v>3</v>
      </c>
      <c r="K1883" s="0" t="n">
        <v>6.7</v>
      </c>
      <c r="L1883" s="0" t="n">
        <v>50.6953520329093</v>
      </c>
      <c r="M1883" s="0" t="n">
        <f aca="false">J1883^2+5*K1883</f>
        <v>42.5</v>
      </c>
      <c r="N1883" s="17" t="n">
        <f aca="false">ABS(L1883-M1883)/M1883*100</f>
        <v>19.2831812539041</v>
      </c>
      <c r="O1883" s="0" t="n">
        <f aca="false">(L1883-M1883)^2</f>
        <v>67.1637949433099</v>
      </c>
    </row>
    <row r="1884" customFormat="false" ht="12.75" hidden="false" customHeight="false" outlineLevel="0" collapsed="false">
      <c r="J1884" s="0" t="n">
        <v>3</v>
      </c>
      <c r="K1884" s="0" t="n">
        <v>6.8</v>
      </c>
      <c r="L1884" s="0" t="n">
        <v>63.3917364952002</v>
      </c>
      <c r="M1884" s="0" t="n">
        <f aca="false">J1884^2+5*K1884</f>
        <v>43</v>
      </c>
      <c r="N1884" s="17" t="n">
        <f aca="false">ABS(L1884-M1884)/M1884*100</f>
        <v>47.4226430120935</v>
      </c>
      <c r="O1884" s="0" t="n">
        <f aca="false">(L1884-M1884)^2</f>
        <v>415.822917289681</v>
      </c>
    </row>
    <row r="1885" customFormat="false" ht="12.75" hidden="false" customHeight="false" outlineLevel="0" collapsed="false">
      <c r="J1885" s="0" t="n">
        <v>3</v>
      </c>
      <c r="K1885" s="0" t="n">
        <v>6.9</v>
      </c>
      <c r="L1885" s="0" t="n">
        <v>64.5159517275745</v>
      </c>
      <c r="M1885" s="0" t="n">
        <f aca="false">J1885^2+5*K1885</f>
        <v>43.5</v>
      </c>
      <c r="N1885" s="17" t="n">
        <f aca="false">ABS(L1885-M1885)/M1885*100</f>
        <v>48.3125327070678</v>
      </c>
      <c r="O1885" s="0" t="n">
        <f aca="false">(L1885-M1885)^2</f>
        <v>441.670227015742</v>
      </c>
    </row>
    <row r="1886" customFormat="false" ht="12.75" hidden="false" customHeight="false" outlineLevel="0" collapsed="false">
      <c r="J1886" s="0" t="n">
        <v>3</v>
      </c>
      <c r="K1886" s="0" t="n">
        <v>7</v>
      </c>
      <c r="L1886" s="0" t="n">
        <v>64.2136429668127</v>
      </c>
      <c r="M1886" s="0" t="n">
        <f aca="false">J1886^2+5*K1886</f>
        <v>44</v>
      </c>
      <c r="N1886" s="17" t="n">
        <f aca="false">ABS(L1886-M1886)/M1886*100</f>
        <v>45.9400976518471</v>
      </c>
      <c r="O1886" s="0" t="n">
        <f aca="false">(L1886-M1886)^2</f>
        <v>408.591361989777</v>
      </c>
    </row>
    <row r="1887" customFormat="false" ht="12.75" hidden="false" customHeight="false" outlineLevel="0" collapsed="false">
      <c r="J1887" s="0" t="n">
        <v>3</v>
      </c>
      <c r="K1887" s="0" t="n">
        <v>7.1</v>
      </c>
      <c r="L1887" s="0" t="n">
        <v>63.8147022225625</v>
      </c>
      <c r="M1887" s="0" t="n">
        <f aca="false">J1887^2+5*K1887</f>
        <v>44.5</v>
      </c>
      <c r="N1887" s="17" t="n">
        <f aca="false">ABS(L1887-M1887)/M1887*100</f>
        <v>43.4038252192415</v>
      </c>
      <c r="O1887" s="0" t="n">
        <f aca="false">(L1887-M1887)^2</f>
        <v>373.057721946259</v>
      </c>
    </row>
    <row r="1888" customFormat="false" ht="12.75" hidden="false" customHeight="false" outlineLevel="0" collapsed="false">
      <c r="J1888" s="0" t="n">
        <v>3</v>
      </c>
      <c r="K1888" s="0" t="n">
        <v>7.2</v>
      </c>
      <c r="L1888" s="0" t="n">
        <v>63.416163193981</v>
      </c>
      <c r="M1888" s="0" t="n">
        <f aca="false">J1888^2+5*K1888</f>
        <v>45</v>
      </c>
      <c r="N1888" s="17" t="n">
        <f aca="false">ABS(L1888-M1888)/M1888*100</f>
        <v>40.9248070977355</v>
      </c>
      <c r="O1888" s="0" t="n">
        <f aca="false">(L1888-M1888)^2</f>
        <v>339.155066787339</v>
      </c>
    </row>
    <row r="1889" customFormat="false" ht="12.75" hidden="false" customHeight="false" outlineLevel="0" collapsed="false">
      <c r="J1889" s="0" t="n">
        <v>3</v>
      </c>
      <c r="K1889" s="0" t="n">
        <v>7.3</v>
      </c>
      <c r="L1889" s="0" t="n">
        <v>63.0252749113344</v>
      </c>
      <c r="M1889" s="0" t="n">
        <f aca="false">J1889^2+5*K1889</f>
        <v>45.5</v>
      </c>
      <c r="N1889" s="17" t="n">
        <f aca="false">ABS(L1889-M1889)/M1889*100</f>
        <v>38.5170877172184</v>
      </c>
      <c r="O1889" s="0" t="n">
        <f aca="false">(L1889-M1889)^2</f>
        <v>307.135260717845</v>
      </c>
    </row>
    <row r="1890" customFormat="false" ht="12.75" hidden="false" customHeight="false" outlineLevel="0" collapsed="false">
      <c r="J1890" s="0" t="n">
        <v>3</v>
      </c>
      <c r="K1890" s="0" t="n">
        <v>7.4</v>
      </c>
      <c r="L1890" s="0" t="n">
        <v>62.642995242777</v>
      </c>
      <c r="M1890" s="0" t="n">
        <f aca="false">J1890^2+5*K1890</f>
        <v>46</v>
      </c>
      <c r="N1890" s="17" t="n">
        <f aca="false">ABS(L1890-M1890)/M1890*100</f>
        <v>36.1804244408195</v>
      </c>
      <c r="O1890" s="0" t="n">
        <f aca="false">(L1890-M1890)^2</f>
        <v>276.989290651097</v>
      </c>
    </row>
    <row r="1891" customFormat="false" ht="12.75" hidden="false" customHeight="false" outlineLevel="0" collapsed="false">
      <c r="J1891" s="0" t="n">
        <v>3</v>
      </c>
      <c r="K1891" s="0" t="n">
        <v>7.5</v>
      </c>
      <c r="L1891" s="0" t="n">
        <v>62.2697622761361</v>
      </c>
      <c r="M1891" s="0" t="n">
        <f aca="false">J1891^2+5*K1891</f>
        <v>46.5</v>
      </c>
      <c r="N1891" s="17" t="n">
        <f aca="false">ABS(L1891-M1891)/M1891*100</f>
        <v>33.9134672605077</v>
      </c>
      <c r="O1891" s="0" t="n">
        <f aca="false">(L1891-M1891)^2</f>
        <v>248.685402245845</v>
      </c>
    </row>
    <row r="1892" customFormat="false" ht="12.75" hidden="false" customHeight="false" outlineLevel="0" collapsed="false">
      <c r="J1892" s="0" t="n">
        <v>3</v>
      </c>
      <c r="K1892" s="0" t="n">
        <v>7.6</v>
      </c>
      <c r="L1892" s="0" t="n">
        <v>61.9059000068851</v>
      </c>
      <c r="M1892" s="0" t="n">
        <f aca="false">J1892^2+5*K1892</f>
        <v>47</v>
      </c>
      <c r="N1892" s="17" t="n">
        <f aca="false">ABS(L1892-M1892)/M1892*100</f>
        <v>31.7146808657129</v>
      </c>
      <c r="O1892" s="0" t="n">
        <f aca="false">(L1892-M1892)^2</f>
        <v>222.185855015257</v>
      </c>
    </row>
    <row r="1893" customFormat="false" ht="12.75" hidden="false" customHeight="false" outlineLevel="0" collapsed="false">
      <c r="J1893" s="0" t="n">
        <v>3</v>
      </c>
      <c r="K1893" s="0" t="n">
        <v>7.7</v>
      </c>
      <c r="L1893" s="0" t="n">
        <v>61.5516545055506</v>
      </c>
      <c r="M1893" s="0" t="n">
        <f aca="false">J1893^2+5*K1893</f>
        <v>47.5</v>
      </c>
      <c r="N1893" s="17" t="n">
        <f aca="false">ABS(L1893-M1893)/M1893*100</f>
        <v>29.5824305380013</v>
      </c>
      <c r="O1893" s="0" t="n">
        <f aca="false">(L1893-M1893)^2</f>
        <v>197.448994343362</v>
      </c>
    </row>
    <row r="1894" customFormat="false" ht="12.75" hidden="false" customHeight="false" outlineLevel="0" collapsed="false">
      <c r="J1894" s="0" t="n">
        <v>3</v>
      </c>
      <c r="K1894" s="0" t="n">
        <v>7.8</v>
      </c>
      <c r="L1894" s="0" t="n">
        <v>61.2072040155203</v>
      </c>
      <c r="M1894" s="0" t="n">
        <f aca="false">J1894^2+5*K1894</f>
        <v>48</v>
      </c>
      <c r="N1894" s="17" t="n">
        <f aca="false">ABS(L1894-M1894)/M1894*100</f>
        <v>27.5150083656672</v>
      </c>
      <c r="O1894" s="0" t="n">
        <f aca="false">(L1894-M1894)^2</f>
        <v>174.430237907574</v>
      </c>
    </row>
    <row r="1895" customFormat="false" ht="12.75" hidden="false" customHeight="false" outlineLevel="0" collapsed="false">
      <c r="J1895" s="0" t="n">
        <v>3</v>
      </c>
      <c r="K1895" s="0" t="n">
        <v>7.9</v>
      </c>
      <c r="L1895" s="0" t="n">
        <v>60.8726666207296</v>
      </c>
      <c r="M1895" s="0" t="n">
        <f aca="false">J1895^2+5*K1895</f>
        <v>48.5</v>
      </c>
      <c r="N1895" s="17" t="n">
        <f aca="false">ABS(L1895-M1895)/M1895*100</f>
        <v>25.5106528262466</v>
      </c>
      <c r="O1895" s="0" t="n">
        <f aca="false">(L1895-M1895)^2</f>
        <v>153.082879307716</v>
      </c>
    </row>
    <row r="1896" customFormat="false" ht="12.75" hidden="false" customHeight="false" outlineLevel="0" collapsed="false">
      <c r="J1896" s="0" t="n">
        <v>3</v>
      </c>
      <c r="K1896" s="0" t="n">
        <v>8</v>
      </c>
      <c r="L1896" s="0" t="n">
        <v>60.5481071473761</v>
      </c>
      <c r="M1896" s="0" t="n">
        <f aca="false">J1896^2+5*K1896</f>
        <v>49</v>
      </c>
      <c r="N1896" s="17" t="n">
        <f aca="false">ABS(L1896-M1896)/M1896*100</f>
        <v>23.5675656068901</v>
      </c>
      <c r="O1896" s="0" t="n">
        <f aca="false">(L1896-M1896)^2</f>
        <v>133.35877868728</v>
      </c>
    </row>
    <row r="1897" customFormat="false" ht="12.75" hidden="false" customHeight="false" outlineLevel="0" collapsed="false">
      <c r="J1897" s="0" t="n">
        <v>3</v>
      </c>
      <c r="K1897" s="0" t="n">
        <v>8.1</v>
      </c>
      <c r="L1897" s="0" t="n">
        <v>60.2335434530372</v>
      </c>
      <c r="M1897" s="0" t="n">
        <f aca="false">J1897^2+5*K1897</f>
        <v>49.5</v>
      </c>
      <c r="N1897" s="17" t="n">
        <f aca="false">ABS(L1897-M1897)/M1897*100</f>
        <v>21.6839261677519</v>
      </c>
      <c r="O1897" s="0" t="n">
        <f aca="false">(L1897-M1897)^2</f>
        <v>115.208955058237</v>
      </c>
    </row>
    <row r="1898" customFormat="false" ht="12.75" hidden="false" customHeight="false" outlineLevel="0" collapsed="false">
      <c r="J1898" s="0" t="n">
        <v>3</v>
      </c>
      <c r="K1898" s="0" t="n">
        <v>8.2</v>
      </c>
      <c r="L1898" s="0" t="n">
        <v>59.9289521517011</v>
      </c>
      <c r="M1898" s="0" t="n">
        <f aca="false">J1898^2+5*K1898</f>
        <v>50</v>
      </c>
      <c r="N1898" s="17" t="n">
        <f aca="false">ABS(L1898-M1898)/M1898*100</f>
        <v>19.8579043034021</v>
      </c>
      <c r="O1898" s="0" t="n">
        <f aca="false">(L1898-M1898)^2</f>
        <v>98.5840908307693</v>
      </c>
    </row>
    <row r="1899" customFormat="false" ht="12.75" hidden="false" customHeight="false" outlineLevel="0" collapsed="false">
      <c r="J1899" s="0" t="n">
        <v>3</v>
      </c>
      <c r="K1899" s="0" t="n">
        <v>8.3</v>
      </c>
      <c r="L1899" s="0" t="n">
        <v>59.6342738147354</v>
      </c>
      <c r="M1899" s="0" t="n">
        <f aca="false">J1899^2+5*K1899</f>
        <v>50.5</v>
      </c>
      <c r="N1899" s="17" t="n">
        <f aca="false">ABS(L1899-M1899)/M1899*100</f>
        <v>18.0876709202682</v>
      </c>
      <c r="O1899" s="0" t="n">
        <f aca="false">(L1899-M1899)^2</f>
        <v>83.4349581225616</v>
      </c>
    </row>
    <row r="1900" customFormat="false" ht="12.75" hidden="false" customHeight="false" outlineLevel="0" collapsed="false">
      <c r="J1900" s="0" t="n">
        <v>3</v>
      </c>
      <c r="K1900" s="0" t="n">
        <v>8.4</v>
      </c>
      <c r="L1900" s="0" t="n">
        <v>59.3494176858774</v>
      </c>
      <c r="M1900" s="0" t="n">
        <f aca="false">J1900^2+5*K1900</f>
        <v>51</v>
      </c>
      <c r="N1900" s="17" t="n">
        <f aca="false">ABS(L1900-M1900)/M1900*100</f>
        <v>16.3714072272106</v>
      </c>
      <c r="O1900" s="0" t="n">
        <f aca="false">(L1900-M1900)^2</f>
        <v>69.7127756932423</v>
      </c>
    </row>
    <row r="1901" customFormat="false" ht="12.75" hidden="false" customHeight="false" outlineLevel="0" collapsed="false">
      <c r="J1901" s="0" t="n">
        <v>3</v>
      </c>
      <c r="K1901" s="0" t="n">
        <v>8.5</v>
      </c>
      <c r="L1901" s="0" t="n">
        <v>59.0742659466082</v>
      </c>
      <c r="M1901" s="0" t="n">
        <f aca="false">J1901^2+5*K1901</f>
        <v>51.5</v>
      </c>
      <c r="N1901" s="17" t="n">
        <f aca="false">ABS(L1901-M1901)/M1901*100</f>
        <v>14.7073125176859</v>
      </c>
      <c r="O1901" s="0" t="n">
        <f aca="false">(L1901-M1901)^2</f>
        <v>57.3695046299491</v>
      </c>
    </row>
    <row r="1902" customFormat="false" ht="12.75" hidden="false" customHeight="false" outlineLevel="0" collapsed="false">
      <c r="J1902" s="0" t="n">
        <v>3</v>
      </c>
      <c r="K1902" s="0" t="n">
        <v>8.6</v>
      </c>
      <c r="L1902" s="0" t="n">
        <v>58.8086775666139</v>
      </c>
      <c r="M1902" s="0" t="n">
        <f aca="false">J1902^2+5*K1902</f>
        <v>52</v>
      </c>
      <c r="N1902" s="17" t="n">
        <f aca="false">ABS(L1902-M1902)/M1902*100</f>
        <v>13.0936107050268</v>
      </c>
      <c r="O1902" s="0" t="n">
        <f aca="false">(L1902-M1902)^2</f>
        <v>46.358090206112</v>
      </c>
    </row>
    <row r="1903" customFormat="false" ht="12.75" hidden="false" customHeight="false" outlineLevel="0" collapsed="false">
      <c r="J1903" s="0" t="n">
        <v>3</v>
      </c>
      <c r="K1903" s="0" t="n">
        <v>8.7</v>
      </c>
      <c r="L1903" s="0" t="n">
        <v>58.5524917722335</v>
      </c>
      <c r="M1903" s="0" t="n">
        <f aca="false">J1903^2+5*K1903</f>
        <v>52.5</v>
      </c>
      <c r="N1903" s="17" t="n">
        <f aca="false">ABS(L1903-M1903)/M1903*100</f>
        <v>11.5285557566352</v>
      </c>
      <c r="O1903" s="0" t="n">
        <f aca="false">(L1903-M1903)^2</f>
        <v>36.6326566529542</v>
      </c>
    </row>
    <row r="1904" customFormat="false" ht="12.75" hidden="false" customHeight="false" outlineLevel="0" collapsed="false">
      <c r="J1904" s="0" t="n">
        <v>3</v>
      </c>
      <c r="K1904" s="0" t="n">
        <v>8.8</v>
      </c>
      <c r="L1904" s="0" t="n">
        <v>58.3055311639452</v>
      </c>
      <c r="M1904" s="0" t="n">
        <f aca="false">J1904^2+5*K1904</f>
        <v>53</v>
      </c>
      <c r="N1904" s="17" t="n">
        <f aca="false">ABS(L1904-M1904)/M1904*100</f>
        <v>10.0104361583872</v>
      </c>
      <c r="O1904" s="0" t="n">
        <f aca="false">(L1904-M1904)^2</f>
        <v>28.1486609315938</v>
      </c>
    </row>
    <row r="1905" customFormat="false" ht="12.75" hidden="false" customHeight="false" outlineLevel="0" collapsed="false">
      <c r="J1905" s="0" t="n">
        <v>3</v>
      </c>
      <c r="K1905" s="0" t="n">
        <v>8.9</v>
      </c>
      <c r="L1905" s="0" t="n">
        <v>58.0676045121132</v>
      </c>
      <c r="M1905" s="0" t="n">
        <f aca="false">J1905^2+5*K1905</f>
        <v>53.5</v>
      </c>
      <c r="N1905" s="17" t="n">
        <f aca="false">ABS(L1905-M1905)/M1905*100</f>
        <v>8.53757852731432</v>
      </c>
      <c r="O1905" s="0" t="n">
        <f aca="false">(L1905-M1905)^2</f>
        <v>20.8630109790765</v>
      </c>
    </row>
    <row r="1906" customFormat="false" ht="12.75" hidden="false" customHeight="false" outlineLevel="0" collapsed="false">
      <c r="J1906" s="0" t="n">
        <v>3</v>
      </c>
      <c r="K1906" s="0" t="n">
        <v>9</v>
      </c>
      <c r="L1906" s="0" t="n">
        <v>57.8385092584183</v>
      </c>
      <c r="M1906" s="0" t="n">
        <f aca="false">J1906^2+5*K1906</f>
        <v>54</v>
      </c>
      <c r="N1906" s="17" t="n">
        <f aca="false">ABS(L1906-M1906)/M1906*100</f>
        <v>7.10835047855237</v>
      </c>
      <c r="O1906" s="0" t="n">
        <f aca="false">(L1906-M1906)^2</f>
        <v>14.7341533269628</v>
      </c>
    </row>
    <row r="1907" customFormat="false" ht="12.75" hidden="false" customHeight="false" outlineLevel="0" collapsed="false">
      <c r="J1907" s="0" t="n">
        <v>3</v>
      </c>
      <c r="K1907" s="0" t="n">
        <v>9.1</v>
      </c>
      <c r="L1907" s="0" t="n">
        <v>57.6180337485268</v>
      </c>
      <c r="M1907" s="0" t="n">
        <f aca="false">J1907^2+5*K1907</f>
        <v>54.5</v>
      </c>
      <c r="N1907" s="17" t="n">
        <f aca="false">ABS(L1907-M1907)/M1907*100</f>
        <v>5.72116284133364</v>
      </c>
      <c r="O1907" s="0" t="n">
        <f aca="false">(L1907-M1907)^2</f>
        <v>9.7221344569523</v>
      </c>
    </row>
    <row r="1908" customFormat="false" ht="12.75" hidden="false" customHeight="false" outlineLevel="0" collapsed="false">
      <c r="J1908" s="0" t="n">
        <v>3</v>
      </c>
      <c r="K1908" s="0" t="n">
        <v>9.2</v>
      </c>
      <c r="L1908" s="0" t="n">
        <v>57.4059592198669</v>
      </c>
      <c r="M1908" s="0" t="n">
        <f aca="false">J1908^2+5*K1908</f>
        <v>55</v>
      </c>
      <c r="N1908" s="17" t="n">
        <f aca="false">ABS(L1908-M1908)/M1908*100</f>
        <v>4.37447130884891</v>
      </c>
      <c r="O1908" s="0" t="n">
        <f aca="false">(L1908-M1908)^2</f>
        <v>5.78863976766255</v>
      </c>
    </row>
    <row r="1909" customFormat="false" ht="12.75" hidden="false" customHeight="false" outlineLevel="0" collapsed="false">
      <c r="J1909" s="0" t="n">
        <v>3</v>
      </c>
      <c r="K1909" s="0" t="n">
        <v>9.3</v>
      </c>
      <c r="L1909" s="0" t="n">
        <v>57.2020615665931</v>
      </c>
      <c r="M1909" s="0" t="n">
        <f aca="false">J1909^2+5*K1909</f>
        <v>55.5</v>
      </c>
      <c r="N1909" s="17" t="n">
        <f aca="false">ABS(L1909-M1909)/M1909*100</f>
        <v>3.06677759746502</v>
      </c>
      <c r="O1909" s="0" t="n">
        <f aca="false">(L1909-M1909)^2</f>
        <v>2.89701357647332</v>
      </c>
    </row>
    <row r="1910" customFormat="false" ht="12.75" hidden="false" customHeight="false" outlineLevel="0" collapsed="false">
      <c r="J1910" s="0" t="n">
        <v>3</v>
      </c>
      <c r="K1910" s="0" t="n">
        <v>9.4</v>
      </c>
      <c r="L1910" s="0" t="n">
        <v>57.0061129022453</v>
      </c>
      <c r="M1910" s="0" t="n">
        <f aca="false">J1910^2+5*K1910</f>
        <v>56</v>
      </c>
      <c r="N1910" s="17" t="n">
        <f aca="false">ABS(L1910-M1910)/M1910*100</f>
        <v>1.79663018258084</v>
      </c>
      <c r="O1910" s="0" t="n">
        <f aca="false">(L1910-M1910)^2</f>
        <v>1.0122631720644</v>
      </c>
    </row>
    <row r="1911" customFormat="false" ht="12.75" hidden="false" customHeight="false" outlineLevel="0" collapsed="false">
      <c r="J1911" s="0" t="n">
        <v>3</v>
      </c>
      <c r="K1911" s="0" t="n">
        <v>9.5</v>
      </c>
      <c r="L1911" s="0" t="n">
        <v>56.8178829390101</v>
      </c>
      <c r="M1911" s="0" t="n">
        <f aca="false">J1911^2+5*K1911</f>
        <v>56.5</v>
      </c>
      <c r="N1911" s="17" t="n">
        <f aca="false">ABS(L1911-M1911)/M1911*100</f>
        <v>0.562624670814269</v>
      </c>
      <c r="O1911" s="0" t="n">
        <f aca="false">(L1911-M1911)^2</f>
        <v>0.101049562913675</v>
      </c>
    </row>
    <row r="1912" customFormat="false" ht="12.75" hidden="false" customHeight="false" outlineLevel="0" collapsed="false">
      <c r="J1912" s="0" t="n">
        <v>3</v>
      </c>
      <c r="K1912" s="0" t="n">
        <v>9.6</v>
      </c>
      <c r="L1912" s="0" t="n">
        <v>56.6371402009793</v>
      </c>
      <c r="M1912" s="0" t="n">
        <f aca="false">J1912^2+5*K1912</f>
        <v>57</v>
      </c>
      <c r="N1912" s="17" t="n">
        <f aca="false">ABS(L1912-M1912)/M1912*100</f>
        <v>0.636596138632827</v>
      </c>
      <c r="O1912" s="0" t="n">
        <f aca="false">(L1912-M1912)^2</f>
        <v>0.131667233745351</v>
      </c>
    </row>
    <row r="1913" customFormat="false" ht="12.75" hidden="false" customHeight="false" outlineLevel="0" collapsed="false">
      <c r="J1913" s="0" t="n">
        <v>3</v>
      </c>
      <c r="K1913" s="0" t="n">
        <v>9.7</v>
      </c>
      <c r="L1913" s="0" t="n">
        <v>56.4636530874623</v>
      </c>
      <c r="M1913" s="0" t="n">
        <f aca="false">J1913^2+5*K1913</f>
        <v>57.5</v>
      </c>
      <c r="N1913" s="17" t="n">
        <f aca="false">ABS(L1913-M1913)/M1913*100</f>
        <v>1.80234245658733</v>
      </c>
      <c r="O1913" s="0" t="n">
        <f aca="false">(L1913-M1913)^2</f>
        <v>1.07401492312646</v>
      </c>
    </row>
    <row r="1914" customFormat="false" ht="12.75" hidden="false" customHeight="false" outlineLevel="0" collapsed="false">
      <c r="J1914" s="0" t="n">
        <v>3</v>
      </c>
      <c r="K1914" s="0" t="n">
        <v>9.8</v>
      </c>
      <c r="L1914" s="0" t="n">
        <v>56.2971908009904</v>
      </c>
      <c r="M1914" s="0" t="n">
        <f aca="false">J1914^2+5*K1914</f>
        <v>58</v>
      </c>
      <c r="N1914" s="17" t="n">
        <f aca="false">ABS(L1914-M1914)/M1914*100</f>
        <v>2.93587792932685</v>
      </c>
      <c r="O1914" s="0" t="n">
        <f aca="false">(L1914-M1914)^2</f>
        <v>2.89955916823162</v>
      </c>
    </row>
    <row r="1915" customFormat="false" ht="12.75" hidden="false" customHeight="false" outlineLevel="0" collapsed="false">
      <c r="J1915" s="0" t="n">
        <v>3</v>
      </c>
      <c r="K1915" s="0" t="n">
        <v>9.9</v>
      </c>
      <c r="L1915" s="0" t="n">
        <v>56.1375241534732</v>
      </c>
      <c r="M1915" s="0" t="n">
        <f aca="false">J1915^2+5*K1915</f>
        <v>58.5</v>
      </c>
      <c r="N1915" s="17" t="n">
        <f aca="false">ABS(L1915-M1915)/M1915*100</f>
        <v>4.03842025047322</v>
      </c>
      <c r="O1915" s="0" t="n">
        <f aca="false">(L1915-M1915)^2</f>
        <v>5.58129212542268</v>
      </c>
    </row>
    <row r="1916" customFormat="false" ht="12.75" hidden="false" customHeight="false" outlineLevel="0" collapsed="false">
      <c r="J1916" s="0" t="n">
        <v>3</v>
      </c>
      <c r="K1916" s="0" t="n">
        <v>10</v>
      </c>
      <c r="L1916" s="0" t="n">
        <v>55.9844262628014</v>
      </c>
      <c r="M1916" s="0" t="n">
        <f aca="false">J1916^2+5*K1916</f>
        <v>59</v>
      </c>
      <c r="N1916" s="17" t="n">
        <f aca="false">ABS(L1916-M1916)/M1916*100</f>
        <v>5.11114192745526</v>
      </c>
      <c r="O1916" s="0" t="n">
        <f aca="false">(L1916-M1916)^2</f>
        <v>9.09368496448194</v>
      </c>
    </row>
    <row r="1917" customFormat="false" ht="12.75" hidden="false" customHeight="false" outlineLevel="0" collapsed="false">
      <c r="J1917" s="0" t="n">
        <v>3.1</v>
      </c>
      <c r="K1917" s="0" t="n">
        <v>1</v>
      </c>
      <c r="L1917" s="0" t="n">
        <v>7.49326881378204</v>
      </c>
      <c r="M1917" s="0" t="n">
        <f aca="false">J1917^2+5*K1917</f>
        <v>14.61</v>
      </c>
      <c r="N1917" s="17" t="n">
        <f aca="false">ABS(L1917-M1917)/M1917*100</f>
        <v>48.711370199986</v>
      </c>
      <c r="O1917" s="0" t="n">
        <f aca="false">(L1917-M1917)^2</f>
        <v>50.6478627768873</v>
      </c>
    </row>
    <row r="1918" customFormat="false" ht="12.75" hidden="false" customHeight="false" outlineLevel="0" collapsed="false">
      <c r="J1918" s="0" t="n">
        <v>3.1</v>
      </c>
      <c r="K1918" s="0" t="n">
        <v>1.1</v>
      </c>
      <c r="L1918" s="0" t="n">
        <v>7.53171009514056</v>
      </c>
      <c r="M1918" s="0" t="n">
        <f aca="false">J1918^2+5*K1918</f>
        <v>15.11</v>
      </c>
      <c r="N1918" s="17" t="n">
        <f aca="false">ABS(L1918-M1918)/M1918*100</f>
        <v>50.154135703901</v>
      </c>
      <c r="O1918" s="0" t="n">
        <f aca="false">(L1918-M1918)^2</f>
        <v>57.4304778820945</v>
      </c>
    </row>
    <row r="1919" customFormat="false" ht="12.75" hidden="false" customHeight="false" outlineLevel="0" collapsed="false">
      <c r="J1919" s="0" t="n">
        <v>3.1</v>
      </c>
      <c r="K1919" s="0" t="n">
        <v>1.2</v>
      </c>
      <c r="L1919" s="0" t="n">
        <v>7.59259979401562</v>
      </c>
      <c r="M1919" s="0" t="n">
        <f aca="false">J1919^2+5*K1919</f>
        <v>15.61</v>
      </c>
      <c r="N1919" s="17" t="n">
        <f aca="false">ABS(L1919-M1919)/M1919*100</f>
        <v>51.3606675591568</v>
      </c>
      <c r="O1919" s="0" t="n">
        <f aca="false">(L1919-M1919)^2</f>
        <v>64.2787060629184</v>
      </c>
    </row>
    <row r="1920" customFormat="false" ht="12.75" hidden="false" customHeight="false" outlineLevel="0" collapsed="false">
      <c r="J1920" s="0" t="n">
        <v>3.1</v>
      </c>
      <c r="K1920" s="0" t="n">
        <v>1.3</v>
      </c>
      <c r="L1920" s="0" t="n">
        <v>7.68566253550704</v>
      </c>
      <c r="M1920" s="0" t="n">
        <f aca="false">J1920^2+5*K1920</f>
        <v>16.11</v>
      </c>
      <c r="N1920" s="17" t="n">
        <f aca="false">ABS(L1920-M1920)/M1920*100</f>
        <v>52.2925975449594</v>
      </c>
      <c r="O1920" s="0" t="n">
        <f aca="false">(L1920-M1920)^2</f>
        <v>70.9694617156596</v>
      </c>
    </row>
    <row r="1921" customFormat="false" ht="12.75" hidden="false" customHeight="false" outlineLevel="0" collapsed="false">
      <c r="J1921" s="0" t="n">
        <v>3.1</v>
      </c>
      <c r="K1921" s="0" t="n">
        <v>1.4</v>
      </c>
      <c r="L1921" s="0" t="n">
        <v>7.82304491378083</v>
      </c>
      <c r="M1921" s="0" t="n">
        <f aca="false">J1921^2+5*K1921</f>
        <v>16.61</v>
      </c>
      <c r="N1921" s="17" t="n">
        <f aca="false">ABS(L1921-M1921)/M1921*100</f>
        <v>52.901595943523</v>
      </c>
      <c r="O1921" s="0" t="n">
        <f aca="false">(L1921-M1921)^2</f>
        <v>77.2105796872329</v>
      </c>
    </row>
    <row r="1922" customFormat="false" ht="12.75" hidden="false" customHeight="false" outlineLevel="0" collapsed="false">
      <c r="J1922" s="0" t="n">
        <v>3.1</v>
      </c>
      <c r="K1922" s="0" t="n">
        <v>1.5</v>
      </c>
      <c r="L1922" s="0" t="n">
        <v>8.01913504709214</v>
      </c>
      <c r="M1922" s="0" t="n">
        <f aca="false">J1922^2+5*K1922</f>
        <v>17.11</v>
      </c>
      <c r="N1922" s="17" t="n">
        <f aca="false">ABS(L1922-M1922)/M1922*100</f>
        <v>53.1318816651541</v>
      </c>
      <c r="O1922" s="0" t="n">
        <f aca="false">(L1922-M1922)^2</f>
        <v>82.6438255920084</v>
      </c>
    </row>
    <row r="1923" customFormat="false" ht="12.75" hidden="false" customHeight="false" outlineLevel="0" collapsed="false">
      <c r="J1923" s="0" t="n">
        <v>3.1</v>
      </c>
      <c r="K1923" s="0" t="n">
        <v>1.6</v>
      </c>
      <c r="L1923" s="0" t="n">
        <v>8.29003000934932</v>
      </c>
      <c r="M1923" s="0" t="n">
        <f aca="false">J1923^2+5*K1923</f>
        <v>17.61</v>
      </c>
      <c r="N1923" s="17" t="n">
        <f aca="false">ABS(L1923-M1923)/M1923*100</f>
        <v>52.9243043194247</v>
      </c>
      <c r="O1923" s="0" t="n">
        <f aca="false">(L1923-M1923)^2</f>
        <v>86.8618406266293</v>
      </c>
    </row>
    <row r="1924" customFormat="false" ht="12.75" hidden="false" customHeight="false" outlineLevel="0" collapsed="false">
      <c r="J1924" s="0" t="n">
        <v>3.1</v>
      </c>
      <c r="K1924" s="0" t="n">
        <v>1.7</v>
      </c>
      <c r="L1924" s="0" t="n">
        <v>8.6526235252735</v>
      </c>
      <c r="M1924" s="0" t="n">
        <f aca="false">J1924^2+5*K1924</f>
        <v>18.11</v>
      </c>
      <c r="N1924" s="17" t="n">
        <f aca="false">ABS(L1924-M1924)/M1924*100</f>
        <v>52.2218469062755</v>
      </c>
      <c r="O1924" s="0" t="n">
        <f aca="false">(L1924-M1924)^2</f>
        <v>89.4419697847102</v>
      </c>
    </row>
    <row r="1925" customFormat="false" ht="12.75" hidden="false" customHeight="false" outlineLevel="0" collapsed="false">
      <c r="J1925" s="0" t="n">
        <v>3.1</v>
      </c>
      <c r="K1925" s="0" t="n">
        <v>1.8</v>
      </c>
      <c r="L1925" s="0" t="n">
        <v>9.12335083985754</v>
      </c>
      <c r="M1925" s="0" t="n">
        <f aca="false">J1925^2+5*K1925</f>
        <v>18.61</v>
      </c>
      <c r="N1925" s="17" t="n">
        <f aca="false">ABS(L1925-M1925)/M1925*100</f>
        <v>50.9760836117274</v>
      </c>
      <c r="O1925" s="0" t="n">
        <f aca="false">(L1925-M1925)^2</f>
        <v>89.9965122876317</v>
      </c>
    </row>
    <row r="1926" customFormat="false" ht="12.75" hidden="false" customHeight="false" outlineLevel="0" collapsed="false">
      <c r="J1926" s="0" t="n">
        <v>3.1</v>
      </c>
      <c r="K1926" s="0" t="n">
        <v>1.9</v>
      </c>
      <c r="L1926" s="0" t="n">
        <v>9.71670068840182</v>
      </c>
      <c r="M1926" s="0" t="n">
        <f aca="false">J1926^2+5*K1926</f>
        <v>19.11</v>
      </c>
      <c r="N1926" s="17" t="n">
        <f aca="false">ABS(L1926-M1926)/M1926*100</f>
        <v>49.1538425515342</v>
      </c>
      <c r="O1926" s="0" t="n">
        <f aca="false">(L1926-M1926)^2</f>
        <v>88.2340719572709</v>
      </c>
    </row>
    <row r="1927" customFormat="false" ht="12.75" hidden="false" customHeight="false" outlineLevel="0" collapsed="false">
      <c r="J1927" s="0" t="n">
        <v>3.1</v>
      </c>
      <c r="K1927" s="0" t="n">
        <v>2</v>
      </c>
      <c r="L1927" s="0" t="n">
        <v>10.4436691997224</v>
      </c>
      <c r="M1927" s="0" t="n">
        <f aca="false">J1927^2+5*K1927</f>
        <v>19.61</v>
      </c>
      <c r="N1927" s="17" t="n">
        <f aca="false">ABS(L1927-M1927)/M1927*100</f>
        <v>46.7431453354291</v>
      </c>
      <c r="O1927" s="0" t="n">
        <f aca="false">(L1927-M1927)^2</f>
        <v>84.0216203401185</v>
      </c>
    </row>
    <row r="1928" customFormat="false" ht="12.75" hidden="false" customHeight="false" outlineLevel="0" collapsed="false">
      <c r="J1928" s="0" t="n">
        <v>3.1</v>
      </c>
      <c r="K1928" s="0" t="n">
        <v>2.1</v>
      </c>
      <c r="L1928" s="0" t="n">
        <v>11.3103691584287</v>
      </c>
      <c r="M1928" s="0" t="n">
        <f aca="false">J1928^2+5*K1928</f>
        <v>20.11</v>
      </c>
      <c r="N1928" s="17" t="n">
        <f aca="false">ABS(L1928-M1928)/M1928*100</f>
        <v>43.757488023726</v>
      </c>
      <c r="O1928" s="0" t="n">
        <f aca="false">(L1928-M1928)^2</f>
        <v>77.4335029479328</v>
      </c>
    </row>
    <row r="1929" customFormat="false" ht="12.75" hidden="false" customHeight="false" outlineLevel="0" collapsed="false">
      <c r="J1929" s="0" t="n">
        <v>3.1</v>
      </c>
      <c r="K1929" s="0" t="n">
        <v>2.2</v>
      </c>
      <c r="L1929" s="0" t="n">
        <v>12.317006212433</v>
      </c>
      <c r="M1929" s="0" t="n">
        <f aca="false">J1929^2+5*K1929</f>
        <v>20.61</v>
      </c>
      <c r="N1929" s="17" t="n">
        <f aca="false">ABS(L1929-M1929)/M1929*100</f>
        <v>40.237718522887</v>
      </c>
      <c r="O1929" s="0" t="n">
        <f aca="false">(L1929-M1929)^2</f>
        <v>68.7737459606249</v>
      </c>
    </row>
    <row r="1930" customFormat="false" ht="12.75" hidden="false" customHeight="false" outlineLevel="0" collapsed="false">
      <c r="J1930" s="0" t="n">
        <v>3.1</v>
      </c>
      <c r="K1930" s="0" t="n">
        <v>2.3</v>
      </c>
      <c r="L1930" s="0" t="n">
        <v>13.4573869156911</v>
      </c>
      <c r="M1930" s="0" t="n">
        <f aca="false">J1930^2+5*K1930</f>
        <v>21.11</v>
      </c>
      <c r="N1930" s="17" t="n">
        <f aca="false">ABS(L1930-M1930)/M1930*100</f>
        <v>36.2511278271383</v>
      </c>
      <c r="O1930" s="0" t="n">
        <f aca="false">(L1930-M1930)^2</f>
        <v>58.5624870181358</v>
      </c>
    </row>
    <row r="1931" customFormat="false" ht="12.75" hidden="false" customHeight="false" outlineLevel="0" collapsed="false">
      <c r="J1931" s="0" t="n">
        <v>3.1</v>
      </c>
      <c r="K1931" s="0" t="n">
        <v>2.4</v>
      </c>
      <c r="L1931" s="0" t="n">
        <v>14.7190402017432</v>
      </c>
      <c r="M1931" s="0" t="n">
        <f aca="false">J1931^2+5*K1931</f>
        <v>21.61</v>
      </c>
      <c r="N1931" s="17" t="n">
        <f aca="false">ABS(L1931-M1931)/M1931*100</f>
        <v>31.8878287749041</v>
      </c>
      <c r="O1931" s="0" t="n">
        <f aca="false">(L1931-M1931)^2</f>
        <v>47.4853269411912</v>
      </c>
    </row>
    <row r="1932" customFormat="false" ht="12.75" hidden="false" customHeight="false" outlineLevel="0" collapsed="false">
      <c r="J1932" s="0" t="n">
        <v>3.1</v>
      </c>
      <c r="K1932" s="0" t="n">
        <v>2.5</v>
      </c>
      <c r="L1932" s="0" t="n">
        <v>16.0839333618971</v>
      </c>
      <c r="M1932" s="0" t="n">
        <f aca="false">J1932^2+5*K1932</f>
        <v>22.11</v>
      </c>
      <c r="N1932" s="17" t="n">
        <f aca="false">ABS(L1932-M1932)/M1932*100</f>
        <v>27.2549373048528</v>
      </c>
      <c r="O1932" s="0" t="n">
        <f aca="false">(L1932-M1932)^2</f>
        <v>36.3134791268573</v>
      </c>
    </row>
    <row r="1933" customFormat="false" ht="12.75" hidden="false" customHeight="false" outlineLevel="0" collapsed="false">
      <c r="J1933" s="0" t="n">
        <v>3.1</v>
      </c>
      <c r="K1933" s="0" t="n">
        <v>2.6</v>
      </c>
      <c r="L1933" s="0" t="n">
        <v>17.5296702819729</v>
      </c>
      <c r="M1933" s="0" t="n">
        <f aca="false">J1933^2+5*K1933</f>
        <v>22.61</v>
      </c>
      <c r="N1933" s="17" t="n">
        <f aca="false">ABS(L1933-M1933)/M1933*100</f>
        <v>22.469392826303</v>
      </c>
      <c r="O1933" s="0" t="n">
        <f aca="false">(L1933-M1933)^2</f>
        <v>25.8097500438694</v>
      </c>
    </row>
    <row r="1934" customFormat="false" ht="12.75" hidden="false" customHeight="false" outlineLevel="0" collapsed="false">
      <c r="J1934" s="0" t="n">
        <v>3.1</v>
      </c>
      <c r="K1934" s="0" t="n">
        <v>2.7</v>
      </c>
      <c r="L1934" s="0" t="n">
        <v>19.0309949215085</v>
      </c>
      <c r="M1934" s="0" t="n">
        <f aca="false">J1934^2+5*K1934</f>
        <v>23.11</v>
      </c>
      <c r="N1934" s="17" t="n">
        <f aca="false">ABS(L1934-M1934)/M1934*100</f>
        <v>17.6503897814431</v>
      </c>
      <c r="O1934" s="0" t="n">
        <f aca="false">(L1934-M1934)^2</f>
        <v>16.6382824303594</v>
      </c>
    </row>
    <row r="1935" customFormat="false" ht="12.75" hidden="false" customHeight="false" outlineLevel="0" collapsed="false">
      <c r="J1935" s="0" t="n">
        <v>3.1</v>
      </c>
      <c r="K1935" s="0" t="n">
        <v>2.8</v>
      </c>
      <c r="L1935" s="0" t="n">
        <v>20.5613984078631</v>
      </c>
      <c r="M1935" s="0" t="n">
        <f aca="false">J1935^2+5*K1935</f>
        <v>23.61</v>
      </c>
      <c r="N1935" s="17" t="n">
        <f aca="false">ABS(L1935-M1935)/M1935*100</f>
        <v>12.9123320293811</v>
      </c>
      <c r="O1935" s="0" t="n">
        <f aca="false">(L1935-M1935)^2</f>
        <v>9.29397166757954</v>
      </c>
    </row>
    <row r="1936" customFormat="false" ht="12.75" hidden="false" customHeight="false" outlineLevel="0" collapsed="false">
      <c r="J1936" s="0" t="n">
        <v>3.1</v>
      </c>
      <c r="K1936" s="0" t="n">
        <v>2.9</v>
      </c>
      <c r="L1936" s="0" t="n">
        <v>22.0946430901831</v>
      </c>
      <c r="M1936" s="0" t="n">
        <f aca="false">J1936^2+5*K1936</f>
        <v>24.11</v>
      </c>
      <c r="N1936" s="17" t="n">
        <f aca="false">ABS(L1936-M1936)/M1936*100</f>
        <v>8.35900833603011</v>
      </c>
      <c r="O1936" s="0" t="n">
        <f aca="false">(L1936-M1936)^2</f>
        <v>4.06166347394656</v>
      </c>
    </row>
    <row r="1937" customFormat="false" ht="12.75" hidden="false" customHeight="false" outlineLevel="0" collapsed="false">
      <c r="J1937" s="0" t="n">
        <v>3.1</v>
      </c>
      <c r="K1937" s="0" t="n">
        <v>3</v>
      </c>
      <c r="L1937" s="0" t="n">
        <v>23.6060609344051</v>
      </c>
      <c r="M1937" s="0" t="n">
        <f aca="false">J1937^2+5*K1937</f>
        <v>24.61</v>
      </c>
      <c r="N1937" s="17" t="n">
        <f aca="false">ABS(L1937-M1937)/M1937*100</f>
        <v>4.07939482159643</v>
      </c>
      <c r="O1937" s="0" t="n">
        <f aca="false">(L1937-M1937)^2</f>
        <v>1.00789364742752</v>
      </c>
    </row>
    <row r="1938" customFormat="false" ht="12.75" hidden="false" customHeight="false" outlineLevel="0" collapsed="false">
      <c r="J1938" s="0" t="n">
        <v>3.1</v>
      </c>
      <c r="K1938" s="0" t="n">
        <v>3.1</v>
      </c>
      <c r="L1938" s="0" t="n">
        <v>25.0735414491495</v>
      </c>
      <c r="M1938" s="0" t="n">
        <f aca="false">J1938^2+5*K1938</f>
        <v>25.11</v>
      </c>
      <c r="N1938" s="17" t="n">
        <f aca="false">ABS(L1938-M1938)/M1938*100</f>
        <v>0.145195343889062</v>
      </c>
      <c r="O1938" s="0" t="n">
        <f aca="false">(L1938-M1938)^2</f>
        <v>0.00132922593012167</v>
      </c>
    </row>
    <row r="1939" customFormat="false" ht="12.75" hidden="false" customHeight="false" outlineLevel="0" collapsed="false">
      <c r="J1939" s="0" t="n">
        <v>3.1</v>
      </c>
      <c r="K1939" s="0" t="n">
        <v>3.2</v>
      </c>
      <c r="L1939" s="0" t="n">
        <v>26.4781813117991</v>
      </c>
      <c r="M1939" s="0" t="n">
        <f aca="false">J1939^2+5*K1939</f>
        <v>25.61</v>
      </c>
      <c r="N1939" s="17" t="n">
        <f aca="false">ABS(L1939-M1939)/M1939*100</f>
        <v>3.39000902693921</v>
      </c>
      <c r="O1939" s="0" t="n">
        <f aca="false">(L1939-M1939)^2</f>
        <v>0.753738790157259</v>
      </c>
    </row>
    <row r="1940" customFormat="false" ht="12.75" hidden="false" customHeight="false" outlineLevel="0" collapsed="false">
      <c r="J1940" s="0" t="n">
        <v>3.1</v>
      </c>
      <c r="K1940" s="0" t="n">
        <v>3.3</v>
      </c>
      <c r="L1940" s="0" t="n">
        <v>27.8046137835757</v>
      </c>
      <c r="M1940" s="0" t="n">
        <f aca="false">J1940^2+5*K1940</f>
        <v>26.11</v>
      </c>
      <c r="N1940" s="17" t="n">
        <f aca="false">ABS(L1940-M1940)/M1940*100</f>
        <v>6.49028641737132</v>
      </c>
      <c r="O1940" s="0" t="n">
        <f aca="false">(L1940-M1940)^2</f>
        <v>2.87171587548458</v>
      </c>
    </row>
    <row r="1941" customFormat="false" ht="12.75" hidden="false" customHeight="false" outlineLevel="0" collapsed="false">
      <c r="J1941" s="0" t="n">
        <v>3.1</v>
      </c>
      <c r="K1941" s="0" t="n">
        <v>3.4</v>
      </c>
      <c r="L1941" s="0" t="n">
        <v>29.0410661966812</v>
      </c>
      <c r="M1941" s="0" t="n">
        <f aca="false">J1941^2+5*K1941</f>
        <v>26.61</v>
      </c>
      <c r="N1941" s="17" t="n">
        <f aca="false">ABS(L1941-M1941)/M1941*100</f>
        <v>9.13591205066224</v>
      </c>
      <c r="O1941" s="0" t="n">
        <f aca="false">(L1941-M1941)^2</f>
        <v>5.9100828526461</v>
      </c>
    </row>
    <row r="1942" customFormat="false" ht="12.75" hidden="false" customHeight="false" outlineLevel="0" collapsed="false">
      <c r="J1942" s="0" t="n">
        <v>3.1</v>
      </c>
      <c r="K1942" s="0" t="n">
        <v>3.5</v>
      </c>
      <c r="L1942" s="0" t="n">
        <v>30.1792083558571</v>
      </c>
      <c r="M1942" s="0" t="n">
        <f aca="false">J1942^2+5*K1942</f>
        <v>27.11</v>
      </c>
      <c r="N1942" s="17" t="n">
        <f aca="false">ABS(L1942-M1942)/M1942*100</f>
        <v>11.3213144812139</v>
      </c>
      <c r="O1942" s="0" t="n">
        <f aca="false">(L1942-M1942)^2</f>
        <v>9.42003993166291</v>
      </c>
    </row>
    <row r="1943" customFormat="false" ht="12.75" hidden="false" customHeight="false" outlineLevel="0" collapsed="false">
      <c r="J1943" s="0" t="n">
        <v>3.1</v>
      </c>
      <c r="K1943" s="0" t="n">
        <v>3.6</v>
      </c>
      <c r="L1943" s="0" t="n">
        <v>31.2138566805453</v>
      </c>
      <c r="M1943" s="0" t="n">
        <f aca="false">J1943^2+5*K1943</f>
        <v>27.61</v>
      </c>
      <c r="N1943" s="17" t="n">
        <f aca="false">ABS(L1943-M1943)/M1943*100</f>
        <v>13.0527224938257</v>
      </c>
      <c r="O1943" s="0" t="n">
        <f aca="false">(L1943-M1943)^2</f>
        <v>12.9877829739108</v>
      </c>
    </row>
    <row r="1944" customFormat="false" ht="12.75" hidden="false" customHeight="false" outlineLevel="0" collapsed="false">
      <c r="J1944" s="0" t="n">
        <v>3.1</v>
      </c>
      <c r="K1944" s="0" t="n">
        <v>3.7</v>
      </c>
      <c r="L1944" s="0" t="n">
        <v>32.1425925204255</v>
      </c>
      <c r="M1944" s="0" t="n">
        <f aca="false">J1944^2+5*K1944</f>
        <v>28.11</v>
      </c>
      <c r="N1944" s="17" t="n">
        <f aca="false">ABS(L1944-M1944)/M1944*100</f>
        <v>14.3457578101226</v>
      </c>
      <c r="O1944" s="0" t="n">
        <f aca="false">(L1944-M1944)^2</f>
        <v>16.2618024357914</v>
      </c>
    </row>
    <row r="1945" customFormat="false" ht="12.75" hidden="false" customHeight="false" outlineLevel="0" collapsed="false">
      <c r="J1945" s="0" t="n">
        <v>3.1</v>
      </c>
      <c r="K1945" s="0" t="n">
        <v>3.8</v>
      </c>
      <c r="L1945" s="0" t="n">
        <v>32.9653423095133</v>
      </c>
      <c r="M1945" s="0" t="n">
        <f aca="false">J1945^2+5*K1945</f>
        <v>28.61</v>
      </c>
      <c r="N1945" s="17" t="n">
        <f aca="false">ABS(L1945-M1945)/M1945*100</f>
        <v>15.2231468350694</v>
      </c>
      <c r="O1945" s="0" t="n">
        <f aca="false">(L1945-M1945)^2</f>
        <v>18.9690066330371</v>
      </c>
    </row>
    <row r="1946" customFormat="false" ht="12.75" hidden="false" customHeight="false" outlineLevel="0" collapsed="false">
      <c r="J1946" s="0" t="n">
        <v>3.1</v>
      </c>
      <c r="K1946" s="0" t="n">
        <v>3.9</v>
      </c>
      <c r="L1946" s="0" t="n">
        <v>33.6839551863351</v>
      </c>
      <c r="M1946" s="0" t="n">
        <f aca="false">J1946^2+5*K1946</f>
        <v>29.11</v>
      </c>
      <c r="N1946" s="17" t="n">
        <f aca="false">ABS(L1946-M1946)/M1946*100</f>
        <v>15.7126595202168</v>
      </c>
      <c r="O1946" s="0" t="n">
        <f aca="false">(L1946-M1946)^2</f>
        <v>20.9210660466019</v>
      </c>
    </row>
    <row r="1947" customFormat="false" ht="12.75" hidden="false" customHeight="false" outlineLevel="0" collapsed="false">
      <c r="J1947" s="0" t="n">
        <v>3.1</v>
      </c>
      <c r="K1947" s="0" t="n">
        <v>4</v>
      </c>
      <c r="L1947" s="0" t="n">
        <v>34.301802417912</v>
      </c>
      <c r="M1947" s="0" t="n">
        <f aca="false">J1947^2+5*K1947</f>
        <v>29.61</v>
      </c>
      <c r="N1947" s="17" t="n">
        <f aca="false">ABS(L1947-M1947)/M1947*100</f>
        <v>15.8453306920366</v>
      </c>
      <c r="O1947" s="0" t="n">
        <f aca="false">(L1947-M1947)^2</f>
        <v>22.0130099287253</v>
      </c>
    </row>
    <row r="1948" customFormat="false" ht="12.75" hidden="false" customHeight="false" outlineLevel="0" collapsed="false">
      <c r="J1948" s="0" t="n">
        <v>3.1</v>
      </c>
      <c r="K1948" s="0" t="n">
        <v>4.1</v>
      </c>
      <c r="L1948" s="0" t="n">
        <v>34.8234134806735</v>
      </c>
      <c r="M1948" s="0" t="n">
        <f aca="false">J1948^2+5*K1948</f>
        <v>30.11</v>
      </c>
      <c r="N1948" s="17" t="n">
        <f aca="false">ABS(L1948-M1948)/M1948*100</f>
        <v>15.6539803409946</v>
      </c>
      <c r="O1948" s="0" t="n">
        <f aca="false">(L1948-M1948)^2</f>
        <v>22.2162666397946</v>
      </c>
    </row>
    <row r="1949" customFormat="false" ht="12.75" hidden="false" customHeight="false" outlineLevel="0" collapsed="false">
      <c r="J1949" s="0" t="n">
        <v>3.1</v>
      </c>
      <c r="K1949" s="0" t="n">
        <v>4.2</v>
      </c>
      <c r="L1949" s="0" t="n">
        <v>35.2541563253191</v>
      </c>
      <c r="M1949" s="0" t="n">
        <f aca="false">J1949^2+5*K1949</f>
        <v>30.61</v>
      </c>
      <c r="N1949" s="17" t="n">
        <f aca="false">ABS(L1949-M1949)/M1949*100</f>
        <v>15.1720232777493</v>
      </c>
      <c r="O1949" s="0" t="n">
        <f aca="false">(L1949-M1949)^2</f>
        <v>21.5681879740011</v>
      </c>
    </row>
    <row r="1950" customFormat="false" ht="12.75" hidden="false" customHeight="false" outlineLevel="0" collapsed="false">
      <c r="J1950" s="0" t="n">
        <v>3.1</v>
      </c>
      <c r="K1950" s="0" t="n">
        <v>4.3</v>
      </c>
      <c r="L1950" s="0" t="n">
        <v>35.5999640998338</v>
      </c>
      <c r="M1950" s="0" t="n">
        <f aca="false">J1950^2+5*K1950</f>
        <v>31.11</v>
      </c>
      <c r="N1950" s="17" t="n">
        <f aca="false">ABS(L1950-M1950)/M1950*100</f>
        <v>14.4325429117126</v>
      </c>
      <c r="O1950" s="0" t="n">
        <f aca="false">(L1950-M1950)^2</f>
        <v>20.1597776177963</v>
      </c>
    </row>
    <row r="1951" customFormat="false" ht="12.75" hidden="false" customHeight="false" outlineLevel="0" collapsed="false">
      <c r="J1951" s="0" t="n">
        <v>3.1</v>
      </c>
      <c r="K1951" s="0" t="n">
        <v>4.4</v>
      </c>
      <c r="L1951" s="0" t="n">
        <v>35.8671071168418</v>
      </c>
      <c r="M1951" s="0" t="n">
        <f aca="false">J1951^2+5*K1951</f>
        <v>31.61</v>
      </c>
      <c r="N1951" s="17" t="n">
        <f aca="false">ABS(L1951-M1951)/M1951*100</f>
        <v>13.4675960671995</v>
      </c>
      <c r="O1951" s="0" t="n">
        <f aca="false">(L1951-M1951)^2</f>
        <v>18.1229610042647</v>
      </c>
    </row>
    <row r="1952" customFormat="false" ht="12.75" hidden="false" customHeight="false" outlineLevel="0" collapsed="false">
      <c r="J1952" s="0" t="n">
        <v>3.1</v>
      </c>
      <c r="K1952" s="0" t="n">
        <v>4.5</v>
      </c>
      <c r="L1952" s="0" t="n">
        <v>36.0620067444086</v>
      </c>
      <c r="M1952" s="0" t="n">
        <f aca="false">J1952^2+5*K1952</f>
        <v>32.11</v>
      </c>
      <c r="N1952" s="17" t="n">
        <f aca="false">ABS(L1952-M1952)/M1952*100</f>
        <v>12.3077133117677</v>
      </c>
      <c r="O1952" s="0" t="n">
        <f aca="false">(L1952-M1952)^2</f>
        <v>15.6183573078512</v>
      </c>
    </row>
    <row r="1953" customFormat="false" ht="12.75" hidden="false" customHeight="false" outlineLevel="0" collapsed="false">
      <c r="J1953" s="0" t="n">
        <v>3.1</v>
      </c>
      <c r="K1953" s="0" t="n">
        <v>4.6</v>
      </c>
      <c r="L1953" s="0" t="n">
        <v>36.191086801679</v>
      </c>
      <c r="M1953" s="0" t="n">
        <f aca="false">J1953^2+5*K1953</f>
        <v>32.61</v>
      </c>
      <c r="N1953" s="17" t="n">
        <f aca="false">ABS(L1953-M1953)/M1953*100</f>
        <v>10.9815602627385</v>
      </c>
      <c r="O1953" s="0" t="n">
        <f aca="false">(L1953-M1953)^2</f>
        <v>12.8241826811598</v>
      </c>
    </row>
    <row r="1954" customFormat="false" ht="12.75" hidden="false" customHeight="false" outlineLevel="0" collapsed="false">
      <c r="J1954" s="0" t="n">
        <v>3.1</v>
      </c>
      <c r="K1954" s="0" t="n">
        <v>4.7</v>
      </c>
      <c r="L1954" s="0" t="n">
        <v>36.2606576354735</v>
      </c>
      <c r="M1954" s="0" t="n">
        <f aca="false">J1954^2+5*K1954</f>
        <v>33.11</v>
      </c>
      <c r="N1954" s="17" t="n">
        <f aca="false">ABS(L1954-M1954)/M1954*100</f>
        <v>9.51572828593634</v>
      </c>
      <c r="O1954" s="0" t="n">
        <f aca="false">(L1954-M1954)^2</f>
        <v>9.9266435359676</v>
      </c>
    </row>
    <row r="1955" customFormat="false" ht="12.75" hidden="false" customHeight="false" outlineLevel="0" collapsed="false">
      <c r="J1955" s="0" t="n">
        <v>3.1</v>
      </c>
      <c r="K1955" s="0" t="n">
        <v>4.8</v>
      </c>
      <c r="L1955" s="0" t="n">
        <v>36.2768280927943</v>
      </c>
      <c r="M1955" s="0" t="n">
        <f aca="false">J1955^2+5*K1955</f>
        <v>33.61</v>
      </c>
      <c r="N1955" s="17" t="n">
        <f aca="false">ABS(L1955-M1955)/M1955*100</f>
        <v>7.93462687531778</v>
      </c>
      <c r="O1955" s="0" t="n">
        <f aca="false">(L1955-M1955)^2</f>
        <v>7.11197207651691</v>
      </c>
    </row>
    <row r="1956" customFormat="false" ht="12.75" hidden="false" customHeight="false" outlineLevel="0" collapsed="false">
      <c r="J1956" s="0" t="n">
        <v>3.1</v>
      </c>
      <c r="K1956" s="0" t="n">
        <v>4.9</v>
      </c>
      <c r="L1956" s="0" t="n">
        <v>36.2454409046736</v>
      </c>
      <c r="M1956" s="0" t="n">
        <f aca="false">J1956^2+5*K1956</f>
        <v>34.11</v>
      </c>
      <c r="N1956" s="17" t="n">
        <f aca="false">ABS(L1956-M1956)/M1956*100</f>
        <v>6.26045413272817</v>
      </c>
      <c r="O1956" s="0" t="n">
        <f aca="false">(L1956-M1956)^2</f>
        <v>4.56010785735312</v>
      </c>
    </row>
    <row r="1957" customFormat="false" ht="12.75" hidden="false" customHeight="false" outlineLevel="0" collapsed="false">
      <c r="J1957" s="0" t="n">
        <v>3.1</v>
      </c>
      <c r="K1957" s="0" t="n">
        <v>5</v>
      </c>
      <c r="L1957" s="0" t="n">
        <v>36.1720274319413</v>
      </c>
      <c r="M1957" s="0" t="n">
        <f aca="false">J1957^2+5*K1957</f>
        <v>34.61</v>
      </c>
      <c r="N1957" s="17" t="n">
        <f aca="false">ABS(L1957-M1957)/M1957*100</f>
        <v>4.5132257496136</v>
      </c>
      <c r="O1957" s="0" t="n">
        <f aca="false">(L1957-M1957)^2</f>
        <v>2.43992969813703</v>
      </c>
    </row>
    <row r="1958" customFormat="false" ht="12.75" hidden="false" customHeight="false" outlineLevel="0" collapsed="false">
      <c r="J1958" s="0" t="n">
        <v>3.1</v>
      </c>
      <c r="K1958" s="0" t="n">
        <v>5.1</v>
      </c>
      <c r="L1958" s="0" t="n">
        <v>36.0617782102357</v>
      </c>
      <c r="M1958" s="0" t="n">
        <f aca="false">J1958^2+5*K1958</f>
        <v>35.11</v>
      </c>
      <c r="N1958" s="17" t="n">
        <f aca="false">ABS(L1958-M1958)/M1958*100</f>
        <v>2.71084651163682</v>
      </c>
      <c r="O1958" s="0" t="n">
        <f aca="false">(L1958-M1958)^2</f>
        <v>0.905881761479449</v>
      </c>
    </row>
    <row r="1959" customFormat="false" ht="12.75" hidden="false" customHeight="false" outlineLevel="0" collapsed="false">
      <c r="J1959" s="0" t="n">
        <v>3.1</v>
      </c>
      <c r="K1959" s="0" t="n">
        <v>5.2</v>
      </c>
      <c r="L1959" s="0" t="n">
        <v>35.9195262183294</v>
      </c>
      <c r="M1959" s="0" t="n">
        <f aca="false">J1959^2+5*K1959</f>
        <v>35.61</v>
      </c>
      <c r="N1959" s="17" t="n">
        <f aca="false">ABS(L1959-M1959)/M1959*100</f>
        <v>0.869211508928278</v>
      </c>
      <c r="O1959" s="0" t="n">
        <f aca="false">(L1959-M1959)^2</f>
        <v>0.0958064798332746</v>
      </c>
    </row>
    <row r="1960" customFormat="false" ht="12.75" hidden="false" customHeight="false" outlineLevel="0" collapsed="false">
      <c r="J1960" s="0" t="n">
        <v>3.1</v>
      </c>
      <c r="K1960" s="0" t="n">
        <v>5.3</v>
      </c>
      <c r="L1960" s="0" t="n">
        <v>35.7497402515387</v>
      </c>
      <c r="M1960" s="0" t="n">
        <f aca="false">J1960^2+5*K1960</f>
        <v>36.11</v>
      </c>
      <c r="N1960" s="17" t="n">
        <f aca="false">ABS(L1960-M1960)/M1960*100</f>
        <v>0.997673077987664</v>
      </c>
      <c r="O1960" s="0" t="n">
        <f aca="false">(L1960-M1960)^2</f>
        <v>0.129787086361432</v>
      </c>
    </row>
    <row r="1961" customFormat="false" ht="12.75" hidden="false" customHeight="false" outlineLevel="0" collapsed="false">
      <c r="J1961" s="0" t="n">
        <v>3.1</v>
      </c>
      <c r="K1961" s="0" t="n">
        <v>5.4</v>
      </c>
      <c r="L1961" s="0" t="n">
        <v>35.5565261961473</v>
      </c>
      <c r="M1961" s="0" t="n">
        <f aca="false">J1961^2+5*K1961</f>
        <v>36.61</v>
      </c>
      <c r="N1961" s="17" t="n">
        <f aca="false">ABS(L1961-M1961)/M1961*100</f>
        <v>2.87755750847498</v>
      </c>
      <c r="O1961" s="0" t="n">
        <f aca="false">(L1961-M1961)^2</f>
        <v>1.10980705540386</v>
      </c>
    </row>
    <row r="1962" customFormat="false" ht="12.75" hidden="false" customHeight="false" outlineLevel="0" collapsed="false">
      <c r="J1962" s="0" t="n">
        <v>3.1</v>
      </c>
      <c r="K1962" s="0" t="n">
        <v>5.5</v>
      </c>
      <c r="L1962" s="0" t="n">
        <v>35.343634366225</v>
      </c>
      <c r="M1962" s="0" t="n">
        <f aca="false">J1962^2+5*K1962</f>
        <v>37.11</v>
      </c>
      <c r="N1962" s="17" t="n">
        <f aca="false">ABS(L1962-M1962)/M1962*100</f>
        <v>4.7598103847346</v>
      </c>
      <c r="O1962" s="0" t="n">
        <f aca="false">(L1962-M1962)^2</f>
        <v>3.12004755218139</v>
      </c>
    </row>
    <row r="1963" customFormat="false" ht="12.75" hidden="false" customHeight="false" outlineLevel="0" collapsed="false">
      <c r="J1963" s="0" t="n">
        <v>3.1</v>
      </c>
      <c r="K1963" s="0" t="n">
        <v>5.6</v>
      </c>
      <c r="L1963" s="0" t="n">
        <v>35.1144713812219</v>
      </c>
      <c r="M1963" s="0" t="n">
        <f aca="false">J1963^2+5*K1963</f>
        <v>37.61</v>
      </c>
      <c r="N1963" s="17" t="n">
        <f aca="false">ABS(L1963-M1963)/M1963*100</f>
        <v>6.63527949688406</v>
      </c>
      <c r="O1963" s="0" t="n">
        <f aca="false">(L1963-M1963)^2</f>
        <v>6.22766308714051</v>
      </c>
    </row>
    <row r="1964" customFormat="false" ht="12.75" hidden="false" customHeight="false" outlineLevel="0" collapsed="false">
      <c r="J1964" s="0" t="n">
        <v>3.1</v>
      </c>
      <c r="K1964" s="0" t="n">
        <v>5.7</v>
      </c>
      <c r="L1964" s="0" t="n">
        <v>34.8721153346263</v>
      </c>
      <c r="M1964" s="0" t="n">
        <f aca="false">J1964^2+5*K1964</f>
        <v>38.11</v>
      </c>
      <c r="N1964" s="17" t="n">
        <f aca="false">ABS(L1964-M1964)/M1964*100</f>
        <v>8.4961549865488</v>
      </c>
      <c r="O1964" s="0" t="n">
        <f aca="false">(L1964-M1964)^2</f>
        <v>10.4838971062625</v>
      </c>
    </row>
    <row r="1965" customFormat="false" ht="12.75" hidden="false" customHeight="false" outlineLevel="0" collapsed="false">
      <c r="J1965" s="0" t="n">
        <v>3.1</v>
      </c>
      <c r="K1965" s="0" t="n">
        <v>5.8</v>
      </c>
      <c r="L1965" s="0" t="n">
        <v>34.6193332370473</v>
      </c>
      <c r="M1965" s="0" t="n">
        <f aca="false">J1965^2+5*K1965</f>
        <v>38.61</v>
      </c>
      <c r="N1965" s="17" t="n">
        <f aca="false">ABS(L1965-M1965)/M1965*100</f>
        <v>10.3358372518847</v>
      </c>
      <c r="O1965" s="0" t="n">
        <f aca="false">(L1965-M1965)^2</f>
        <v>15.9254212129353</v>
      </c>
    </row>
    <row r="1966" customFormat="false" ht="12.75" hidden="false" customHeight="false" outlineLevel="0" collapsed="false">
      <c r="J1966" s="0" t="n">
        <v>3.1</v>
      </c>
      <c r="K1966" s="0" t="n">
        <v>5.9</v>
      </c>
      <c r="L1966" s="0" t="n">
        <v>34.3585999414803</v>
      </c>
      <c r="M1966" s="0" t="n">
        <f aca="false">J1966^2+5*K1966</f>
        <v>39.11</v>
      </c>
      <c r="N1966" s="17" t="n">
        <f aca="false">ABS(L1966-M1966)/M1966*100</f>
        <v>12.1488111953968</v>
      </c>
      <c r="O1966" s="0" t="n">
        <f aca="false">(L1966-M1966)^2</f>
        <v>22.575802516101</v>
      </c>
    </row>
    <row r="1967" customFormat="false" ht="12.75" hidden="false" customHeight="false" outlineLevel="0" collapsed="false">
      <c r="J1967" s="0" t="n">
        <v>3.1</v>
      </c>
      <c r="K1967" s="0" t="n">
        <v>6</v>
      </c>
      <c r="L1967" s="0" t="n">
        <v>34.092118341738</v>
      </c>
      <c r="M1967" s="0" t="n">
        <f aca="false">J1967^2+5*K1967</f>
        <v>39.61</v>
      </c>
      <c r="N1967" s="17" t="n">
        <f aca="false">ABS(L1967-M1967)/M1967*100</f>
        <v>13.9305267817774</v>
      </c>
      <c r="O1967" s="0" t="n">
        <f aca="false">(L1967-M1967)^2</f>
        <v>30.4470179945844</v>
      </c>
    </row>
    <row r="1968" customFormat="false" ht="12.75" hidden="false" customHeight="false" outlineLevel="0" collapsed="false">
      <c r="J1968" s="0" t="n">
        <v>3.1</v>
      </c>
      <c r="K1968" s="0" t="n">
        <v>6.1</v>
      </c>
      <c r="L1968" s="0" t="n">
        <v>33.821846806394</v>
      </c>
      <c r="M1968" s="0" t="n">
        <f aca="false">J1968^2+5*K1968</f>
        <v>40.11</v>
      </c>
      <c r="N1968" s="17" t="n">
        <f aca="false">ABS(L1968-M1968)/M1968*100</f>
        <v>15.6772704901671</v>
      </c>
      <c r="O1968" s="0" t="n">
        <f aca="false">(L1968-M1968)^2</f>
        <v>39.5408705862575</v>
      </c>
    </row>
    <row r="1969" customFormat="false" ht="12.75" hidden="false" customHeight="false" outlineLevel="0" collapsed="false">
      <c r="J1969" s="0" t="n">
        <v>3.1</v>
      </c>
      <c r="K1969" s="0" t="n">
        <v>6.2</v>
      </c>
      <c r="L1969" s="0" t="n">
        <v>33.5496268060674</v>
      </c>
      <c r="M1969" s="0" t="n">
        <f aca="false">J1969^2+5*K1969</f>
        <v>40.61</v>
      </c>
      <c r="N1969" s="17" t="n">
        <f aca="false">ABS(L1969-M1969)/M1969*100</f>
        <v>17.3857995418189</v>
      </c>
      <c r="O1969" s="0" t="n">
        <f aca="false">(L1969-M1969)^2</f>
        <v>49.8488696376027</v>
      </c>
    </row>
    <row r="1970" customFormat="false" ht="12.75" hidden="false" customHeight="false" outlineLevel="0" collapsed="false">
      <c r="J1970" s="0" t="n">
        <v>3.1</v>
      </c>
      <c r="K1970" s="0" t="n">
        <v>6.3</v>
      </c>
      <c r="L1970" s="0" t="n">
        <v>33.2787545739779</v>
      </c>
      <c r="M1970" s="0" t="n">
        <f aca="false">J1970^2+5*K1970</f>
        <v>41.11</v>
      </c>
      <c r="N1970" s="17" t="n">
        <f aca="false">ABS(L1970-M1970)/M1970*100</f>
        <v>19.049490211681</v>
      </c>
      <c r="O1970" s="0" t="n">
        <f aca="false">(L1970-M1970)^2</f>
        <v>61.3284049225914</v>
      </c>
    </row>
    <row r="1971" customFormat="false" ht="12.75" hidden="false" customHeight="false" outlineLevel="0" collapsed="false">
      <c r="J1971" s="0" t="n">
        <v>3.1</v>
      </c>
      <c r="K1971" s="0" t="n">
        <v>6.4</v>
      </c>
      <c r="L1971" s="0" t="n">
        <v>33.0363253530506</v>
      </c>
      <c r="M1971" s="0" t="n">
        <f aca="false">J1971^2+5*K1971</f>
        <v>41.61</v>
      </c>
      <c r="N1971" s="17" t="n">
        <f aca="false">ABS(L1971-M1971)/M1971*100</f>
        <v>20.6048417374414</v>
      </c>
      <c r="O1971" s="0" t="n">
        <f aca="false">(L1971-M1971)^2</f>
        <v>73.5078969517423</v>
      </c>
    </row>
    <row r="1972" customFormat="false" ht="12.75" hidden="false" customHeight="false" outlineLevel="0" collapsed="false">
      <c r="J1972" s="0" t="n">
        <v>3.1</v>
      </c>
      <c r="K1972" s="0" t="n">
        <v>6.5</v>
      </c>
      <c r="L1972" s="0" t="n">
        <v>33.1898974881447</v>
      </c>
      <c r="M1972" s="0" t="n">
        <f aca="false">J1972^2+5*K1972</f>
        <v>42.11</v>
      </c>
      <c r="N1972" s="17" t="n">
        <f aca="false">ABS(L1972-M1972)/M1972*100</f>
        <v>21.182860393862</v>
      </c>
      <c r="O1972" s="0" t="n">
        <f aca="false">(L1972-M1972)^2</f>
        <v>79.5682288220071</v>
      </c>
    </row>
    <row r="1973" customFormat="false" ht="12.75" hidden="false" customHeight="false" outlineLevel="0" collapsed="false">
      <c r="J1973" s="0" t="n">
        <v>3.1</v>
      </c>
      <c r="K1973" s="0" t="n">
        <v>6.6</v>
      </c>
      <c r="L1973" s="0" t="n">
        <v>38.1286968254738</v>
      </c>
      <c r="M1973" s="0" t="n">
        <f aca="false">J1973^2+5*K1973</f>
        <v>42.61</v>
      </c>
      <c r="N1973" s="17" t="n">
        <f aca="false">ABS(L1973-M1973)/M1973*100</f>
        <v>10.5170222354522</v>
      </c>
      <c r="O1973" s="0" t="n">
        <f aca="false">(L1973-M1973)^2</f>
        <v>20.0820781420186</v>
      </c>
    </row>
    <row r="1974" customFormat="false" ht="12.75" hidden="false" customHeight="false" outlineLevel="0" collapsed="false">
      <c r="J1974" s="0" t="n">
        <v>3.1</v>
      </c>
      <c r="K1974" s="0" t="n">
        <v>6.7</v>
      </c>
      <c r="L1974" s="0" t="n">
        <v>57.6182300141838</v>
      </c>
      <c r="M1974" s="0" t="n">
        <f aca="false">J1974^2+5*K1974</f>
        <v>43.11</v>
      </c>
      <c r="N1974" s="17" t="n">
        <f aca="false">ABS(L1974-M1974)/M1974*100</f>
        <v>33.6539782282157</v>
      </c>
      <c r="O1974" s="0" t="n">
        <f aca="false">(L1974-M1974)^2</f>
        <v>210.488738144463</v>
      </c>
    </row>
    <row r="1975" customFormat="false" ht="12.75" hidden="false" customHeight="false" outlineLevel="0" collapsed="false">
      <c r="J1975" s="0" t="n">
        <v>3.1</v>
      </c>
      <c r="K1975" s="0" t="n">
        <v>6.8</v>
      </c>
      <c r="L1975" s="0" t="n">
        <v>64.60149022263</v>
      </c>
      <c r="M1975" s="0" t="n">
        <f aca="false">J1975^2+5*K1975</f>
        <v>43.61</v>
      </c>
      <c r="N1975" s="17" t="n">
        <f aca="false">ABS(L1975-M1975)/M1975*100</f>
        <v>48.1345797354506</v>
      </c>
      <c r="O1975" s="0" t="n">
        <f aca="false">(L1975-M1975)^2</f>
        <v>440.642661766771</v>
      </c>
    </row>
    <row r="1976" customFormat="false" ht="12.75" hidden="false" customHeight="false" outlineLevel="0" collapsed="false">
      <c r="J1976" s="0" t="n">
        <v>3.1</v>
      </c>
      <c r="K1976" s="0" t="n">
        <v>6.9</v>
      </c>
      <c r="L1976" s="0" t="n">
        <v>64.8244574292202</v>
      </c>
      <c r="M1976" s="0" t="n">
        <f aca="false">J1976^2+5*K1976</f>
        <v>44.11</v>
      </c>
      <c r="N1976" s="17" t="n">
        <f aca="false">ABS(L1976-M1976)/M1976*100</f>
        <v>46.9609100639768</v>
      </c>
      <c r="O1976" s="0" t="n">
        <f aca="false">(L1976-M1976)^2</f>
        <v>429.088746586975</v>
      </c>
    </row>
    <row r="1977" customFormat="false" ht="12.75" hidden="false" customHeight="false" outlineLevel="0" collapsed="false">
      <c r="J1977" s="0" t="n">
        <v>3.1</v>
      </c>
      <c r="K1977" s="0" t="n">
        <v>7</v>
      </c>
      <c r="L1977" s="0" t="n">
        <v>64.4433017277772</v>
      </c>
      <c r="M1977" s="0" t="n">
        <f aca="false">J1977^2+5*K1977</f>
        <v>44.61</v>
      </c>
      <c r="N1977" s="17" t="n">
        <f aca="false">ABS(L1977-M1977)/M1977*100</f>
        <v>44.4593179282162</v>
      </c>
      <c r="O1977" s="0" t="n">
        <f aca="false">(L1977-M1977)^2</f>
        <v>393.359857425051</v>
      </c>
    </row>
    <row r="1978" customFormat="false" ht="12.75" hidden="false" customHeight="false" outlineLevel="0" collapsed="false">
      <c r="J1978" s="0" t="n">
        <v>3.1</v>
      </c>
      <c r="K1978" s="0" t="n">
        <v>7.1</v>
      </c>
      <c r="L1978" s="0" t="n">
        <v>64.0268833909797</v>
      </c>
      <c r="M1978" s="0" t="n">
        <f aca="false">J1978^2+5*K1978</f>
        <v>45.11</v>
      </c>
      <c r="N1978" s="17" t="n">
        <f aca="false">ABS(L1978-M1978)/M1978*100</f>
        <v>41.9350108423403</v>
      </c>
      <c r="O1978" s="0" t="n">
        <f aca="false">(L1978-M1978)^2</f>
        <v>357.848477227924</v>
      </c>
    </row>
    <row r="1979" customFormat="false" ht="12.75" hidden="false" customHeight="false" outlineLevel="0" collapsed="false">
      <c r="J1979" s="0" t="n">
        <v>3.1</v>
      </c>
      <c r="K1979" s="0" t="n">
        <v>7.2</v>
      </c>
      <c r="L1979" s="0" t="n">
        <v>63.6157891127549</v>
      </c>
      <c r="M1979" s="0" t="n">
        <f aca="false">J1979^2+5*K1979</f>
        <v>45.61</v>
      </c>
      <c r="N1979" s="17" t="n">
        <f aca="false">ABS(L1979-M1979)/M1979*100</f>
        <v>39.4777222380068</v>
      </c>
      <c r="O1979" s="0" t="n">
        <f aca="false">(L1979-M1979)^2</f>
        <v>324.208441573003</v>
      </c>
    </row>
    <row r="1980" customFormat="false" ht="12.75" hidden="false" customHeight="false" outlineLevel="0" collapsed="false">
      <c r="J1980" s="0" t="n">
        <v>3.1</v>
      </c>
      <c r="K1980" s="0" t="n">
        <v>7.3</v>
      </c>
      <c r="L1980" s="0" t="n">
        <v>63.2133321148327</v>
      </c>
      <c r="M1980" s="0" t="n">
        <f aca="false">J1980^2+5*K1980</f>
        <v>46.11</v>
      </c>
      <c r="N1980" s="17" t="n">
        <f aca="false">ABS(L1980-M1980)/M1980*100</f>
        <v>37.0924574166834</v>
      </c>
      <c r="O1980" s="0" t="n">
        <f aca="false">(L1980-M1980)^2</f>
        <v>292.523969430269</v>
      </c>
    </row>
    <row r="1981" customFormat="false" ht="12.75" hidden="false" customHeight="false" outlineLevel="0" collapsed="false">
      <c r="J1981" s="0" t="n">
        <v>3.1</v>
      </c>
      <c r="K1981" s="0" t="n">
        <v>7.4</v>
      </c>
      <c r="L1981" s="0" t="n">
        <v>62.8201647896684</v>
      </c>
      <c r="M1981" s="0" t="n">
        <f aca="false">J1981^2+5*K1981</f>
        <v>46.61</v>
      </c>
      <c r="N1981" s="17" t="n">
        <f aca="false">ABS(L1981-M1981)/M1981*100</f>
        <v>34.7782981971002</v>
      </c>
      <c r="O1981" s="0" t="n">
        <f aca="false">(L1981-M1981)^2</f>
        <v>262.769442508205</v>
      </c>
    </row>
    <row r="1982" customFormat="false" ht="12.75" hidden="false" customHeight="false" outlineLevel="0" collapsed="false">
      <c r="J1982" s="0" t="n">
        <v>3.1</v>
      </c>
      <c r="K1982" s="0" t="n">
        <v>7.5</v>
      </c>
      <c r="L1982" s="0" t="n">
        <v>62.4366708826062</v>
      </c>
      <c r="M1982" s="0" t="n">
        <f aca="false">J1982^2+5*K1982</f>
        <v>47.11</v>
      </c>
      <c r="N1982" s="17" t="n">
        <f aca="false">ABS(L1982-M1982)/M1982*100</f>
        <v>32.5337951233415</v>
      </c>
      <c r="O1982" s="0" t="n">
        <f aca="false">(L1982-M1982)^2</f>
        <v>234.906840343728</v>
      </c>
    </row>
    <row r="1983" customFormat="false" ht="12.75" hidden="false" customHeight="false" outlineLevel="0" collapsed="false">
      <c r="J1983" s="0" t="n">
        <v>3.1</v>
      </c>
      <c r="K1983" s="0" t="n">
        <v>7.6</v>
      </c>
      <c r="L1983" s="0" t="n">
        <v>62.06313884927</v>
      </c>
      <c r="M1983" s="0" t="n">
        <f aca="false">J1983^2+5*K1983</f>
        <v>47.61</v>
      </c>
      <c r="N1983" s="17" t="n">
        <f aca="false">ABS(L1983-M1983)/M1983*100</f>
        <v>30.3573594817686</v>
      </c>
      <c r="O1983" s="0" t="n">
        <f aca="false">(L1983-M1983)^2</f>
        <v>208.893222596278</v>
      </c>
    </row>
    <row r="1984" customFormat="false" ht="12.75" hidden="false" customHeight="false" outlineLevel="0" collapsed="false">
      <c r="J1984" s="0" t="n">
        <v>3.1</v>
      </c>
      <c r="K1984" s="0" t="n">
        <v>7.7</v>
      </c>
      <c r="L1984" s="0" t="n">
        <v>61.6997820182265</v>
      </c>
      <c r="M1984" s="0" t="n">
        <f aca="false">J1984^2+5*K1984</f>
        <v>48.11</v>
      </c>
      <c r="N1984" s="17" t="n">
        <f aca="false">ABS(L1984-M1984)/M1984*100</f>
        <v>28.2473124469477</v>
      </c>
      <c r="O1984" s="0" t="n">
        <f aca="false">(L1984-M1984)^2</f>
        <v>184.682175302913</v>
      </c>
    </row>
    <row r="1985" customFormat="false" ht="12.75" hidden="false" customHeight="false" outlineLevel="0" collapsed="false">
      <c r="J1985" s="0" t="n">
        <v>3.1</v>
      </c>
      <c r="K1985" s="0" t="n">
        <v>7.8</v>
      </c>
      <c r="L1985" s="0" t="n">
        <v>61.3467475466729</v>
      </c>
      <c r="M1985" s="0" t="n">
        <f aca="false">J1985^2+5*K1985</f>
        <v>48.61</v>
      </c>
      <c r="N1985" s="17" t="n">
        <f aca="false">ABS(L1985-M1985)/M1985*100</f>
        <v>26.2019081396274</v>
      </c>
      <c r="O1985" s="0" t="n">
        <f aca="false">(L1985-M1985)^2</f>
        <v>162.224738067677</v>
      </c>
    </row>
    <row r="1986" customFormat="false" ht="12.75" hidden="false" customHeight="false" outlineLevel="0" collapsed="false">
      <c r="J1986" s="0" t="n">
        <v>3.1</v>
      </c>
      <c r="K1986" s="0" t="n">
        <v>7.9</v>
      </c>
      <c r="L1986" s="0" t="n">
        <v>61.0041239655186</v>
      </c>
      <c r="M1986" s="0" t="n">
        <f aca="false">J1986^2+5*K1986</f>
        <v>49.11</v>
      </c>
      <c r="N1986" s="17" t="n">
        <f aca="false">ABS(L1986-M1986)/M1986*100</f>
        <v>24.2193524038252</v>
      </c>
      <c r="O1986" s="0" t="n">
        <f aca="false">(L1986-M1986)^2</f>
        <v>141.470184907123</v>
      </c>
    </row>
    <row r="1987" customFormat="false" ht="12.75" hidden="false" customHeight="false" outlineLevel="0" collapsed="false">
      <c r="J1987" s="0" t="n">
        <v>3.1</v>
      </c>
      <c r="K1987" s="0" t="n">
        <v>8</v>
      </c>
      <c r="L1987" s="0" t="n">
        <v>60.6719480270528</v>
      </c>
      <c r="M1987" s="0" t="n">
        <f aca="false">J1987^2+5*K1987</f>
        <v>49.61</v>
      </c>
      <c r="N1987" s="17" t="n">
        <f aca="false">ABS(L1987-M1987)/M1987*100</f>
        <v>22.2978190426382</v>
      </c>
      <c r="O1987" s="0" t="n">
        <f aca="false">(L1987-M1987)^2</f>
        <v>122.366694153217</v>
      </c>
    </row>
    <row r="1988" customFormat="false" ht="12.75" hidden="false" customHeight="false" outlineLevel="0" collapsed="false">
      <c r="J1988" s="0" t="n">
        <v>3.1</v>
      </c>
      <c r="K1988" s="0" t="n">
        <v>8.1</v>
      </c>
      <c r="L1988" s="0" t="n">
        <v>60.3502109435048</v>
      </c>
      <c r="M1988" s="0" t="n">
        <f aca="false">J1988^2+5*K1988</f>
        <v>50.11</v>
      </c>
      <c r="N1988" s="17" t="n">
        <f aca="false">ABS(L1988-M1988)/M1988*100</f>
        <v>20.4354638665032</v>
      </c>
      <c r="O1988" s="0" t="n">
        <f aca="false">(L1988-M1988)^2</f>
        <v>104.861920167474</v>
      </c>
    </row>
    <row r="1989" customFormat="false" ht="12.75" hidden="false" customHeight="false" outlineLevel="0" collapsed="false">
      <c r="J1989" s="0" t="n">
        <v>3.1</v>
      </c>
      <c r="K1989" s="0" t="n">
        <v>8.2</v>
      </c>
      <c r="L1989" s="0" t="n">
        <v>60.038864060815</v>
      </c>
      <c r="M1989" s="0" t="n">
        <f aca="false">J1989^2+5*K1989</f>
        <v>50.61</v>
      </c>
      <c r="N1989" s="17" t="n">
        <f aca="false">ABS(L1989-M1989)/M1989*100</f>
        <v>18.6304367927583</v>
      </c>
      <c r="O1989" s="0" t="n">
        <f aca="false">(L1989-M1989)^2</f>
        <v>88.9034774773282</v>
      </c>
    </row>
    <row r="1990" customFormat="false" ht="12.75" hidden="false" customHeight="false" outlineLevel="0" collapsed="false">
      <c r="J1990" s="0" t="n">
        <v>3.1</v>
      </c>
      <c r="K1990" s="0" t="n">
        <v>8.3</v>
      </c>
      <c r="L1990" s="0" t="n">
        <v>59.7378240076536</v>
      </c>
      <c r="M1990" s="0" t="n">
        <f aca="false">J1990^2+5*K1990</f>
        <v>51.11</v>
      </c>
      <c r="N1990" s="17" t="n">
        <f aca="false">ABS(L1990-M1990)/M1990*100</f>
        <v>16.8808922082834</v>
      </c>
      <c r="O1990" s="0" t="n">
        <f aca="false">(L1990-M1990)^2</f>
        <v>74.4393471070443</v>
      </c>
    </row>
    <row r="1991" customFormat="false" ht="12.75" hidden="false" customHeight="false" outlineLevel="0" collapsed="false">
      <c r="J1991" s="0" t="n">
        <v>3.1</v>
      </c>
      <c r="K1991" s="0" t="n">
        <v>8.4</v>
      </c>
      <c r="L1991" s="0" t="n">
        <v>59.4469773580381</v>
      </c>
      <c r="M1991" s="0" t="n">
        <f aca="false">J1991^2+5*K1991</f>
        <v>51.61</v>
      </c>
      <c r="N1991" s="17" t="n">
        <f aca="false">ABS(L1991-M1991)/M1991*100</f>
        <v>15.1849977873243</v>
      </c>
      <c r="O1991" s="0" t="n">
        <f aca="false">(L1991-M1991)^2</f>
        <v>61.418214110401</v>
      </c>
    </row>
    <row r="1992" customFormat="false" ht="12.75" hidden="false" customHeight="false" outlineLevel="0" collapsed="false">
      <c r="J1992" s="0" t="n">
        <v>3.1</v>
      </c>
      <c r="K1992" s="0" t="n">
        <v>8.5</v>
      </c>
      <c r="L1992" s="0" t="n">
        <v>59.16618484425</v>
      </c>
      <c r="M1992" s="0" t="n">
        <f aca="false">J1992^2+5*K1992</f>
        <v>52.11</v>
      </c>
      <c r="N1992" s="17" t="n">
        <f aca="false">ABS(L1992-M1992)/M1992*100</f>
        <v>13.5409419386873</v>
      </c>
      <c r="O1992" s="0" t="n">
        <f aca="false">(L1992-M1992)^2</f>
        <v>49.7897445562228</v>
      </c>
    </row>
    <row r="1993" customFormat="false" ht="12.75" hidden="false" customHeight="false" outlineLevel="0" collapsed="false">
      <c r="J1993" s="0" t="n">
        <v>3.1</v>
      </c>
      <c r="K1993" s="0" t="n">
        <v>8.6</v>
      </c>
      <c r="L1993" s="0" t="n">
        <v>58.8952851550263</v>
      </c>
      <c r="M1993" s="0" t="n">
        <f aca="false">J1993^2+5*K1993</f>
        <v>52.61</v>
      </c>
      <c r="N1993" s="17" t="n">
        <f aca="false">ABS(L1993-M1993)/M1993*100</f>
        <v>11.9469400399663</v>
      </c>
      <c r="O1993" s="0" t="n">
        <f aca="false">(L1993-M1993)^2</f>
        <v>39.5048094799935</v>
      </c>
    </row>
    <row r="1994" customFormat="false" ht="12.75" hidden="false" customHeight="false" outlineLevel="0" collapsed="false">
      <c r="J1994" s="0" t="n">
        <v>3.1</v>
      </c>
      <c r="K1994" s="0" t="n">
        <v>8.7</v>
      </c>
      <c r="L1994" s="0" t="n">
        <v>58.6340983521639</v>
      </c>
      <c r="M1994" s="0" t="n">
        <f aca="false">J1994^2+5*K1994</f>
        <v>53.11</v>
      </c>
      <c r="N1994" s="17" t="n">
        <f aca="false">ABS(L1994-M1994)/M1994*100</f>
        <v>10.4012396011371</v>
      </c>
      <c r="O1994" s="0" t="n">
        <f aca="false">(L1994-M1994)^2</f>
        <v>30.5156626043798</v>
      </c>
    </row>
    <row r="1995" customFormat="false" ht="12.75" hidden="false" customHeight="false" outlineLevel="0" collapsed="false">
      <c r="J1995" s="0" t="n">
        <v>3.1</v>
      </c>
      <c r="K1995" s="0" t="n">
        <v>8.8</v>
      </c>
      <c r="L1995" s="0" t="n">
        <v>58.3824289368692</v>
      </c>
      <c r="M1995" s="0" t="n">
        <f aca="false">J1995^2+5*K1995</f>
        <v>53.61</v>
      </c>
      <c r="N1995" s="17" t="n">
        <f aca="false">ABS(L1995-M1995)/M1995*100</f>
        <v>8.90212448585932</v>
      </c>
      <c r="O1995" s="0" t="n">
        <f aca="false">(L1995-M1995)^2</f>
        <v>22.7760779574663</v>
      </c>
    </row>
    <row r="1996" customFormat="false" ht="12.75" hidden="false" customHeight="false" outlineLevel="0" collapsed="false">
      <c r="J1996" s="0" t="n">
        <v>3.1</v>
      </c>
      <c r="K1996" s="0" t="n">
        <v>8.9</v>
      </c>
      <c r="L1996" s="0" t="n">
        <v>58.1400685952699</v>
      </c>
      <c r="M1996" s="0" t="n">
        <f aca="false">J1996^2+5*K1996</f>
        <v>54.11</v>
      </c>
      <c r="N1996" s="17" t="n">
        <f aca="false">ABS(L1996-M1996)/M1996*100</f>
        <v>7.44791830580284</v>
      </c>
      <c r="O1996" s="0" t="n">
        <f aca="false">(L1996-M1996)^2</f>
        <v>16.2414528825808</v>
      </c>
    </row>
    <row r="1997" customFormat="false" ht="12.75" hidden="false" customHeight="false" outlineLevel="0" collapsed="false">
      <c r="J1997" s="0" t="n">
        <v>3.1</v>
      </c>
      <c r="K1997" s="0" t="n">
        <v>9</v>
      </c>
      <c r="L1997" s="0" t="n">
        <v>57.906798650678</v>
      </c>
      <c r="M1997" s="0" t="n">
        <f aca="false">J1997^2+5*K1997</f>
        <v>54.61</v>
      </c>
      <c r="N1997" s="17" t="n">
        <f aca="false">ABS(L1997-M1997)/M1997*100</f>
        <v>6.03698709151804</v>
      </c>
      <c r="O1997" s="0" t="n">
        <f aca="false">(L1997-M1997)^2</f>
        <v>10.8688813431123</v>
      </c>
    </row>
    <row r="1998" customFormat="false" ht="12.75" hidden="false" customHeight="false" outlineLevel="0" collapsed="false">
      <c r="J1998" s="0" t="n">
        <v>3.1</v>
      </c>
      <c r="K1998" s="0" t="n">
        <v>9.1</v>
      </c>
      <c r="L1998" s="0" t="n">
        <v>57.6823922483573</v>
      </c>
      <c r="M1998" s="0" t="n">
        <f aca="false">J1998^2+5*K1998</f>
        <v>55.11</v>
      </c>
      <c r="N1998" s="17" t="n">
        <f aca="false">ABS(L1998-M1998)/M1998*100</f>
        <v>4.66774133253006</v>
      </c>
      <c r="O1998" s="0" t="n">
        <f aca="false">(L1998-M1998)^2</f>
        <v>6.61720187940882</v>
      </c>
    </row>
    <row r="1999" customFormat="false" ht="12.75" hidden="false" customHeight="false" outlineLevel="0" collapsed="false">
      <c r="J1999" s="0" t="n">
        <v>3.1</v>
      </c>
      <c r="K1999" s="0" t="n">
        <v>9.2</v>
      </c>
      <c r="L1999" s="0" t="n">
        <v>57.4666162967404</v>
      </c>
      <c r="M1999" s="0" t="n">
        <f aca="false">J1999^2+5*K1999</f>
        <v>55.61</v>
      </c>
      <c r="N1999" s="17" t="n">
        <f aca="false">ABS(L1999-M1999)/M1999*100</f>
        <v>3.33863746941272</v>
      </c>
      <c r="O1999" s="0" t="n">
        <f aca="false">(L1999-M1999)^2</f>
        <v>3.44702407332208</v>
      </c>
    </row>
    <row r="2000" customFormat="false" ht="12.75" hidden="false" customHeight="false" outlineLevel="0" collapsed="false">
      <c r="J2000" s="0" t="n">
        <v>3.1</v>
      </c>
      <c r="K2000" s="0" t="n">
        <v>9.3</v>
      </c>
      <c r="L2000" s="0" t="n">
        <v>57.2592331873408</v>
      </c>
      <c r="M2000" s="0" t="n">
        <f aca="false">J2000^2+5*K2000</f>
        <v>56.11</v>
      </c>
      <c r="N2000" s="17" t="n">
        <f aca="false">ABS(L2000-M2000)/M2000*100</f>
        <v>2.04817891167498</v>
      </c>
      <c r="O2000" s="0" t="n">
        <f aca="false">(L2000-M2000)^2</f>
        <v>1.32073691888557</v>
      </c>
    </row>
    <row r="2001" customFormat="false" ht="12.75" hidden="false" customHeight="false" outlineLevel="0" collapsed="false">
      <c r="J2001" s="0" t="n">
        <v>3.1</v>
      </c>
      <c r="K2001" s="0" t="n">
        <v>9.4</v>
      </c>
      <c r="L2001" s="0" t="n">
        <v>57.0600023138889</v>
      </c>
      <c r="M2001" s="0" t="n">
        <f aca="false">J2001^2+5*K2001</f>
        <v>56.61</v>
      </c>
      <c r="N2001" s="17" t="n">
        <f aca="false">ABS(L2001-M2001)/M2001*100</f>
        <v>0.794916647039194</v>
      </c>
      <c r="O2001" s="0" t="n">
        <f aca="false">(L2001-M2001)^2</f>
        <v>0.202502082505353</v>
      </c>
    </row>
    <row r="2002" customFormat="false" ht="12.75" hidden="false" customHeight="false" outlineLevel="0" collapsed="false">
      <c r="J2002" s="0" t="n">
        <v>3.1</v>
      </c>
      <c r="K2002" s="0" t="n">
        <v>9.5</v>
      </c>
      <c r="L2002" s="0" t="n">
        <v>56.8686814096935</v>
      </c>
      <c r="M2002" s="0" t="n">
        <f aca="false">J2002^2+5*K2002</f>
        <v>57.11</v>
      </c>
      <c r="N2002" s="17" t="n">
        <f aca="false">ABS(L2002-M2002)/M2002*100</f>
        <v>0.422550499573577</v>
      </c>
      <c r="O2002" s="0" t="n">
        <f aca="false">(L2002-M2002)^2</f>
        <v>0.058234662027502</v>
      </c>
    </row>
    <row r="2003" customFormat="false" ht="12.75" hidden="false" customHeight="false" outlineLevel="0" collapsed="false">
      <c r="J2003" s="0" t="n">
        <v>3.1</v>
      </c>
      <c r="K2003" s="0" t="n">
        <v>9.6</v>
      </c>
      <c r="L2003" s="0" t="n">
        <v>56.6850277206717</v>
      </c>
      <c r="M2003" s="0" t="n">
        <f aca="false">J2003^2+5*K2003</f>
        <v>57.61</v>
      </c>
      <c r="N2003" s="17" t="n">
        <f aca="false">ABS(L2003-M2003)/M2003*100</f>
        <v>1.60557590579461</v>
      </c>
      <c r="O2003" s="0" t="n">
        <f aca="false">(L2003-M2003)^2</f>
        <v>0.85557371752574</v>
      </c>
    </row>
    <row r="2004" customFormat="false" ht="12.75" hidden="false" customHeight="false" outlineLevel="0" collapsed="false">
      <c r="J2004" s="0" t="n">
        <v>3.1</v>
      </c>
      <c r="K2004" s="0" t="n">
        <v>9.7</v>
      </c>
      <c r="L2004" s="0" t="n">
        <v>56.5087990300809</v>
      </c>
      <c r="M2004" s="0" t="n">
        <f aca="false">J2004^2+5*K2004</f>
        <v>58.11</v>
      </c>
      <c r="N2004" s="17" t="n">
        <f aca="false">ABS(L2004-M2004)/M2004*100</f>
        <v>2.75546544470679</v>
      </c>
      <c r="O2004" s="0" t="n">
        <f aca="false">(L2004-M2004)^2</f>
        <v>2.56384454606991</v>
      </c>
    </row>
    <row r="2005" customFormat="false" ht="12.75" hidden="false" customHeight="false" outlineLevel="0" collapsed="false">
      <c r="J2005" s="0" t="n">
        <v>3.1</v>
      </c>
      <c r="K2005" s="0" t="n">
        <v>9.8</v>
      </c>
      <c r="L2005" s="0" t="n">
        <v>56.3397545496421</v>
      </c>
      <c r="M2005" s="0" t="n">
        <f aca="false">J2005^2+5*K2005</f>
        <v>58.61</v>
      </c>
      <c r="N2005" s="17" t="n">
        <f aca="false">ABS(L2005-M2005)/M2005*100</f>
        <v>3.87347799071477</v>
      </c>
      <c r="O2005" s="0" t="n">
        <f aca="false">(L2005-M2005)^2</f>
        <v>5.15401440487086</v>
      </c>
    </row>
    <row r="2006" customFormat="false" ht="12.75" hidden="false" customHeight="false" outlineLevel="0" collapsed="false">
      <c r="J2006" s="0" t="n">
        <v>3.1</v>
      </c>
      <c r="K2006" s="0" t="n">
        <v>9.9</v>
      </c>
      <c r="L2006" s="0" t="n">
        <v>56.1776556904968</v>
      </c>
      <c r="M2006" s="0" t="n">
        <f aca="false">J2006^2+5*K2006</f>
        <v>59.11</v>
      </c>
      <c r="N2006" s="17" t="n">
        <f aca="false">ABS(L2006-M2006)/M2006*100</f>
        <v>4.96082610303362</v>
      </c>
      <c r="O2006" s="0" t="n">
        <f aca="false">(L2006-M2006)^2</f>
        <v>8.59864314947564</v>
      </c>
    </row>
    <row r="2007" customFormat="false" ht="12.75" hidden="false" customHeight="false" outlineLevel="0" collapsed="false">
      <c r="J2007" s="0" t="n">
        <v>3.1</v>
      </c>
      <c r="K2007" s="0" t="n">
        <v>10</v>
      </c>
      <c r="L2007" s="0" t="n">
        <v>56.02226672626</v>
      </c>
      <c r="M2007" s="0" t="n">
        <f aca="false">J2007^2+5*K2007</f>
        <v>59.61</v>
      </c>
      <c r="N2007" s="17" t="n">
        <f aca="false">ABS(L2007-M2007)/M2007*100</f>
        <v>6.01867685579607</v>
      </c>
      <c r="O2007" s="0" t="n">
        <f aca="false">(L2007-M2007)^2</f>
        <v>12.8718300435014</v>
      </c>
    </row>
    <row r="2008" customFormat="false" ht="12.75" hidden="false" customHeight="false" outlineLevel="0" collapsed="false">
      <c r="J2008" s="0" t="n">
        <v>3.2</v>
      </c>
      <c r="K2008" s="0" t="n">
        <v>1</v>
      </c>
      <c r="L2008" s="0" t="n">
        <v>7.50137135780704</v>
      </c>
      <c r="M2008" s="0" t="n">
        <f aca="false">J2008^2+5*K2008</f>
        <v>15.24</v>
      </c>
      <c r="N2008" s="17" t="n">
        <f aca="false">ABS(L2008-M2008)/M2008*100</f>
        <v>50.7784031639958</v>
      </c>
      <c r="O2008" s="0" t="n">
        <f aca="false">(L2008-M2008)^2</f>
        <v>59.8863732617692</v>
      </c>
    </row>
    <row r="2009" customFormat="false" ht="12.75" hidden="false" customHeight="false" outlineLevel="0" collapsed="false">
      <c r="J2009" s="0" t="n">
        <v>3.2</v>
      </c>
      <c r="K2009" s="0" t="n">
        <v>1.1</v>
      </c>
      <c r="L2009" s="0" t="n">
        <v>7.54512426173275</v>
      </c>
      <c r="M2009" s="0" t="n">
        <f aca="false">J2009^2+5*K2009</f>
        <v>15.74</v>
      </c>
      <c r="N2009" s="17" t="n">
        <f aca="false">ABS(L2009-M2009)/M2009*100</f>
        <v>52.0640135849254</v>
      </c>
      <c r="O2009" s="0" t="n">
        <f aca="false">(L2009-M2009)^2</f>
        <v>67.1559883656413</v>
      </c>
    </row>
    <row r="2010" customFormat="false" ht="12.75" hidden="false" customHeight="false" outlineLevel="0" collapsed="false">
      <c r="J2010" s="0" t="n">
        <v>3.2</v>
      </c>
      <c r="K2010" s="0" t="n">
        <v>1.2</v>
      </c>
      <c r="L2010" s="0" t="n">
        <v>7.61403764421433</v>
      </c>
      <c r="M2010" s="0" t="n">
        <f aca="false">J2010^2+5*K2010</f>
        <v>16.24</v>
      </c>
      <c r="N2010" s="17" t="n">
        <f aca="false">ABS(L2010-M2010)/M2010*100</f>
        <v>53.1155317474487</v>
      </c>
      <c r="O2010" s="0" t="n">
        <f aca="false">(L2010-M2010)^2</f>
        <v>74.4072265634315</v>
      </c>
    </row>
    <row r="2011" customFormat="false" ht="12.75" hidden="false" customHeight="false" outlineLevel="0" collapsed="false">
      <c r="J2011" s="0" t="n">
        <v>3.2</v>
      </c>
      <c r="K2011" s="0" t="n">
        <v>1.3</v>
      </c>
      <c r="L2011" s="0" t="n">
        <v>7.71876936910483</v>
      </c>
      <c r="M2011" s="0" t="n">
        <f aca="false">J2011^2+5*K2011</f>
        <v>16.74</v>
      </c>
      <c r="N2011" s="17" t="n">
        <f aca="false">ABS(L2011-M2011)/M2011*100</f>
        <v>53.890266612277</v>
      </c>
      <c r="O2011" s="0" t="n">
        <f aca="false">(L2011-M2011)^2</f>
        <v>81.3826020958013</v>
      </c>
    </row>
    <row r="2012" customFormat="false" ht="12.75" hidden="false" customHeight="false" outlineLevel="0" collapsed="false">
      <c r="J2012" s="0" t="n">
        <v>3.2</v>
      </c>
      <c r="K2012" s="0" t="n">
        <v>1.4</v>
      </c>
      <c r="L2012" s="0" t="n">
        <v>7.87250220063751</v>
      </c>
      <c r="M2012" s="0" t="n">
        <f aca="false">J2012^2+5*K2012</f>
        <v>17.24</v>
      </c>
      <c r="N2012" s="17" t="n">
        <f aca="false">ABS(L2012-M2012)/M2012*100</f>
        <v>54.3358341030307</v>
      </c>
      <c r="O2012" s="0" t="n">
        <f aca="false">(L2012-M2012)^2</f>
        <v>87.7500150210612</v>
      </c>
    </row>
    <row r="2013" customFormat="false" ht="12.75" hidden="false" customHeight="false" outlineLevel="0" collapsed="false">
      <c r="J2013" s="0" t="n">
        <v>3.2</v>
      </c>
      <c r="K2013" s="0" t="n">
        <v>1.5</v>
      </c>
      <c r="L2013" s="0" t="n">
        <v>8.09068093900512</v>
      </c>
      <c r="M2013" s="0" t="n">
        <f aca="false">J2013^2+5*K2013</f>
        <v>17.74</v>
      </c>
      <c r="N2013" s="17" t="n">
        <f aca="false">ABS(L2013-M2013)/M2013*100</f>
        <v>54.3930048534097</v>
      </c>
      <c r="O2013" s="0" t="n">
        <f aca="false">(L2013-M2013)^2</f>
        <v>93.1093583408791</v>
      </c>
    </row>
    <row r="2014" customFormat="false" ht="12.75" hidden="false" customHeight="false" outlineLevel="0" collapsed="false">
      <c r="J2014" s="0" t="n">
        <v>3.2</v>
      </c>
      <c r="K2014" s="0" t="n">
        <v>1.6</v>
      </c>
      <c r="L2014" s="0" t="n">
        <v>8.39036482491779</v>
      </c>
      <c r="M2014" s="0" t="n">
        <f aca="false">J2014^2+5*K2014</f>
        <v>18.24</v>
      </c>
      <c r="N2014" s="17" t="n">
        <f aca="false">ABS(L2014-M2014)/M2014*100</f>
        <v>54.0001928458455</v>
      </c>
      <c r="O2014" s="0" t="n">
        <f aca="false">(L2014-M2014)^2</f>
        <v>97.0153130822168</v>
      </c>
    </row>
    <row r="2015" customFormat="false" ht="12.75" hidden="false" customHeight="false" outlineLevel="0" collapsed="false">
      <c r="J2015" s="0" t="n">
        <v>3.2</v>
      </c>
      <c r="K2015" s="0" t="n">
        <v>1.7</v>
      </c>
      <c r="L2015" s="0" t="n">
        <v>8.78917830128195</v>
      </c>
      <c r="M2015" s="0" t="n">
        <f aca="false">J2015^2+5*K2015</f>
        <v>18.74</v>
      </c>
      <c r="N2015" s="17" t="n">
        <f aca="false">ABS(L2015-M2015)/M2015*100</f>
        <v>53.0993687231486</v>
      </c>
      <c r="O2015" s="0" t="n">
        <f aca="false">(L2015-M2015)^2</f>
        <v>99.0188524796781</v>
      </c>
    </row>
    <row r="2016" customFormat="false" ht="12.75" hidden="false" customHeight="false" outlineLevel="0" collapsed="false">
      <c r="J2016" s="0" t="n">
        <v>3.2</v>
      </c>
      <c r="K2016" s="0" t="n">
        <v>1.8</v>
      </c>
      <c r="L2016" s="0" t="n">
        <v>9.30391576381147</v>
      </c>
      <c r="M2016" s="0" t="n">
        <f aca="false">J2016^2+5*K2016</f>
        <v>19.24</v>
      </c>
      <c r="N2016" s="17" t="n">
        <f aca="false">ABS(L2016-M2016)/M2016*100</f>
        <v>51.6428494604393</v>
      </c>
      <c r="O2016" s="0" t="n">
        <f aca="false">(L2016-M2016)^2</f>
        <v>98.7257699486342</v>
      </c>
    </row>
    <row r="2017" customFormat="false" ht="12.75" hidden="false" customHeight="false" outlineLevel="0" collapsed="false">
      <c r="J2017" s="0" t="n">
        <v>3.2</v>
      </c>
      <c r="K2017" s="0" t="n">
        <v>1.9</v>
      </c>
      <c r="L2017" s="0" t="n">
        <v>9.94893452616581</v>
      </c>
      <c r="M2017" s="0" t="n">
        <f aca="false">J2017^2+5*K2017</f>
        <v>19.74</v>
      </c>
      <c r="N2017" s="17" t="n">
        <f aca="false">ABS(L2017-M2017)/M2017*100</f>
        <v>49.6001290467791</v>
      </c>
      <c r="O2017" s="0" t="n">
        <f aca="false">(L2017-M2017)^2</f>
        <v>95.864963112908</v>
      </c>
    </row>
    <row r="2018" customFormat="false" ht="12.75" hidden="false" customHeight="false" outlineLevel="0" collapsed="false">
      <c r="J2018" s="0" t="n">
        <v>3.2</v>
      </c>
      <c r="K2018" s="0" t="n">
        <v>2</v>
      </c>
      <c r="L2018" s="0" t="n">
        <v>10.7345359238022</v>
      </c>
      <c r="M2018" s="0" t="n">
        <f aca="false">J2018^2+5*K2018</f>
        <v>20.24</v>
      </c>
      <c r="N2018" s="17" t="n">
        <f aca="false">ABS(L2018-M2018)/M2018*100</f>
        <v>46.9637553171827</v>
      </c>
      <c r="O2018" s="0" t="n">
        <f aca="false">(L2018-M2018)^2</f>
        <v>90.3538473038866</v>
      </c>
    </row>
    <row r="2019" customFormat="false" ht="12.75" hidden="false" customHeight="false" outlineLevel="0" collapsed="false">
      <c r="J2019" s="0" t="n">
        <v>3.2</v>
      </c>
      <c r="K2019" s="0" t="n">
        <v>2.1</v>
      </c>
      <c r="L2019" s="0" t="n">
        <v>11.6655676581125</v>
      </c>
      <c r="M2019" s="0" t="n">
        <f aca="false">J2019^2+5*K2019</f>
        <v>20.74</v>
      </c>
      <c r="N2019" s="17" t="n">
        <f aca="false">ABS(L2019-M2019)/M2019*100</f>
        <v>43.7532899801711</v>
      </c>
      <c r="O2019" s="0" t="n">
        <f aca="false">(L2019-M2019)^2</f>
        <v>82.3453223274937</v>
      </c>
    </row>
    <row r="2020" customFormat="false" ht="12.75" hidden="false" customHeight="false" outlineLevel="0" collapsed="false">
      <c r="J2020" s="0" t="n">
        <v>3.2</v>
      </c>
      <c r="K2020" s="0" t="n">
        <v>2.2</v>
      </c>
      <c r="L2020" s="0" t="n">
        <v>12.7404673818559</v>
      </c>
      <c r="M2020" s="0" t="n">
        <f aca="false">J2020^2+5*K2020</f>
        <v>21.24</v>
      </c>
      <c r="N2020" s="17" t="n">
        <f aca="false">ABS(L2020-M2020)/M2020*100</f>
        <v>40.0166319121662</v>
      </c>
      <c r="O2020" s="0" t="n">
        <f aca="false">(L2020-M2020)^2</f>
        <v>72.2420547268954</v>
      </c>
    </row>
    <row r="2021" customFormat="false" ht="12.75" hidden="false" customHeight="false" outlineLevel="0" collapsed="false">
      <c r="J2021" s="0" t="n">
        <v>3.2</v>
      </c>
      <c r="K2021" s="0" t="n">
        <v>2.3</v>
      </c>
      <c r="L2021" s="0" t="n">
        <v>13.9509061960755</v>
      </c>
      <c r="M2021" s="0" t="n">
        <f aca="false">J2021^2+5*K2021</f>
        <v>21.74</v>
      </c>
      <c r="N2021" s="17" t="n">
        <f aca="false">ABS(L2021-M2021)/M2021*100</f>
        <v>35.8283983621182</v>
      </c>
      <c r="O2021" s="0" t="n">
        <f aca="false">(L2021-M2021)^2</f>
        <v>60.6699822863351</v>
      </c>
    </row>
    <row r="2022" customFormat="false" ht="12.75" hidden="false" customHeight="false" outlineLevel="0" collapsed="false">
      <c r="J2022" s="0" t="n">
        <v>3.2</v>
      </c>
      <c r="K2022" s="0" t="n">
        <v>2.4</v>
      </c>
      <c r="L2022" s="0" t="n">
        <v>15.2820934161792</v>
      </c>
      <c r="M2022" s="0" t="n">
        <f aca="false">J2022^2+5*K2022</f>
        <v>22.24</v>
      </c>
      <c r="N2022" s="17" t="n">
        <f aca="false">ABS(L2022-M2022)/M2022*100</f>
        <v>31.2855511862444</v>
      </c>
      <c r="O2022" s="0" t="n">
        <f aca="false">(L2022-M2022)^2</f>
        <v>48.4124640291762</v>
      </c>
    </row>
    <row r="2023" customFormat="false" ht="12.75" hidden="false" customHeight="false" outlineLevel="0" collapsed="false">
      <c r="J2023" s="0" t="n">
        <v>3.2</v>
      </c>
      <c r="K2023" s="0" t="n">
        <v>2.5</v>
      </c>
      <c r="L2023" s="0" t="n">
        <v>16.7136941387947</v>
      </c>
      <c r="M2023" s="0" t="n">
        <f aca="false">J2023^2+5*K2023</f>
        <v>22.74</v>
      </c>
      <c r="N2023" s="17" t="n">
        <f aca="false">ABS(L2023-M2023)/M2023*100</f>
        <v>26.5009052823452</v>
      </c>
      <c r="O2023" s="0" t="n">
        <f aca="false">(L2023-M2023)^2</f>
        <v>36.3163623327972</v>
      </c>
    </row>
    <row r="2024" customFormat="false" ht="12.75" hidden="false" customHeight="false" outlineLevel="0" collapsed="false">
      <c r="J2024" s="0" t="n">
        <v>3.2</v>
      </c>
      <c r="K2024" s="0" t="n">
        <v>2.6</v>
      </c>
      <c r="L2024" s="0" t="n">
        <v>18.22121581698</v>
      </c>
      <c r="M2024" s="0" t="n">
        <f aca="false">J2024^2+5*K2024</f>
        <v>23.24</v>
      </c>
      <c r="N2024" s="17" t="n">
        <f aca="false">ABS(L2024-M2024)/M2024*100</f>
        <v>21.5954568976763</v>
      </c>
      <c r="O2024" s="0" t="n">
        <f aca="false">(L2024-M2024)^2</f>
        <v>25.1881946757314</v>
      </c>
    </row>
    <row r="2025" customFormat="false" ht="12.75" hidden="false" customHeight="false" outlineLevel="0" collapsed="false">
      <c r="J2025" s="0" t="n">
        <v>3.2</v>
      </c>
      <c r="K2025" s="0" t="n">
        <v>2.7</v>
      </c>
      <c r="L2025" s="0" t="n">
        <v>19.7776606610156</v>
      </c>
      <c r="M2025" s="0" t="n">
        <f aca="false">J2025^2+5*K2025</f>
        <v>23.74</v>
      </c>
      <c r="N2025" s="17" t="n">
        <f aca="false">ABS(L2025-M2025)/M2025*100</f>
        <v>16.6905616637929</v>
      </c>
      <c r="O2025" s="0" t="n">
        <f aca="false">(L2025-M2025)^2</f>
        <v>15.7001330372636</v>
      </c>
    </row>
    <row r="2026" customFormat="false" ht="12.75" hidden="false" customHeight="false" outlineLevel="0" collapsed="false">
      <c r="J2026" s="0" t="n">
        <v>3.2</v>
      </c>
      <c r="K2026" s="0" t="n">
        <v>2.8</v>
      </c>
      <c r="L2026" s="0" t="n">
        <v>21.3552265531338</v>
      </c>
      <c r="M2026" s="0" t="n">
        <f aca="false">J2026^2+5*K2026</f>
        <v>24.24</v>
      </c>
      <c r="N2026" s="17" t="n">
        <f aca="false">ABS(L2026-M2026)/M2026*100</f>
        <v>11.9008805563786</v>
      </c>
      <c r="O2026" s="0" t="n">
        <f aca="false">(L2026-M2026)^2</f>
        <v>8.3219178397442</v>
      </c>
    </row>
    <row r="2027" customFormat="false" ht="12.75" hidden="false" customHeight="false" outlineLevel="0" collapsed="false">
      <c r="J2027" s="0" t="n">
        <v>3.2</v>
      </c>
      <c r="K2027" s="0" t="n">
        <v>2.9</v>
      </c>
      <c r="L2027" s="0" t="n">
        <v>22.9268662024286</v>
      </c>
      <c r="M2027" s="0" t="n">
        <f aca="false">J2027^2+5*K2027</f>
        <v>24.74</v>
      </c>
      <c r="N2027" s="17" t="n">
        <f aca="false">ABS(L2027-M2027)/M2027*100</f>
        <v>7.32875423432244</v>
      </c>
      <c r="O2027" s="0" t="n">
        <f aca="false">(L2027-M2027)^2</f>
        <v>3.28745416789558</v>
      </c>
    </row>
    <row r="2028" customFormat="false" ht="12.75" hidden="false" customHeight="false" outlineLevel="0" collapsed="false">
      <c r="J2028" s="0" t="n">
        <v>3.2</v>
      </c>
      <c r="K2028" s="0" t="n">
        <v>3</v>
      </c>
      <c r="L2028" s="0" t="n">
        <v>24.4675686412495</v>
      </c>
      <c r="M2028" s="0" t="n">
        <f aca="false">J2028^2+5*K2028</f>
        <v>25.24</v>
      </c>
      <c r="N2028" s="17" t="n">
        <f aca="false">ABS(L2028-M2028)/M2028*100</f>
        <v>3.06034611232384</v>
      </c>
      <c r="O2028" s="0" t="n">
        <f aca="false">(L2028-M2028)^2</f>
        <v>0.596650203981202</v>
      </c>
    </row>
    <row r="2029" customFormat="false" ht="12.75" hidden="false" customHeight="false" outlineLevel="0" collapsed="false">
      <c r="J2029" s="0" t="n">
        <v>3.2</v>
      </c>
      <c r="K2029" s="0" t="n">
        <v>3.1</v>
      </c>
      <c r="L2029" s="0" t="n">
        <v>25.9552915460772</v>
      </c>
      <c r="M2029" s="0" t="n">
        <f aca="false">J2029^2+5*K2029</f>
        <v>25.74</v>
      </c>
      <c r="N2029" s="17" t="n">
        <f aca="false">ABS(L2029-M2029)/M2029*100</f>
        <v>0.836408492918401</v>
      </c>
      <c r="O2029" s="0" t="n">
        <f aca="false">(L2029-M2029)^2</f>
        <v>0.0463504498123096</v>
      </c>
    </row>
    <row r="2030" customFormat="false" ht="12.75" hidden="false" customHeight="false" outlineLevel="0" collapsed="false">
      <c r="J2030" s="0" t="n">
        <v>3.2</v>
      </c>
      <c r="K2030" s="0" t="n">
        <v>3.2</v>
      </c>
      <c r="L2030" s="0" t="n">
        <v>27.3715321925371</v>
      </c>
      <c r="M2030" s="0" t="n">
        <f aca="false">J2030^2+5*K2030</f>
        <v>26.24</v>
      </c>
      <c r="N2030" s="17" t="n">
        <f aca="false">ABS(L2030-M2030)/M2030*100</f>
        <v>4.31224158741281</v>
      </c>
      <c r="O2030" s="0" t="n">
        <f aca="false">(L2030-M2030)^2</f>
        <v>1.28036510274787</v>
      </c>
    </row>
    <row r="2031" customFormat="false" ht="12.75" hidden="false" customHeight="false" outlineLevel="0" collapsed="false">
      <c r="J2031" s="0" t="n">
        <v>3.2</v>
      </c>
      <c r="K2031" s="0" t="n">
        <v>3.3</v>
      </c>
      <c r="L2031" s="0" t="n">
        <v>28.7015696685773</v>
      </c>
      <c r="M2031" s="0" t="n">
        <f aca="false">J2031^2+5*K2031</f>
        <v>26.74</v>
      </c>
      <c r="N2031" s="17" t="n">
        <f aca="false">ABS(L2031-M2031)/M2031*100</f>
        <v>7.33571304628765</v>
      </c>
      <c r="O2031" s="0" t="n">
        <f aca="false">(L2031-M2031)^2</f>
        <v>3.84775556468253</v>
      </c>
    </row>
    <row r="2032" customFormat="false" ht="12.75" hidden="false" customHeight="false" outlineLevel="0" collapsed="false">
      <c r="J2032" s="0" t="n">
        <v>3.2</v>
      </c>
      <c r="K2032" s="0" t="n">
        <v>3.4</v>
      </c>
      <c r="L2032" s="0" t="n">
        <v>29.934437968062</v>
      </c>
      <c r="M2032" s="0" t="n">
        <f aca="false">J2032^2+5*K2032</f>
        <v>27.24</v>
      </c>
      <c r="N2032" s="17" t="n">
        <f aca="false">ABS(L2032-M2032)/M2032*100</f>
        <v>9.8914756536785</v>
      </c>
      <c r="O2032" s="0" t="n">
        <f aca="false">(L2032-M2032)^2</f>
        <v>7.2599959637342</v>
      </c>
    </row>
    <row r="2033" customFormat="false" ht="12.75" hidden="false" customHeight="false" outlineLevel="0" collapsed="false">
      <c r="J2033" s="0" t="n">
        <v>3.2</v>
      </c>
      <c r="K2033" s="0" t="n">
        <v>3.5</v>
      </c>
      <c r="L2033" s="0" t="n">
        <v>31.0627002160329</v>
      </c>
      <c r="M2033" s="0" t="n">
        <f aca="false">J2033^2+5*K2033</f>
        <v>27.74</v>
      </c>
      <c r="N2033" s="17" t="n">
        <f aca="false">ABS(L2033-M2033)/M2033*100</f>
        <v>11.978010872505</v>
      </c>
      <c r="O2033" s="0" t="n">
        <f aca="false">(L2033-M2033)^2</f>
        <v>11.0403367256249</v>
      </c>
    </row>
    <row r="2034" customFormat="false" ht="12.75" hidden="false" customHeight="false" outlineLevel="0" collapsed="false">
      <c r="J2034" s="0" t="n">
        <v>3.2</v>
      </c>
      <c r="K2034" s="0" t="n">
        <v>3.6</v>
      </c>
      <c r="L2034" s="0" t="n">
        <v>32.082092594178</v>
      </c>
      <c r="M2034" s="0" t="n">
        <f aca="false">J2034^2+5*K2034</f>
        <v>28.24</v>
      </c>
      <c r="N2034" s="17" t="n">
        <f aca="false">ABS(L2034-M2034)/M2034*100</f>
        <v>13.6051437470893</v>
      </c>
      <c r="O2034" s="0" t="n">
        <f aca="false">(L2034-M2034)^2</f>
        <v>14.7616755022376</v>
      </c>
    </row>
    <row r="2035" customFormat="false" ht="12.75" hidden="false" customHeight="false" outlineLevel="0" collapsed="false">
      <c r="J2035" s="0" t="n">
        <v>3.2</v>
      </c>
      <c r="K2035" s="0" t="n">
        <v>3.7</v>
      </c>
      <c r="L2035" s="0" t="n">
        <v>32.9910972798416</v>
      </c>
      <c r="M2035" s="0" t="n">
        <f aca="false">J2035^2+5*K2035</f>
        <v>28.74</v>
      </c>
      <c r="N2035" s="17" t="n">
        <f aca="false">ABS(L2035-M2035)/M2035*100</f>
        <v>14.7915702151761</v>
      </c>
      <c r="O2035" s="0" t="n">
        <f aca="false">(L2035-M2035)^2</f>
        <v>18.0718280826767</v>
      </c>
    </row>
    <row r="2036" customFormat="false" ht="12.75" hidden="false" customHeight="false" outlineLevel="0" collapsed="false">
      <c r="J2036" s="0" t="n">
        <v>3.2</v>
      </c>
      <c r="K2036" s="0" t="n">
        <v>3.8</v>
      </c>
      <c r="L2036" s="0" t="n">
        <v>33.7904910415088</v>
      </c>
      <c r="M2036" s="0" t="n">
        <f aca="false">J2036^2+5*K2036</f>
        <v>29.24</v>
      </c>
      <c r="N2036" s="17" t="n">
        <f aca="false">ABS(L2036-M2036)/M2036*100</f>
        <v>15.5625548615213</v>
      </c>
      <c r="O2036" s="0" t="n">
        <f aca="false">(L2036-M2036)^2</f>
        <v>20.706968718852</v>
      </c>
    </row>
    <row r="2037" customFormat="false" ht="12.75" hidden="false" customHeight="false" outlineLevel="0" collapsed="false">
      <c r="J2037" s="0" t="n">
        <v>3.2</v>
      </c>
      <c r="K2037" s="0" t="n">
        <v>3.9</v>
      </c>
      <c r="L2037" s="0" t="n">
        <v>34.482903058887</v>
      </c>
      <c r="M2037" s="0" t="n">
        <f aca="false">J2037^2+5*K2037</f>
        <v>29.74</v>
      </c>
      <c r="N2037" s="17" t="n">
        <f aca="false">ABS(L2037-M2037)/M2037*100</f>
        <v>15.9478919263182</v>
      </c>
      <c r="O2037" s="0" t="n">
        <f aca="false">(L2037-M2037)^2</f>
        <v>22.4951294259999</v>
      </c>
    </row>
    <row r="2038" customFormat="false" ht="12.75" hidden="false" customHeight="false" outlineLevel="0" collapsed="false">
      <c r="J2038" s="0" t="n">
        <v>3.2</v>
      </c>
      <c r="K2038" s="0" t="n">
        <v>4</v>
      </c>
      <c r="L2038" s="0" t="n">
        <v>35.0724038670167</v>
      </c>
      <c r="M2038" s="0" t="n">
        <f aca="false">J2038^2+5*K2038</f>
        <v>30.24</v>
      </c>
      <c r="N2038" s="17" t="n">
        <f aca="false">ABS(L2038-M2038)/M2038*100</f>
        <v>15.9801715179123</v>
      </c>
      <c r="O2038" s="0" t="n">
        <f aca="false">(L2038-M2038)^2</f>
        <v>23.3521271339579</v>
      </c>
    </row>
    <row r="2039" customFormat="false" ht="12.75" hidden="false" customHeight="false" outlineLevel="0" collapsed="false">
      <c r="J2039" s="0" t="n">
        <v>3.2</v>
      </c>
      <c r="K2039" s="0" t="n">
        <v>4.1</v>
      </c>
      <c r="L2039" s="0" t="n">
        <v>35.5641378924647</v>
      </c>
      <c r="M2039" s="0" t="n">
        <f aca="false">J2039^2+5*K2039</f>
        <v>30.74</v>
      </c>
      <c r="N2039" s="17" t="n">
        <f aca="false">ABS(L2039-M2039)/M2039*100</f>
        <v>15.6933568395078</v>
      </c>
      <c r="O2039" s="0" t="n">
        <f aca="false">(L2039-M2039)^2</f>
        <v>23.2723064055137</v>
      </c>
    </row>
    <row r="2040" customFormat="false" ht="12.75" hidden="false" customHeight="false" outlineLevel="0" collapsed="false">
      <c r="J2040" s="0" t="n">
        <v>3.2</v>
      </c>
      <c r="K2040" s="0" t="n">
        <v>4.2</v>
      </c>
      <c r="L2040" s="0" t="n">
        <v>35.9640050157704</v>
      </c>
      <c r="M2040" s="0" t="n">
        <f aca="false">J2040^2+5*K2040</f>
        <v>31.24</v>
      </c>
      <c r="N2040" s="17" t="n">
        <f aca="false">ABS(L2040-M2040)/M2040*100</f>
        <v>15.1216549800588</v>
      </c>
      <c r="O2040" s="0" t="n">
        <f aca="false">(L2040-M2040)^2</f>
        <v>22.3162233890235</v>
      </c>
    </row>
    <row r="2041" customFormat="false" ht="12.75" hidden="false" customHeight="false" outlineLevel="0" collapsed="false">
      <c r="J2041" s="0" t="n">
        <v>3.2</v>
      </c>
      <c r="K2041" s="0" t="n">
        <v>4.3</v>
      </c>
      <c r="L2041" s="0" t="n">
        <v>36.2783917319104</v>
      </c>
      <c r="M2041" s="0" t="n">
        <f aca="false">J2041^2+5*K2041</f>
        <v>31.74</v>
      </c>
      <c r="N2041" s="17" t="n">
        <f aca="false">ABS(L2041-M2041)/M2041*100</f>
        <v>14.2986506991506</v>
      </c>
      <c r="O2041" s="0" t="n">
        <f aca="false">(L2041-M2041)^2</f>
        <v>20.5969995122726</v>
      </c>
    </row>
    <row r="2042" customFormat="false" ht="12.75" hidden="false" customHeight="false" outlineLevel="0" collapsed="false">
      <c r="J2042" s="0" t="n">
        <v>3.2</v>
      </c>
      <c r="K2042" s="0" t="n">
        <v>4.4</v>
      </c>
      <c r="L2042" s="0" t="n">
        <v>36.5139493909435</v>
      </c>
      <c r="M2042" s="0" t="n">
        <f aca="false">J2042^2+5*K2042</f>
        <v>32.24</v>
      </c>
      <c r="N2042" s="17" t="n">
        <f aca="false">ABS(L2042-M2042)/M2042*100</f>
        <v>13.2566668453581</v>
      </c>
      <c r="O2042" s="0" t="n">
        <f aca="false">(L2042-M2042)^2</f>
        <v>18.2666433963459</v>
      </c>
    </row>
    <row r="2043" customFormat="false" ht="12.75" hidden="false" customHeight="false" outlineLevel="0" collapsed="false">
      <c r="J2043" s="0" t="n">
        <v>3.2</v>
      </c>
      <c r="K2043" s="0" t="n">
        <v>4.5</v>
      </c>
      <c r="L2043" s="0" t="n">
        <v>36.6774152510677</v>
      </c>
      <c r="M2043" s="0" t="n">
        <f aca="false">J2043^2+5*K2043</f>
        <v>32.74</v>
      </c>
      <c r="N2043" s="17" t="n">
        <f aca="false">ABS(L2043-M2043)/M2043*100</f>
        <v>12.0263141449837</v>
      </c>
      <c r="O2043" s="0" t="n">
        <f aca="false">(L2043-M2043)^2</f>
        <v>15.5032388593401</v>
      </c>
    </row>
    <row r="2044" customFormat="false" ht="12.75" hidden="false" customHeight="false" outlineLevel="0" collapsed="false">
      <c r="J2044" s="0" t="n">
        <v>3.2</v>
      </c>
      <c r="K2044" s="0" t="n">
        <v>4.6</v>
      </c>
      <c r="L2044" s="0" t="n">
        <v>36.7754712733296</v>
      </c>
      <c r="M2044" s="0" t="n">
        <f aca="false">J2044^2+5*K2044</f>
        <v>33.24</v>
      </c>
      <c r="N2044" s="17" t="n">
        <f aca="false">ABS(L2044-M2044)/M2044*100</f>
        <v>10.6361951664547</v>
      </c>
      <c r="O2044" s="0" t="n">
        <f aca="false">(L2044-M2044)^2</f>
        <v>12.4995571245385</v>
      </c>
    </row>
    <row r="2045" customFormat="false" ht="12.75" hidden="false" customHeight="false" outlineLevel="0" collapsed="false">
      <c r="J2045" s="0" t="n">
        <v>3.2</v>
      </c>
      <c r="K2045" s="0" t="n">
        <v>4.7</v>
      </c>
      <c r="L2045" s="0" t="n">
        <v>36.8146354109978</v>
      </c>
      <c r="M2045" s="0" t="n">
        <f aca="false">J2045^2+5*K2045</f>
        <v>33.74</v>
      </c>
      <c r="N2045" s="17" t="n">
        <f aca="false">ABS(L2045-M2045)/M2045*100</f>
        <v>9.1127309158205</v>
      </c>
      <c r="O2045" s="0" t="n">
        <f aca="false">(L2045-M2045)^2</f>
        <v>9.45338291056183</v>
      </c>
    </row>
    <row r="2046" customFormat="false" ht="12.75" hidden="false" customHeight="false" outlineLevel="0" collapsed="false">
      <c r="J2046" s="0" t="n">
        <v>3.2</v>
      </c>
      <c r="K2046" s="0" t="n">
        <v>4.8</v>
      </c>
      <c r="L2046" s="0" t="n">
        <v>36.8011803546991</v>
      </c>
      <c r="M2046" s="0" t="n">
        <f aca="false">J2046^2+5*K2046</f>
        <v>34.24</v>
      </c>
      <c r="N2046" s="17" t="n">
        <f aca="false">ABS(L2046-M2046)/M2046*100</f>
        <v>7.48008281162105</v>
      </c>
      <c r="O2046" s="0" t="n">
        <f aca="false">(L2046-M2046)^2</f>
        <v>6.55964480929634</v>
      </c>
    </row>
    <row r="2047" customFormat="false" ht="12.75" hidden="false" customHeight="false" outlineLevel="0" collapsed="false">
      <c r="J2047" s="0" t="n">
        <v>3.2</v>
      </c>
      <c r="K2047" s="0" t="n">
        <v>4.9</v>
      </c>
      <c r="L2047" s="0" t="n">
        <v>36.7410751143254</v>
      </c>
      <c r="M2047" s="0" t="n">
        <f aca="false">J2047^2+5*K2047</f>
        <v>34.74</v>
      </c>
      <c r="N2047" s="17" t="n">
        <f aca="false">ABS(L2047-M2047)/M2047*100</f>
        <v>5.76014713392443</v>
      </c>
      <c r="O2047" s="0" t="n">
        <f aca="false">(L2047-M2047)^2</f>
        <v>4.0043016131722</v>
      </c>
    </row>
    <row r="2048" customFormat="false" ht="12.75" hidden="false" customHeight="false" outlineLevel="0" collapsed="false">
      <c r="J2048" s="0" t="n">
        <v>3.2</v>
      </c>
      <c r="K2048" s="0" t="n">
        <v>5</v>
      </c>
      <c r="L2048" s="0" t="n">
        <v>36.6399453345673</v>
      </c>
      <c r="M2048" s="0" t="n">
        <f aca="false">J2048^2+5*K2048</f>
        <v>35.24</v>
      </c>
      <c r="N2048" s="17" t="n">
        <f aca="false">ABS(L2048-M2048)/M2048*100</f>
        <v>3.97260310603646</v>
      </c>
      <c r="O2048" s="0" t="n">
        <f aca="false">(L2048-M2048)^2</f>
        <v>1.95984693977661</v>
      </c>
    </row>
    <row r="2049" customFormat="false" ht="12.75" hidden="false" customHeight="false" outlineLevel="0" collapsed="false">
      <c r="J2049" s="0" t="n">
        <v>3.2</v>
      </c>
      <c r="K2049" s="0" t="n">
        <v>5.1</v>
      </c>
      <c r="L2049" s="0" t="n">
        <v>36.5030487791713</v>
      </c>
      <c r="M2049" s="0" t="n">
        <f aca="false">J2049^2+5*K2049</f>
        <v>35.74</v>
      </c>
      <c r="N2049" s="17" t="n">
        <f aca="false">ABS(L2049-M2049)/M2049*100</f>
        <v>2.13499938212463</v>
      </c>
      <c r="O2049" s="0" t="n">
        <f aca="false">(L2049-M2049)^2</f>
        <v>0.582243439394876</v>
      </c>
    </row>
    <row r="2050" customFormat="false" ht="12.75" hidden="false" customHeight="false" outlineLevel="0" collapsed="false">
      <c r="J2050" s="0" t="n">
        <v>3.2</v>
      </c>
      <c r="K2050" s="0" t="n">
        <v>5.2</v>
      </c>
      <c r="L2050" s="0" t="n">
        <v>36.3352629367198</v>
      </c>
      <c r="M2050" s="0" t="n">
        <f aca="false">J2050^2+5*K2050</f>
        <v>36.24</v>
      </c>
      <c r="N2050" s="17" t="n">
        <f aca="false">ABS(L2050-M2050)/M2050*100</f>
        <v>0.262866823178193</v>
      </c>
      <c r="O2050" s="0" t="n">
        <f aca="false">(L2050-M2050)^2</f>
        <v>0.00907502711247629</v>
      </c>
    </row>
    <row r="2051" customFormat="false" ht="12.75" hidden="false" customHeight="false" outlineLevel="0" collapsed="false">
      <c r="J2051" s="0" t="n">
        <v>3.2</v>
      </c>
      <c r="K2051" s="0" t="n">
        <v>5.3</v>
      </c>
      <c r="L2051" s="0" t="n">
        <v>36.141082175049</v>
      </c>
      <c r="M2051" s="0" t="n">
        <f aca="false">J2051^2+5*K2051</f>
        <v>36.74</v>
      </c>
      <c r="N2051" s="17" t="n">
        <f aca="false">ABS(L2051-M2051)/M2051*100</f>
        <v>1.63015194597436</v>
      </c>
      <c r="O2051" s="0" t="n">
        <f aca="false">(L2051-M2051)^2</f>
        <v>0.358702561044013</v>
      </c>
    </row>
    <row r="2052" customFormat="false" ht="12.75" hidden="false" customHeight="false" outlineLevel="0" collapsed="false">
      <c r="J2052" s="0" t="n">
        <v>3.2</v>
      </c>
      <c r="K2052" s="0" t="n">
        <v>5.4</v>
      </c>
      <c r="L2052" s="0" t="n">
        <v>35.9246222929232</v>
      </c>
      <c r="M2052" s="0" t="n">
        <f aca="false">J2052^2+5*K2052</f>
        <v>37.24</v>
      </c>
      <c r="N2052" s="17" t="n">
        <f aca="false">ABS(L2052-M2052)/M2052*100</f>
        <v>3.53216355283794</v>
      </c>
      <c r="O2052" s="0" t="n">
        <f aca="false">(L2052-M2052)^2</f>
        <v>1.73021851227475</v>
      </c>
    </row>
    <row r="2053" customFormat="false" ht="12.75" hidden="false" customHeight="false" outlineLevel="0" collapsed="false">
      <c r="J2053" s="0" t="n">
        <v>3.2</v>
      </c>
      <c r="K2053" s="0" t="n">
        <v>5.5</v>
      </c>
      <c r="L2053" s="0" t="n">
        <v>35.6896306844769</v>
      </c>
      <c r="M2053" s="0" t="n">
        <f aca="false">J2053^2+5*K2053</f>
        <v>37.74</v>
      </c>
      <c r="N2053" s="17" t="n">
        <f aca="false">ABS(L2053-M2053)/M2053*100</f>
        <v>5.43288106921869</v>
      </c>
      <c r="O2053" s="0" t="n">
        <f aca="false">(L2053-M2053)^2</f>
        <v>4.20401433003881</v>
      </c>
    </row>
    <row r="2054" customFormat="false" ht="12.75" hidden="false" customHeight="false" outlineLevel="0" collapsed="false">
      <c r="J2054" s="0" t="n">
        <v>3.2</v>
      </c>
      <c r="K2054" s="0" t="n">
        <v>5.6</v>
      </c>
      <c r="L2054" s="0" t="n">
        <v>35.4395006469867</v>
      </c>
      <c r="M2054" s="0" t="n">
        <f aca="false">J2054^2+5*K2054</f>
        <v>38.24</v>
      </c>
      <c r="N2054" s="17" t="n">
        <f aca="false">ABS(L2054-M2054)/M2054*100</f>
        <v>7.32348157168741</v>
      </c>
      <c r="O2054" s="0" t="n">
        <f aca="false">(L2054-M2054)^2</f>
        <v>7.84279662622772</v>
      </c>
    </row>
    <row r="2055" customFormat="false" ht="12.75" hidden="false" customHeight="false" outlineLevel="0" collapsed="false">
      <c r="J2055" s="0" t="n">
        <v>3.2</v>
      </c>
      <c r="K2055" s="0" t="n">
        <v>5.7</v>
      </c>
      <c r="L2055" s="0" t="n">
        <v>35.177288630854</v>
      </c>
      <c r="M2055" s="0" t="n">
        <f aca="false">J2055^2+5*K2055</f>
        <v>38.74</v>
      </c>
      <c r="N2055" s="17" t="n">
        <f aca="false">ABS(L2055-M2055)/M2055*100</f>
        <v>9.19646713770271</v>
      </c>
      <c r="O2055" s="0" t="n">
        <f aca="false">(L2055-M2055)^2</f>
        <v>12.6929122998424</v>
      </c>
    </row>
    <row r="2056" customFormat="false" ht="12.75" hidden="false" customHeight="false" outlineLevel="0" collapsed="false">
      <c r="J2056" s="0" t="n">
        <v>3.2</v>
      </c>
      <c r="K2056" s="0" t="n">
        <v>5.8</v>
      </c>
      <c r="L2056" s="0" t="n">
        <v>34.9057334621051</v>
      </c>
      <c r="M2056" s="0" t="n">
        <f aca="false">J2056^2+5*K2056</f>
        <v>39.24</v>
      </c>
      <c r="N2056" s="17" t="n">
        <f aca="false">ABS(L2056-M2056)/M2056*100</f>
        <v>11.045531442138</v>
      </c>
      <c r="O2056" s="0" t="n">
        <f aca="false">(L2056-M2056)^2</f>
        <v>18.7858664215159</v>
      </c>
    </row>
    <row r="2057" customFormat="false" ht="12.75" hidden="false" customHeight="false" outlineLevel="0" collapsed="false">
      <c r="J2057" s="0" t="n">
        <v>3.2</v>
      </c>
      <c r="K2057" s="0" t="n">
        <v>5.9</v>
      </c>
      <c r="L2057" s="0" t="n">
        <v>34.6272768292488</v>
      </c>
      <c r="M2057" s="0" t="n">
        <f aca="false">J2057^2+5*K2057</f>
        <v>39.74</v>
      </c>
      <c r="N2057" s="17" t="n">
        <f aca="false">ABS(L2057-M2057)/M2057*100</f>
        <v>12.8654332429572</v>
      </c>
      <c r="O2057" s="0" t="n">
        <f aca="false">(L2057-M2057)^2</f>
        <v>26.139938220736</v>
      </c>
    </row>
    <row r="2058" customFormat="false" ht="12.75" hidden="false" customHeight="false" outlineLevel="0" collapsed="false">
      <c r="J2058" s="0" t="n">
        <v>3.2</v>
      </c>
      <c r="K2058" s="0" t="n">
        <v>6</v>
      </c>
      <c r="L2058" s="0" t="n">
        <v>34.3440855082618</v>
      </c>
      <c r="M2058" s="0" t="n">
        <f aca="false">J2058^2+5*K2058</f>
        <v>40.24</v>
      </c>
      <c r="N2058" s="17" t="n">
        <f aca="false">ABS(L2058-M2058)/M2058*100</f>
        <v>14.6518749794687</v>
      </c>
      <c r="O2058" s="0" t="n">
        <f aca="false">(L2058-M2058)^2</f>
        <v>34.7618076938888</v>
      </c>
    </row>
    <row r="2059" customFormat="false" ht="12.75" hidden="false" customHeight="false" outlineLevel="0" collapsed="false">
      <c r="J2059" s="0" t="n">
        <v>3.2</v>
      </c>
      <c r="K2059" s="0" t="n">
        <v>6.1</v>
      </c>
      <c r="L2059" s="0" t="n">
        <v>34.0580906480866</v>
      </c>
      <c r="M2059" s="0" t="n">
        <f aca="false">J2059^2+5*K2059</f>
        <v>40.74</v>
      </c>
      <c r="N2059" s="17" t="n">
        <f aca="false">ABS(L2059-M2059)/M2059*100</f>
        <v>16.401348433759</v>
      </c>
      <c r="O2059" s="0" t="n">
        <f aca="false">(L2059-M2059)^2</f>
        <v>44.6479125871879</v>
      </c>
    </row>
    <row r="2060" customFormat="false" ht="12.75" hidden="false" customHeight="false" outlineLevel="0" collapsed="false">
      <c r="J2060" s="0" t="n">
        <v>3.2</v>
      </c>
      <c r="K2060" s="0" t="n">
        <v>6.2</v>
      </c>
      <c r="L2060" s="0" t="n">
        <v>33.771271367366</v>
      </c>
      <c r="M2060" s="0" t="n">
        <f aca="false">J2060^2+5*K2060</f>
        <v>41.24</v>
      </c>
      <c r="N2060" s="17" t="n">
        <f aca="false">ABS(L2060-M2060)/M2060*100</f>
        <v>18.1103992061929</v>
      </c>
      <c r="O2060" s="0" t="n">
        <f aca="false">(L2060-M2060)^2</f>
        <v>55.7819073879264</v>
      </c>
    </row>
    <row r="2061" customFormat="false" ht="12.75" hidden="false" customHeight="false" outlineLevel="0" collapsed="false">
      <c r="J2061" s="0" t="n">
        <v>3.2</v>
      </c>
      <c r="K2061" s="0" t="n">
        <v>6.3</v>
      </c>
      <c r="L2061" s="0" t="n">
        <v>33.4894581198704</v>
      </c>
      <c r="M2061" s="0" t="n">
        <f aca="false">J2061^2+5*K2061</f>
        <v>41.74</v>
      </c>
      <c r="N2061" s="17" t="n">
        <f aca="false">ABS(L2061-M2061)/M2061*100</f>
        <v>19.7665114521553</v>
      </c>
      <c r="O2061" s="0" t="n">
        <f aca="false">(L2061-M2061)^2</f>
        <v>68.071441315773</v>
      </c>
    </row>
    <row r="2062" customFormat="false" ht="12.75" hidden="false" customHeight="false" outlineLevel="0" collapsed="false">
      <c r="J2062" s="0" t="n">
        <v>3.2</v>
      </c>
      <c r="K2062" s="0" t="n">
        <v>6.4</v>
      </c>
      <c r="L2062" s="0" t="n">
        <v>33.2766670753099</v>
      </c>
      <c r="M2062" s="0" t="n">
        <f aca="false">J2062^2+5*K2062</f>
        <v>42.24</v>
      </c>
      <c r="N2062" s="17" t="n">
        <f aca="false">ABS(L2062-M2062)/M2062*100</f>
        <v>21.2200116588307</v>
      </c>
      <c r="O2062" s="0" t="n">
        <f aca="false">(L2062-M2062)^2</f>
        <v>80.3413371188335</v>
      </c>
    </row>
    <row r="2063" customFormat="false" ht="12.75" hidden="false" customHeight="false" outlineLevel="0" collapsed="false">
      <c r="J2063" s="0" t="n">
        <v>3.2</v>
      </c>
      <c r="K2063" s="0" t="n">
        <v>6.5</v>
      </c>
      <c r="L2063" s="0" t="n">
        <v>34.0090183505766</v>
      </c>
      <c r="M2063" s="0" t="n">
        <f aca="false">J2063^2+5*K2063</f>
        <v>42.74</v>
      </c>
      <c r="N2063" s="17" t="n">
        <f aca="false">ABS(L2063-M2063)/M2063*100</f>
        <v>20.4281273968727</v>
      </c>
      <c r="O2063" s="0" t="n">
        <f aca="false">(L2063-M2063)^2</f>
        <v>76.230040562568</v>
      </c>
    </row>
    <row r="2064" customFormat="false" ht="12.75" hidden="false" customHeight="false" outlineLevel="0" collapsed="false">
      <c r="J2064" s="0" t="n">
        <v>3.2</v>
      </c>
      <c r="K2064" s="0" t="n">
        <v>6.6</v>
      </c>
      <c r="L2064" s="0" t="n">
        <v>43.9221236789001</v>
      </c>
      <c r="M2064" s="0" t="n">
        <f aca="false">J2064^2+5*K2064</f>
        <v>43.24</v>
      </c>
      <c r="N2064" s="17" t="n">
        <f aca="false">ABS(L2064-M2064)/M2064*100</f>
        <v>1.57752932215572</v>
      </c>
      <c r="O2064" s="0" t="n">
        <f aca="false">(L2064-M2064)^2</f>
        <v>0.465292713316252</v>
      </c>
    </row>
    <row r="2065" customFormat="false" ht="12.75" hidden="false" customHeight="false" outlineLevel="0" collapsed="false">
      <c r="J2065" s="0" t="n">
        <v>3.2</v>
      </c>
      <c r="K2065" s="0" t="n">
        <v>6.7</v>
      </c>
      <c r="L2065" s="0" t="n">
        <v>62.1414764604147</v>
      </c>
      <c r="M2065" s="0" t="n">
        <f aca="false">J2065^2+5*K2065</f>
        <v>43.74</v>
      </c>
      <c r="N2065" s="17" t="n">
        <f aca="false">ABS(L2065-M2065)/M2065*100</f>
        <v>42.0701336543547</v>
      </c>
      <c r="O2065" s="0" t="n">
        <f aca="false">(L2065-M2065)^2</f>
        <v>338.614335923198</v>
      </c>
    </row>
    <row r="2066" customFormat="false" ht="12.75" hidden="false" customHeight="false" outlineLevel="0" collapsed="false">
      <c r="J2066" s="0" t="n">
        <v>3.2</v>
      </c>
      <c r="K2066" s="0" t="n">
        <v>6.8</v>
      </c>
      <c r="L2066" s="0" t="n">
        <v>65.2666588627116</v>
      </c>
      <c r="M2066" s="0" t="n">
        <f aca="false">J2066^2+5*K2066</f>
        <v>44.24</v>
      </c>
      <c r="N2066" s="17" t="n">
        <f aca="false">ABS(L2066-M2066)/M2066*100</f>
        <v>47.5286140658037</v>
      </c>
      <c r="O2066" s="0" t="n">
        <f aca="false">(L2066-M2066)^2</f>
        <v>442.120382928846</v>
      </c>
    </row>
    <row r="2067" customFormat="false" ht="12.75" hidden="false" customHeight="false" outlineLevel="0" collapsed="false">
      <c r="J2067" s="0" t="n">
        <v>3.2</v>
      </c>
      <c r="K2067" s="0" t="n">
        <v>6.9</v>
      </c>
      <c r="L2067" s="0" t="n">
        <v>65.0929289203868</v>
      </c>
      <c r="M2067" s="0" t="n">
        <f aca="false">J2067^2+5*K2067</f>
        <v>44.74</v>
      </c>
      <c r="N2067" s="17" t="n">
        <f aca="false">ABS(L2067-M2067)/M2067*100</f>
        <v>45.4915711229029</v>
      </c>
      <c r="O2067" s="0" t="n">
        <f aca="false">(L2067-M2067)^2</f>
        <v>414.241715638315</v>
      </c>
    </row>
    <row r="2068" customFormat="false" ht="12.75" hidden="false" customHeight="false" outlineLevel="0" collapsed="false">
      <c r="J2068" s="0" t="n">
        <v>3.2</v>
      </c>
      <c r="K2068" s="0" t="n">
        <v>7</v>
      </c>
      <c r="L2068" s="0" t="n">
        <v>64.6709708327237</v>
      </c>
      <c r="M2068" s="0" t="n">
        <f aca="false">J2068^2+5*K2068</f>
        <v>45.24</v>
      </c>
      <c r="N2068" s="17" t="n">
        <f aca="false">ABS(L2068-M2068)/M2068*100</f>
        <v>42.9508639096456</v>
      </c>
      <c r="O2068" s="0" t="n">
        <f aca="false">(L2068-M2068)^2</f>
        <v>377.562627502157</v>
      </c>
    </row>
    <row r="2069" customFormat="false" ht="12.75" hidden="false" customHeight="false" outlineLevel="0" collapsed="false">
      <c r="J2069" s="0" t="n">
        <v>3.2</v>
      </c>
      <c r="K2069" s="0" t="n">
        <v>7.1</v>
      </c>
      <c r="L2069" s="0" t="n">
        <v>64.2396567626684</v>
      </c>
      <c r="M2069" s="0" t="n">
        <f aca="false">J2069^2+5*K2069</f>
        <v>45.74</v>
      </c>
      <c r="N2069" s="17" t="n">
        <f aca="false">ABS(L2069-M2069)/M2069*100</f>
        <v>40.4452487159344</v>
      </c>
      <c r="O2069" s="0" t="n">
        <f aca="false">(L2069-M2069)^2</f>
        <v>342.237300336543</v>
      </c>
    </row>
    <row r="2070" customFormat="false" ht="12.75" hidden="false" customHeight="false" outlineLevel="0" collapsed="false">
      <c r="J2070" s="0" t="n">
        <v>3.2</v>
      </c>
      <c r="K2070" s="0" t="n">
        <v>7.2</v>
      </c>
      <c r="L2070" s="0" t="n">
        <v>63.8161380828563</v>
      </c>
      <c r="M2070" s="0" t="n">
        <f aca="false">J2070^2+5*K2070</f>
        <v>46.24</v>
      </c>
      <c r="N2070" s="17" t="n">
        <f aca="false">ABS(L2070-M2070)/M2070*100</f>
        <v>38.0106792449315</v>
      </c>
      <c r="O2070" s="0" t="n">
        <f aca="false">(L2070-M2070)^2</f>
        <v>308.920629907632</v>
      </c>
    </row>
    <row r="2071" customFormat="false" ht="12.75" hidden="false" customHeight="false" outlineLevel="0" collapsed="false">
      <c r="J2071" s="0" t="n">
        <v>3.2</v>
      </c>
      <c r="K2071" s="0" t="n">
        <v>7.3</v>
      </c>
      <c r="L2071" s="0" t="n">
        <v>63.4020775378062</v>
      </c>
      <c r="M2071" s="0" t="n">
        <f aca="false">J2071^2+5*K2071</f>
        <v>46.74</v>
      </c>
      <c r="N2071" s="17" t="n">
        <f aca="false">ABS(L2071-M2071)/M2071*100</f>
        <v>35.6484329007406</v>
      </c>
      <c r="O2071" s="0" t="n">
        <f aca="false">(L2071-M2071)^2</f>
        <v>277.624827875865</v>
      </c>
    </row>
    <row r="2072" customFormat="false" ht="12.75" hidden="false" customHeight="false" outlineLevel="0" collapsed="false">
      <c r="J2072" s="0" t="n">
        <v>3.2</v>
      </c>
      <c r="K2072" s="0" t="n">
        <v>7.4</v>
      </c>
      <c r="L2072" s="0" t="n">
        <v>62.997979034463</v>
      </c>
      <c r="M2072" s="0" t="n">
        <f aca="false">J2072^2+5*K2072</f>
        <v>47.24</v>
      </c>
      <c r="N2072" s="17" t="n">
        <f aca="false">ABS(L2072-M2072)/M2072*100</f>
        <v>33.3572799205398</v>
      </c>
      <c r="O2072" s="0" t="n">
        <f aca="false">(L2072-M2072)^2</f>
        <v>248.313903250576</v>
      </c>
    </row>
    <row r="2073" customFormat="false" ht="12.75" hidden="false" customHeight="false" outlineLevel="0" collapsed="false">
      <c r="J2073" s="0" t="n">
        <v>3.2</v>
      </c>
      <c r="K2073" s="0" t="n">
        <v>7.5</v>
      </c>
      <c r="L2073" s="0" t="n">
        <v>62.6041826351189</v>
      </c>
      <c r="M2073" s="0" t="n">
        <f aca="false">J2073^2+5*K2073</f>
        <v>47.74</v>
      </c>
      <c r="N2073" s="17" t="n">
        <f aca="false">ABS(L2073-M2073)/M2073*100</f>
        <v>31.1356988586486</v>
      </c>
      <c r="O2073" s="0" t="n">
        <f aca="false">(L2073-M2073)^2</f>
        <v>220.943925410169</v>
      </c>
    </row>
    <row r="2074" customFormat="false" ht="12.75" hidden="false" customHeight="false" outlineLevel="0" collapsed="false">
      <c r="J2074" s="0" t="n">
        <v>3.2</v>
      </c>
      <c r="K2074" s="0" t="n">
        <v>7.6</v>
      </c>
      <c r="L2074" s="0" t="n">
        <v>62.2209418595196</v>
      </c>
      <c r="M2074" s="0" t="n">
        <f aca="false">J2074^2+5*K2074</f>
        <v>48.24</v>
      </c>
      <c r="N2074" s="17" t="n">
        <f aca="false">ABS(L2074-M2074)/M2074*100</f>
        <v>28.9820519475946</v>
      </c>
      <c r="O2074" s="0" t="n">
        <f aca="false">(L2074-M2074)^2</f>
        <v>195.466735279268</v>
      </c>
    </row>
    <row r="2075" customFormat="false" ht="12.75" hidden="false" customHeight="false" outlineLevel="0" collapsed="false">
      <c r="J2075" s="0" t="n">
        <v>3.2</v>
      </c>
      <c r="K2075" s="0" t="n">
        <v>7.7</v>
      </c>
      <c r="L2075" s="0" t="n">
        <v>61.8484372081207</v>
      </c>
      <c r="M2075" s="0" t="n">
        <f aca="false">J2075^2+5*K2075</f>
        <v>48.74</v>
      </c>
      <c r="N2075" s="17" t="n">
        <f aca="false">ABS(L2075-M2075)/M2075*100</f>
        <v>26.8946188102599</v>
      </c>
      <c r="O2075" s="0" t="n">
        <f aca="false">(L2075-M2075)^2</f>
        <v>171.831126039242</v>
      </c>
    </row>
    <row r="2076" customFormat="false" ht="12.75" hidden="false" customHeight="false" outlineLevel="0" collapsed="false">
      <c r="J2076" s="0" t="n">
        <v>3.2</v>
      </c>
      <c r="K2076" s="0" t="n">
        <v>7.8</v>
      </c>
      <c r="L2076" s="0" t="n">
        <v>61.4867846201077</v>
      </c>
      <c r="M2076" s="0" t="n">
        <f aca="false">J2076^2+5*K2076</f>
        <v>49.24</v>
      </c>
      <c r="N2076" s="17" t="n">
        <f aca="false">ABS(L2076-M2076)/M2076*100</f>
        <v>24.8716178312504</v>
      </c>
      <c r="O2076" s="0" t="n">
        <f aca="false">(L2076-M2076)^2</f>
        <v>149.983733531307</v>
      </c>
    </row>
    <row r="2077" customFormat="false" ht="12.75" hidden="false" customHeight="false" outlineLevel="0" collapsed="false">
      <c r="J2077" s="0" t="n">
        <v>3.2</v>
      </c>
      <c r="K2077" s="0" t="n">
        <v>7.9</v>
      </c>
      <c r="L2077" s="0" t="n">
        <v>61.1360429409609</v>
      </c>
      <c r="M2077" s="0" t="n">
        <f aca="false">J2077^2+5*K2077</f>
        <v>49.74</v>
      </c>
      <c r="N2077" s="17" t="n">
        <f aca="false">ABS(L2077-M2077)/M2077*100</f>
        <v>22.9112242480115</v>
      </c>
      <c r="O2077" s="0" t="n">
        <f aca="false">(L2077-M2077)^2</f>
        <v>129.869794712225</v>
      </c>
    </row>
    <row r="2078" customFormat="false" ht="12.75" hidden="false" customHeight="false" outlineLevel="0" collapsed="false">
      <c r="J2078" s="0" t="n">
        <v>3.2</v>
      </c>
      <c r="K2078" s="0" t="n">
        <v>8</v>
      </c>
      <c r="L2078" s="0" t="n">
        <v>60.7962207198667</v>
      </c>
      <c r="M2078" s="0" t="n">
        <f aca="false">J2078^2+5*K2078</f>
        <v>50.24</v>
      </c>
      <c r="N2078" s="17" t="n">
        <f aca="false">ABS(L2078-M2078)/M2078*100</f>
        <v>21.0115858277601</v>
      </c>
      <c r="O2078" s="0" t="n">
        <f aca="false">(L2078-M2078)^2</f>
        <v>111.433795886543</v>
      </c>
    </row>
    <row r="2079" customFormat="false" ht="12.75" hidden="false" customHeight="false" outlineLevel="0" collapsed="false">
      <c r="J2079" s="0" t="n">
        <v>3.2</v>
      </c>
      <c r="K2079" s="0" t="n">
        <v>8.1</v>
      </c>
      <c r="L2079" s="0" t="n">
        <v>60.4672823985443</v>
      </c>
      <c r="M2079" s="0" t="n">
        <f aca="false">J2079^2+5*K2079</f>
        <v>50.74</v>
      </c>
      <c r="N2079" s="17" t="n">
        <f aca="false">ABS(L2079-M2079)/M2079*100</f>
        <v>19.1708364181007</v>
      </c>
      <c r="O2079" s="0" t="n">
        <f aca="false">(L2079-M2079)^2</f>
        <v>94.6200228610301</v>
      </c>
    </row>
    <row r="2080" customFormat="false" ht="12.75" hidden="false" customHeight="false" outlineLevel="0" collapsed="false">
      <c r="J2080" s="0" t="n">
        <v>3.2</v>
      </c>
      <c r="K2080" s="0" t="n">
        <v>8.2</v>
      </c>
      <c r="L2080" s="0" t="n">
        <v>60.1491539342687</v>
      </c>
      <c r="M2080" s="0" t="n">
        <f aca="false">J2080^2+5*K2080</f>
        <v>51.24</v>
      </c>
      <c r="N2080" s="17" t="n">
        <f aca="false">ABS(L2080-M2080)/M2080*100</f>
        <v>17.3871076000561</v>
      </c>
      <c r="O2080" s="0" t="n">
        <f aca="false">(L2080-M2080)^2</f>
        <v>79.3730238244959</v>
      </c>
    </row>
    <row r="2081" customFormat="false" ht="12.75" hidden="false" customHeight="false" outlineLevel="0" collapsed="false">
      <c r="J2081" s="0" t="n">
        <v>3.2</v>
      </c>
      <c r="K2081" s="0" t="n">
        <v>8.3</v>
      </c>
      <c r="L2081" s="0" t="n">
        <v>59.8417278972829</v>
      </c>
      <c r="M2081" s="0" t="n">
        <f aca="false">J2081^2+5*K2081</f>
        <v>51.74</v>
      </c>
      <c r="N2081" s="17" t="n">
        <f aca="false">ABS(L2081-M2081)/M2081*100</f>
        <v>15.658538649561</v>
      </c>
      <c r="O2081" s="0" t="n">
        <f aca="false">(L2081-M2081)^2</f>
        <v>65.6379949216118</v>
      </c>
    </row>
    <row r="2082" customFormat="false" ht="12.75" hidden="false" customHeight="false" outlineLevel="0" collapsed="false">
      <c r="J2082" s="0" t="n">
        <v>3.2</v>
      </c>
      <c r="K2082" s="0" t="n">
        <v>8.4</v>
      </c>
      <c r="L2082" s="0" t="n">
        <v>59.5448680813294</v>
      </c>
      <c r="M2082" s="0" t="n">
        <f aca="false">J2082^2+5*K2082</f>
        <v>52.24</v>
      </c>
      <c r="N2082" s="17" t="n">
        <f aca="false">ABS(L2082-M2082)/M2082*100</f>
        <v>13.9832849948878</v>
      </c>
      <c r="O2082" s="0" t="n">
        <f aca="false">(L2082-M2082)^2</f>
        <v>53.3610976856252</v>
      </c>
    </row>
    <row r="2083" customFormat="false" ht="12.75" hidden="false" customHeight="false" outlineLevel="0" collapsed="false">
      <c r="J2083" s="0" t="n">
        <v>3.2</v>
      </c>
      <c r="K2083" s="0" t="n">
        <v>8.5</v>
      </c>
      <c r="L2083" s="0" t="n">
        <v>59.2584136642609</v>
      </c>
      <c r="M2083" s="0" t="n">
        <f aca="false">J2083^2+5*K2083</f>
        <v>52.74</v>
      </c>
      <c r="N2083" s="17" t="n">
        <f aca="false">ABS(L2083-M2083)/M2083*100</f>
        <v>12.3595253398955</v>
      </c>
      <c r="O2083" s="0" t="n">
        <f aca="false">(L2083-M2083)^2</f>
        <v>42.4897166984231</v>
      </c>
    </row>
    <row r="2084" customFormat="false" ht="12.75" hidden="false" customHeight="false" outlineLevel="0" collapsed="false">
      <c r="J2084" s="0" t="n">
        <v>3.2</v>
      </c>
      <c r="K2084" s="0" t="n">
        <v>8.6</v>
      </c>
      <c r="L2084" s="0" t="n">
        <v>58.9821829540219</v>
      </c>
      <c r="M2084" s="0" t="n">
        <f aca="false">J2084^2+5*K2084</f>
        <v>53.24</v>
      </c>
      <c r="N2084" s="17" t="n">
        <f aca="false">ABS(L2084-M2084)/M2084*100</f>
        <v>10.7854676071034</v>
      </c>
      <c r="O2084" s="0" t="n">
        <f aca="false">(L2084-M2084)^2</f>
        <v>32.9726650774593</v>
      </c>
    </row>
    <row r="2085" customFormat="false" ht="12.75" hidden="false" customHeight="false" outlineLevel="0" collapsed="false">
      <c r="J2085" s="0" t="n">
        <v>3.2</v>
      </c>
      <c r="K2085" s="0" t="n">
        <v>8.7</v>
      </c>
      <c r="L2085" s="0" t="n">
        <v>58.7159767534451</v>
      </c>
      <c r="M2085" s="0" t="n">
        <f aca="false">J2085^2+5*K2085</f>
        <v>53.74</v>
      </c>
      <c r="N2085" s="17" t="n">
        <f aca="false">ABS(L2085-M2085)/M2085*100</f>
        <v>9.25935383968205</v>
      </c>
      <c r="O2085" s="0" t="n">
        <f aca="false">(L2085-M2085)^2</f>
        <v>24.7603446508264</v>
      </c>
    </row>
    <row r="2086" customFormat="false" ht="12.75" hidden="false" customHeight="false" outlineLevel="0" collapsed="false">
      <c r="J2086" s="0" t="n">
        <v>3.2</v>
      </c>
      <c r="K2086" s="0" t="n">
        <v>8.8</v>
      </c>
      <c r="L2086" s="0" t="n">
        <v>58.4595813753963</v>
      </c>
      <c r="M2086" s="0" t="n">
        <f aca="false">J2086^2+5*K2086</f>
        <v>54.24</v>
      </c>
      <c r="N2086" s="17" t="n">
        <f aca="false">ABS(L2086-M2086)/M2086*100</f>
        <v>7.77946418767761</v>
      </c>
      <c r="O2086" s="0" t="n">
        <f aca="false">(L2086-M2086)^2</f>
        <v>17.8048669835917</v>
      </c>
    </row>
    <row r="2087" customFormat="false" ht="12.75" hidden="false" customHeight="false" outlineLevel="0" collapsed="false">
      <c r="J2087" s="0" t="n">
        <v>3.2</v>
      </c>
      <c r="K2087" s="0" t="n">
        <v>8.9</v>
      </c>
      <c r="L2087" s="0" t="n">
        <v>58.2127713379438</v>
      </c>
      <c r="M2087" s="0" t="n">
        <f aca="false">J2087^2+5*K2087</f>
        <v>54.74</v>
      </c>
      <c r="N2087" s="17" t="n">
        <f aca="false">ABS(L2087-M2087)/M2087*100</f>
        <v>6.34412009123813</v>
      </c>
      <c r="O2087" s="0" t="n">
        <f aca="false">(L2087-M2087)^2</f>
        <v>12.0601407656437</v>
      </c>
    </row>
    <row r="2088" customFormat="false" ht="12.75" hidden="false" customHeight="false" outlineLevel="0" collapsed="false">
      <c r="J2088" s="0" t="n">
        <v>3.2</v>
      </c>
      <c r="K2088" s="0" t="n">
        <v>9</v>
      </c>
      <c r="L2088" s="0" t="n">
        <v>57.9753117673299</v>
      </c>
      <c r="M2088" s="0" t="n">
        <f aca="false">J2088^2+5*K2088</f>
        <v>55.24</v>
      </c>
      <c r="N2088" s="17" t="n">
        <f aca="false">ABS(L2088-M2088)/M2088*100</f>
        <v>4.95168676200192</v>
      </c>
      <c r="O2088" s="0" t="n">
        <f aca="false">(L2088-M2088)^2</f>
        <v>7.48193046449321</v>
      </c>
    </row>
    <row r="2089" customFormat="false" ht="12.75" hidden="false" customHeight="false" outlineLevel="0" collapsed="false">
      <c r="J2089" s="0" t="n">
        <v>3.2</v>
      </c>
      <c r="K2089" s="0" t="n">
        <v>9.1</v>
      </c>
      <c r="L2089" s="0" t="n">
        <v>57.7469605346519</v>
      </c>
      <c r="M2089" s="0" t="n">
        <f aca="false">J2089^2+5*K2089</f>
        <v>55.74</v>
      </c>
      <c r="N2089" s="17" t="n">
        <f aca="false">ABS(L2089-M2089)/M2089*100</f>
        <v>3.60057505319679</v>
      </c>
      <c r="O2089" s="0" t="n">
        <f aca="false">(L2089-M2089)^2</f>
        <v>4.02789058765019</v>
      </c>
    </row>
    <row r="2090" customFormat="false" ht="12.75" hidden="false" customHeight="false" outlineLevel="0" collapsed="false">
      <c r="J2090" s="0" t="n">
        <v>3.2</v>
      </c>
      <c r="K2090" s="0" t="n">
        <v>9.2</v>
      </c>
      <c r="L2090" s="0" t="n">
        <v>57.5274701503441</v>
      </c>
      <c r="M2090" s="0" t="n">
        <f aca="false">J2090^2+5*K2090</f>
        <v>56.24</v>
      </c>
      <c r="N2090" s="17" t="n">
        <f aca="false">ABS(L2090-M2090)/M2090*100</f>
        <v>2.28924279933166</v>
      </c>
      <c r="O2090" s="0" t="n">
        <f aca="false">(L2090-M2090)^2</f>
        <v>1.65757938802713</v>
      </c>
    </row>
    <row r="2091" customFormat="false" ht="12.75" hidden="false" customHeight="false" outlineLevel="0" collapsed="false">
      <c r="J2091" s="0" t="n">
        <v>3.2</v>
      </c>
      <c r="K2091" s="0" t="n">
        <v>9.3</v>
      </c>
      <c r="L2091" s="0" t="n">
        <v>57.3165894388058</v>
      </c>
      <c r="M2091" s="0" t="n">
        <f aca="false">J2091^2+5*K2091</f>
        <v>56.74</v>
      </c>
      <c r="N2091" s="17" t="n">
        <f aca="false">ABS(L2091-M2091)/M2091*100</f>
        <v>1.01619569757798</v>
      </c>
      <c r="O2091" s="0" t="n">
        <f aca="false">(L2091-M2091)^2</f>
        <v>0.332455380942327</v>
      </c>
    </row>
    <row r="2092" customFormat="false" ht="12.75" hidden="false" customHeight="false" outlineLevel="0" collapsed="false">
      <c r="J2092" s="0" t="n">
        <v>3.2</v>
      </c>
      <c r="K2092" s="0" t="n">
        <v>9.4</v>
      </c>
      <c r="L2092" s="0" t="n">
        <v>57.1140650138132</v>
      </c>
      <c r="M2092" s="0" t="n">
        <f aca="false">J2092^2+5*K2092</f>
        <v>57.24</v>
      </c>
      <c r="N2092" s="17" t="n">
        <f aca="false">ABS(L2092-M2092)/M2092*100</f>
        <v>0.220012205078315</v>
      </c>
      <c r="O2092" s="0" t="n">
        <f aca="false">(L2092-M2092)^2</f>
        <v>0.0158596207458764</v>
      </c>
    </row>
    <row r="2093" customFormat="false" ht="12.75" hidden="false" customHeight="false" outlineLevel="0" collapsed="false">
      <c r="J2093" s="0" t="n">
        <v>3.2</v>
      </c>
      <c r="K2093" s="0" t="n">
        <v>9.5</v>
      </c>
      <c r="L2093" s="0" t="n">
        <v>56.9196425737587</v>
      </c>
      <c r="M2093" s="0" t="n">
        <f aca="false">J2093^2+5*K2093</f>
        <v>57.74</v>
      </c>
      <c r="N2093" s="17" t="n">
        <f aca="false">ABS(L2093-M2093)/M2093*100</f>
        <v>1.42077836203904</v>
      </c>
      <c r="O2093" s="0" t="n">
        <f aca="false">(L2093-M2093)^2</f>
        <v>0.672986306789322</v>
      </c>
    </row>
    <row r="2094" customFormat="false" ht="12.75" hidden="false" customHeight="false" outlineLevel="0" collapsed="false">
      <c r="J2094" s="0" t="n">
        <v>3.2</v>
      </c>
      <c r="K2094" s="0" t="n">
        <v>9.6</v>
      </c>
      <c r="L2094" s="0" t="n">
        <v>56.7330680342063</v>
      </c>
      <c r="M2094" s="0" t="n">
        <f aca="false">J2094^2+5*K2094</f>
        <v>58.24</v>
      </c>
      <c r="N2094" s="17" t="n">
        <f aca="false">ABS(L2094-M2094)/M2094*100</f>
        <v>2.58745186434361</v>
      </c>
      <c r="O2094" s="0" t="n">
        <f aca="false">(L2094-M2094)^2</f>
        <v>2.27084394953092</v>
      </c>
    </row>
    <row r="2095" customFormat="false" ht="12.75" hidden="false" customHeight="false" outlineLevel="0" collapsed="false">
      <c r="J2095" s="0" t="n">
        <v>3.2</v>
      </c>
      <c r="K2095" s="0" t="n">
        <v>9.7</v>
      </c>
      <c r="L2095" s="0" t="n">
        <v>56.5540885138327</v>
      </c>
      <c r="M2095" s="0" t="n">
        <f aca="false">J2095^2+5*K2095</f>
        <v>58.74</v>
      </c>
      <c r="N2095" s="17" t="n">
        <f aca="false">ABS(L2095-M2095)/M2095*100</f>
        <v>3.72133382050954</v>
      </c>
      <c r="O2095" s="0" t="n">
        <f aca="false">(L2095-M2095)^2</f>
        <v>4.77820902535816</v>
      </c>
    </row>
    <row r="2096" customFormat="false" ht="12.75" hidden="false" customHeight="false" outlineLevel="0" collapsed="false">
      <c r="J2096" s="0" t="n">
        <v>3.2</v>
      </c>
      <c r="K2096" s="0" t="n">
        <v>9.8</v>
      </c>
      <c r="L2096" s="0" t="n">
        <v>56.3824531884512</v>
      </c>
      <c r="M2096" s="0" t="n">
        <f aca="false">J2096^2+5*K2096</f>
        <v>59.24</v>
      </c>
      <c r="N2096" s="17" t="n">
        <f aca="false">ABS(L2096-M2096)/M2096*100</f>
        <v>4.82367793981899</v>
      </c>
      <c r="O2096" s="0" t="n">
        <f aca="false">(L2096-M2096)^2</f>
        <v>8.16557378019255</v>
      </c>
    </row>
    <row r="2097" customFormat="false" ht="12.75" hidden="false" customHeight="false" outlineLevel="0" collapsed="false">
      <c r="J2097" s="0" t="n">
        <v>3.2</v>
      </c>
      <c r="K2097" s="0" t="n">
        <v>9.9</v>
      </c>
      <c r="L2097" s="0" t="n">
        <v>56.2179140265442</v>
      </c>
      <c r="M2097" s="0" t="n">
        <f aca="false">J2097^2+5*K2097</f>
        <v>59.74</v>
      </c>
      <c r="N2097" s="17" t="n">
        <f aca="false">ABS(L2097-M2097)/M2097*100</f>
        <v>5.89569128465985</v>
      </c>
      <c r="O2097" s="0" t="n">
        <f aca="false">(L2097-M2097)^2</f>
        <v>12.4050896044141</v>
      </c>
    </row>
    <row r="2098" customFormat="false" ht="12.75" hidden="false" customHeight="false" outlineLevel="0" collapsed="false">
      <c r="J2098" s="0" t="n">
        <v>3.2</v>
      </c>
      <c r="K2098" s="0" t="n">
        <v>10</v>
      </c>
      <c r="L2098" s="0" t="n">
        <v>56.0602264185546</v>
      </c>
      <c r="M2098" s="0" t="n">
        <f aca="false">J2098^2+5*K2098</f>
        <v>60.24</v>
      </c>
      <c r="N2098" s="17" t="n">
        <f aca="false">ABS(L2098-M2098)/M2098*100</f>
        <v>6.93853516176198</v>
      </c>
      <c r="O2098" s="0" t="n">
        <f aca="false">(L2098-M2098)^2</f>
        <v>17.4705071921491</v>
      </c>
    </row>
    <row r="2099" customFormat="false" ht="12.75" hidden="false" customHeight="false" outlineLevel="0" collapsed="false">
      <c r="J2099" s="0" t="n">
        <v>3.3</v>
      </c>
      <c r="K2099" s="0" t="n">
        <v>1</v>
      </c>
      <c r="L2099" s="0" t="n">
        <v>7.51071345043658</v>
      </c>
      <c r="M2099" s="0" t="n">
        <f aca="false">J2099^2+5*K2099</f>
        <v>15.89</v>
      </c>
      <c r="N2099" s="17" t="n">
        <f aca="false">ABS(L2099-M2099)/M2099*100</f>
        <v>52.7330808657232</v>
      </c>
      <c r="O2099" s="0" t="n">
        <f aca="false">(L2099-M2099)^2</f>
        <v>70.2124430796945</v>
      </c>
    </row>
    <row r="2100" customFormat="false" ht="12.75" hidden="false" customHeight="false" outlineLevel="0" collapsed="false">
      <c r="J2100" s="0" t="n">
        <v>3.3</v>
      </c>
      <c r="K2100" s="0" t="n">
        <v>1.1</v>
      </c>
      <c r="L2100" s="0" t="n">
        <v>7.56051213096205</v>
      </c>
      <c r="M2100" s="0" t="n">
        <f aca="false">J2100^2+5*K2100</f>
        <v>16.39</v>
      </c>
      <c r="N2100" s="17" t="n">
        <f aca="false">ABS(L2100-M2100)/M2100*100</f>
        <v>53.8711889508112</v>
      </c>
      <c r="O2100" s="0" t="n">
        <f aca="false">(L2100-M2100)^2</f>
        <v>77.9598560294883</v>
      </c>
    </row>
    <row r="2101" customFormat="false" ht="12.75" hidden="false" customHeight="false" outlineLevel="0" collapsed="false">
      <c r="J2101" s="0" t="n">
        <v>3.3</v>
      </c>
      <c r="K2101" s="0" t="n">
        <v>1.2</v>
      </c>
      <c r="L2101" s="0" t="n">
        <v>7.63850511483052</v>
      </c>
      <c r="M2101" s="0" t="n">
        <f aca="false">J2101^2+5*K2101</f>
        <v>16.89</v>
      </c>
      <c r="N2101" s="17" t="n">
        <f aca="false">ABS(L2101-M2101)/M2101*100</f>
        <v>54.7749845184694</v>
      </c>
      <c r="O2101" s="0" t="n">
        <f aca="false">(L2101-M2101)^2</f>
        <v>85.590157610317</v>
      </c>
    </row>
    <row r="2102" customFormat="false" ht="12.75" hidden="false" customHeight="false" outlineLevel="0" collapsed="false">
      <c r="J2102" s="0" t="n">
        <v>3.3</v>
      </c>
      <c r="K2102" s="0" t="n">
        <v>1.3</v>
      </c>
      <c r="L2102" s="0" t="n">
        <v>7.7563634574607</v>
      </c>
      <c r="M2102" s="0" t="n">
        <f aca="false">J2102^2+5*K2102</f>
        <v>17.39</v>
      </c>
      <c r="N2102" s="17" t="n">
        <f aca="false">ABS(L2102-M2102)/M2102*100</f>
        <v>55.3975649369713</v>
      </c>
      <c r="O2102" s="0" t="n">
        <f aca="false">(L2102-M2102)^2</f>
        <v>92.8069530337486</v>
      </c>
    </row>
    <row r="2103" customFormat="false" ht="12.75" hidden="false" customHeight="false" outlineLevel="0" collapsed="false">
      <c r="J2103" s="0" t="n">
        <v>3.3</v>
      </c>
      <c r="K2103" s="0" t="n">
        <v>1.4</v>
      </c>
      <c r="L2103" s="0" t="n">
        <v>7.92837829098015</v>
      </c>
      <c r="M2103" s="0" t="n">
        <f aca="false">J2103^2+5*K2103</f>
        <v>17.89</v>
      </c>
      <c r="N2103" s="17" t="n">
        <f aca="false">ABS(L2103-M2103)/M2103*100</f>
        <v>55.6826255395185</v>
      </c>
      <c r="O2103" s="0" t="n">
        <f aca="false">(L2103-M2103)^2</f>
        <v>99.2339070736156</v>
      </c>
    </row>
    <row r="2104" customFormat="false" ht="12.75" hidden="false" customHeight="false" outlineLevel="0" collapsed="false">
      <c r="J2104" s="0" t="n">
        <v>3.3</v>
      </c>
      <c r="K2104" s="0" t="n">
        <v>1.5</v>
      </c>
      <c r="L2104" s="0" t="n">
        <v>8.17110239699858</v>
      </c>
      <c r="M2104" s="0" t="n">
        <f aca="false">J2104^2+5*K2104</f>
        <v>18.39</v>
      </c>
      <c r="N2104" s="17" t="n">
        <f aca="false">ABS(L2104-M2104)/M2104*100</f>
        <v>55.5676868026178</v>
      </c>
      <c r="O2104" s="0" t="n">
        <f aca="false">(L2104-M2104)^2</f>
        <v>104.425868220628</v>
      </c>
    </row>
    <row r="2105" customFormat="false" ht="12.75" hidden="false" customHeight="false" outlineLevel="0" collapsed="false">
      <c r="J2105" s="0" t="n">
        <v>3.3</v>
      </c>
      <c r="K2105" s="0" t="n">
        <v>1.6</v>
      </c>
      <c r="L2105" s="0" t="n">
        <v>8.50257338992938</v>
      </c>
      <c r="M2105" s="0" t="n">
        <f aca="false">J2105^2+5*K2105</f>
        <v>18.89</v>
      </c>
      <c r="N2105" s="17" t="n">
        <f aca="false">ABS(L2105-M2105)/M2105*100</f>
        <v>54.98902387544</v>
      </c>
      <c r="O2105" s="0" t="n">
        <f aca="false">(L2105-M2105)^2</f>
        <v>107.898631579603</v>
      </c>
    </row>
    <row r="2106" customFormat="false" ht="12.75" hidden="false" customHeight="false" outlineLevel="0" collapsed="false">
      <c r="J2106" s="0" t="n">
        <v>3.3</v>
      </c>
      <c r="K2106" s="0" t="n">
        <v>1.7</v>
      </c>
      <c r="L2106" s="0" t="n">
        <v>8.94111496229432</v>
      </c>
      <c r="M2106" s="0" t="n">
        <f aca="false">J2106^2+5*K2106</f>
        <v>19.39</v>
      </c>
      <c r="N2106" s="17" t="n">
        <f aca="false">ABS(L2106-M2106)/M2106*100</f>
        <v>53.8880094775951</v>
      </c>
      <c r="O2106" s="0" t="n">
        <f aca="false">(L2106-M2106)^2</f>
        <v>109.17919853119</v>
      </c>
    </row>
    <row r="2107" customFormat="false" ht="12.75" hidden="false" customHeight="false" outlineLevel="0" collapsed="false">
      <c r="J2107" s="0" t="n">
        <v>3.3</v>
      </c>
      <c r="K2107" s="0" t="n">
        <v>1.8</v>
      </c>
      <c r="L2107" s="0" t="n">
        <v>9.50379368784168</v>
      </c>
      <c r="M2107" s="0" t="n">
        <f aca="false">J2107^2+5*K2107</f>
        <v>19.89</v>
      </c>
      <c r="N2107" s="17" t="n">
        <f aca="false">ABS(L2107-M2107)/M2107*100</f>
        <v>52.218231835889</v>
      </c>
      <c r="O2107" s="0" t="n">
        <f aca="false">(L2107-M2107)^2</f>
        <v>107.873281558717</v>
      </c>
    </row>
    <row r="2108" customFormat="false" ht="12.75" hidden="false" customHeight="false" outlineLevel="0" collapsed="false">
      <c r="J2108" s="0" t="n">
        <v>3.3</v>
      </c>
      <c r="K2108" s="0" t="n">
        <v>1.9</v>
      </c>
      <c r="L2108" s="0" t="n">
        <v>10.2046927669567</v>
      </c>
      <c r="M2108" s="0" t="n">
        <f aca="false">J2108^2+5*K2108</f>
        <v>20.39</v>
      </c>
      <c r="N2108" s="17" t="n">
        <f aca="false">ABS(L2108-M2108)/M2108*100</f>
        <v>49.9524631341015</v>
      </c>
      <c r="O2108" s="0" t="n">
        <f aca="false">(L2108-M2108)^2</f>
        <v>103.740483431484</v>
      </c>
    </row>
    <row r="2109" customFormat="false" ht="12.75" hidden="false" customHeight="false" outlineLevel="0" collapsed="false">
      <c r="J2109" s="0" t="n">
        <v>3.3</v>
      </c>
      <c r="K2109" s="0" t="n">
        <v>2</v>
      </c>
      <c r="L2109" s="0" t="n">
        <v>11.0532293703011</v>
      </c>
      <c r="M2109" s="0" t="n">
        <f aca="false">J2109^2+5*K2109</f>
        <v>20.89</v>
      </c>
      <c r="N2109" s="17" t="n">
        <f aca="false">ABS(L2109-M2109)/M2109*100</f>
        <v>47.0884185241692</v>
      </c>
      <c r="O2109" s="0" t="n">
        <f aca="false">(L2109-M2109)^2</f>
        <v>96.7620564213078</v>
      </c>
    </row>
    <row r="2110" customFormat="false" ht="12.75" hidden="false" customHeight="false" outlineLevel="0" collapsed="false">
      <c r="J2110" s="0" t="n">
        <v>3.3</v>
      </c>
      <c r="K2110" s="0" t="n">
        <v>2.1</v>
      </c>
      <c r="L2110" s="0" t="n">
        <v>12.0527679893809</v>
      </c>
      <c r="M2110" s="0" t="n">
        <f aca="false">J2110^2+5*K2110</f>
        <v>21.39</v>
      </c>
      <c r="N2110" s="17" t="n">
        <f aca="false">ABS(L2110-M2110)/M2110*100</f>
        <v>43.6523235653069</v>
      </c>
      <c r="O2110" s="0" t="n">
        <f aca="false">(L2110-M2110)^2</f>
        <v>87.1839016201307</v>
      </c>
    </row>
    <row r="2111" customFormat="false" ht="12.75" hidden="false" customHeight="false" outlineLevel="0" collapsed="false">
      <c r="J2111" s="0" t="n">
        <v>3.3</v>
      </c>
      <c r="K2111" s="0" t="n">
        <v>2.2</v>
      </c>
      <c r="L2111" s="0" t="n">
        <v>13.1997555639165</v>
      </c>
      <c r="M2111" s="0" t="n">
        <f aca="false">J2111^2+5*K2111</f>
        <v>21.89</v>
      </c>
      <c r="N2111" s="17" t="n">
        <f aca="false">ABS(L2111-M2111)/M2111*100</f>
        <v>39.6996091187004</v>
      </c>
      <c r="O2111" s="0" t="n">
        <f aca="false">(L2111-M2111)^2</f>
        <v>75.5203483588806</v>
      </c>
    </row>
    <row r="2112" customFormat="false" ht="12.75" hidden="false" customHeight="false" outlineLevel="0" collapsed="false">
      <c r="J2112" s="0" t="n">
        <v>3.3</v>
      </c>
      <c r="K2112" s="0" t="n">
        <v>2.3</v>
      </c>
      <c r="L2112" s="0" t="n">
        <v>14.4835264017628</v>
      </c>
      <c r="M2112" s="0" t="n">
        <f aca="false">J2112^2+5*K2112</f>
        <v>22.39</v>
      </c>
      <c r="N2112" s="17" t="n">
        <f aca="false">ABS(L2112-M2112)/M2112*100</f>
        <v>35.3125216535827</v>
      </c>
      <c r="O2112" s="0" t="n">
        <f aca="false">(L2112-M2112)^2</f>
        <v>62.5123247596214</v>
      </c>
    </row>
    <row r="2113" customFormat="false" ht="12.75" hidden="false" customHeight="false" outlineLevel="0" collapsed="false">
      <c r="J2113" s="0" t="n">
        <v>3.3</v>
      </c>
      <c r="K2113" s="0" t="n">
        <v>2.4</v>
      </c>
      <c r="L2113" s="0" t="n">
        <v>15.8868129591795</v>
      </c>
      <c r="M2113" s="0" t="n">
        <f aca="false">J2113^2+5*K2113</f>
        <v>22.89</v>
      </c>
      <c r="N2113" s="17" t="n">
        <f aca="false">ABS(L2113-M2113)/M2113*100</f>
        <v>30.5949630442135</v>
      </c>
      <c r="O2113" s="0" t="n">
        <f aca="false">(L2113-M2113)^2</f>
        <v>49.0446287287157</v>
      </c>
    </row>
    <row r="2114" customFormat="false" ht="12.75" hidden="false" customHeight="false" outlineLevel="0" collapsed="false">
      <c r="J2114" s="0" t="n">
        <v>3.3</v>
      </c>
      <c r="K2114" s="0" t="n">
        <v>2.5</v>
      </c>
      <c r="L2114" s="0" t="n">
        <v>17.3868802446198</v>
      </c>
      <c r="M2114" s="0" t="n">
        <f aca="false">J2114^2+5*K2114</f>
        <v>23.39</v>
      </c>
      <c r="N2114" s="17" t="n">
        <f aca="false">ABS(L2114-M2114)/M2114*100</f>
        <v>25.6653260170166</v>
      </c>
      <c r="O2114" s="0" t="n">
        <f aca="false">(L2114-M2114)^2</f>
        <v>36.0374467974358</v>
      </c>
    </row>
    <row r="2115" customFormat="false" ht="12.75" hidden="false" customHeight="false" outlineLevel="0" collapsed="false">
      <c r="J2115" s="0" t="n">
        <v>3.3</v>
      </c>
      <c r="K2115" s="0" t="n">
        <v>2.6</v>
      </c>
      <c r="L2115" s="0" t="n">
        <v>18.9571062572751</v>
      </c>
      <c r="M2115" s="0" t="n">
        <f aca="false">J2115^2+5*K2115</f>
        <v>23.89</v>
      </c>
      <c r="N2115" s="17" t="n">
        <f aca="false">ABS(L2115-M2115)/M2115*100</f>
        <v>20.6483622550226</v>
      </c>
      <c r="O2115" s="0" t="n">
        <f aca="false">(L2115-M2115)^2</f>
        <v>24.3334406770144</v>
      </c>
    </row>
    <row r="2116" customFormat="false" ht="12.75" hidden="false" customHeight="false" outlineLevel="0" collapsed="false">
      <c r="J2116" s="0" t="n">
        <v>3.3</v>
      </c>
      <c r="K2116" s="0" t="n">
        <v>2.7</v>
      </c>
      <c r="L2116" s="0" t="n">
        <v>20.5687792646939</v>
      </c>
      <c r="M2116" s="0" t="n">
        <f aca="false">J2116^2+5*K2116</f>
        <v>24.39</v>
      </c>
      <c r="N2116" s="17" t="n">
        <f aca="false">ABS(L2116-M2116)/M2116*100</f>
        <v>15.6671616863717</v>
      </c>
      <c r="O2116" s="0" t="n">
        <f aca="false">(L2116-M2116)^2</f>
        <v>14.601727907933</v>
      </c>
    </row>
    <row r="2117" customFormat="false" ht="12.75" hidden="false" customHeight="false" outlineLevel="0" collapsed="false">
      <c r="J2117" s="0" t="n">
        <v>3.3</v>
      </c>
      <c r="K2117" s="0" t="n">
        <v>2.8</v>
      </c>
      <c r="L2117" s="0" t="n">
        <v>22.1928811016685</v>
      </c>
      <c r="M2117" s="0" t="n">
        <f aca="false">J2117^2+5*K2117</f>
        <v>24.89</v>
      </c>
      <c r="N2117" s="17" t="n">
        <f aca="false">ABS(L2117-M2117)/M2117*100</f>
        <v>10.8361546738913</v>
      </c>
      <c r="O2117" s="0" t="n">
        <f aca="false">(L2117-M2117)^2</f>
        <v>7.27445035173713</v>
      </c>
    </row>
    <row r="2118" customFormat="false" ht="12.75" hidden="false" customHeight="false" outlineLevel="0" collapsed="false">
      <c r="J2118" s="0" t="n">
        <v>3.3</v>
      </c>
      <c r="K2118" s="0" t="n">
        <v>2.9</v>
      </c>
      <c r="L2118" s="0" t="n">
        <v>23.8016658767296</v>
      </c>
      <c r="M2118" s="0" t="n">
        <f aca="false">J2118^2+5*K2118</f>
        <v>25.39</v>
      </c>
      <c r="N2118" s="17" t="n">
        <f aca="false">ABS(L2118-M2118)/M2118*100</f>
        <v>6.25574684234121</v>
      </c>
      <c r="O2118" s="0" t="n">
        <f aca="false">(L2118-M2118)^2</f>
        <v>2.52280528714525</v>
      </c>
    </row>
    <row r="2119" customFormat="false" ht="12.75" hidden="false" customHeight="false" outlineLevel="0" collapsed="false">
      <c r="J2119" s="0" t="n">
        <v>3.3</v>
      </c>
      <c r="K2119" s="0" t="n">
        <v>3</v>
      </c>
      <c r="L2119" s="0" t="n">
        <v>25.3699082500962</v>
      </c>
      <c r="M2119" s="0" t="n">
        <f aca="false">J2119^2+5*K2119</f>
        <v>25.89</v>
      </c>
      <c r="N2119" s="17" t="n">
        <f aca="false">ABS(L2119-M2119)/M2119*100</f>
        <v>2.00885187293858</v>
      </c>
      <c r="O2119" s="0" t="n">
        <f aca="false">(L2119-M2119)^2</f>
        <v>0.270495428317995</v>
      </c>
    </row>
    <row r="2120" customFormat="false" ht="12.75" hidden="false" customHeight="false" outlineLevel="0" collapsed="false">
      <c r="J2120" s="0" t="n">
        <v>3.3</v>
      </c>
      <c r="K2120" s="0" t="n">
        <v>3.1</v>
      </c>
      <c r="L2120" s="0" t="n">
        <v>26.8757656816703</v>
      </c>
      <c r="M2120" s="0" t="n">
        <f aca="false">J2120^2+5*K2120</f>
        <v>26.39</v>
      </c>
      <c r="N2120" s="17" t="n">
        <f aca="false">ABS(L2120-M2120)/M2120*100</f>
        <v>1.84071876343442</v>
      </c>
      <c r="O2120" s="0" t="n">
        <f aca="false">(L2120-M2120)^2</f>
        <v>0.235968297488654</v>
      </c>
    </row>
    <row r="2121" customFormat="false" ht="12.75" hidden="false" customHeight="false" outlineLevel="0" collapsed="false">
      <c r="J2121" s="0" t="n">
        <v>3.3</v>
      </c>
      <c r="K2121" s="0" t="n">
        <v>3.2</v>
      </c>
      <c r="L2121" s="0" t="n">
        <v>28.3012596400963</v>
      </c>
      <c r="M2121" s="0" t="n">
        <f aca="false">J2121^2+5*K2121</f>
        <v>26.89</v>
      </c>
      <c r="N2121" s="17" t="n">
        <f aca="false">ABS(L2121-M2121)/M2121*100</f>
        <v>5.2482693941849</v>
      </c>
      <c r="O2121" s="0" t="n">
        <f aca="false">(L2121-M2121)^2</f>
        <v>1.99165377176479</v>
      </c>
    </row>
    <row r="2122" customFormat="false" ht="12.75" hidden="false" customHeight="false" outlineLevel="0" collapsed="false">
      <c r="J2122" s="0" t="n">
        <v>3.3</v>
      </c>
      <c r="K2122" s="0" t="n">
        <v>3.3</v>
      </c>
      <c r="L2122" s="0" t="n">
        <v>29.6324234195333</v>
      </c>
      <c r="M2122" s="0" t="n">
        <f aca="false">J2122^2+5*K2122</f>
        <v>27.39</v>
      </c>
      <c r="N2122" s="17" t="n">
        <f aca="false">ABS(L2122-M2122)/M2122*100</f>
        <v>8.18701504028205</v>
      </c>
      <c r="O2122" s="0" t="n">
        <f aca="false">(L2122-M2122)^2</f>
        <v>5.02846279247121</v>
      </c>
    </row>
    <row r="2123" customFormat="false" ht="12.75" hidden="false" customHeight="false" outlineLevel="0" collapsed="false">
      <c r="J2123" s="0" t="n">
        <v>3.3</v>
      </c>
      <c r="K2123" s="0" t="n">
        <v>3.4</v>
      </c>
      <c r="L2123" s="0" t="n">
        <v>30.8591872273226</v>
      </c>
      <c r="M2123" s="0" t="n">
        <f aca="false">J2123^2+5*K2123</f>
        <v>27.89</v>
      </c>
      <c r="N2123" s="17" t="n">
        <f aca="false">ABS(L2123-M2123)/M2123*100</f>
        <v>10.6460639201239</v>
      </c>
      <c r="O2123" s="0" t="n">
        <f aca="false">(L2123-M2123)^2</f>
        <v>8.81607279089548</v>
      </c>
    </row>
    <row r="2124" customFormat="false" ht="12.75" hidden="false" customHeight="false" outlineLevel="0" collapsed="false">
      <c r="J2124" s="0" t="n">
        <v>3.3</v>
      </c>
      <c r="K2124" s="0" t="n">
        <v>3.5</v>
      </c>
      <c r="L2124" s="0" t="n">
        <v>31.9750774620791</v>
      </c>
      <c r="M2124" s="0" t="n">
        <f aca="false">J2124^2+5*K2124</f>
        <v>28.39</v>
      </c>
      <c r="N2124" s="17" t="n">
        <f aca="false">ABS(L2124-M2124)/M2124*100</f>
        <v>12.6279586547344</v>
      </c>
      <c r="O2124" s="0" t="n">
        <f aca="false">(L2124-M2124)^2</f>
        <v>12.8527804091075</v>
      </c>
    </row>
    <row r="2125" customFormat="false" ht="12.75" hidden="false" customHeight="false" outlineLevel="0" collapsed="false">
      <c r="J2125" s="0" t="n">
        <v>3.3</v>
      </c>
      <c r="K2125" s="0" t="n">
        <v>3.6</v>
      </c>
      <c r="L2125" s="0" t="n">
        <v>32.9768016110362</v>
      </c>
      <c r="M2125" s="0" t="n">
        <f aca="false">J2125^2+5*K2125</f>
        <v>28.89</v>
      </c>
      <c r="N2125" s="17" t="n">
        <f aca="false">ABS(L2125-M2125)/M2125*100</f>
        <v>14.1460768813991</v>
      </c>
      <c r="O2125" s="0" t="n">
        <f aca="false">(L2125-M2125)^2</f>
        <v>16.7019474079681</v>
      </c>
    </row>
    <row r="2126" customFormat="false" ht="12.75" hidden="false" customHeight="false" outlineLevel="0" collapsed="false">
      <c r="J2126" s="0" t="n">
        <v>3.3</v>
      </c>
      <c r="K2126" s="0" t="n">
        <v>3.7</v>
      </c>
      <c r="L2126" s="0" t="n">
        <v>33.8637781414882</v>
      </c>
      <c r="M2126" s="0" t="n">
        <f aca="false">J2126^2+5*K2126</f>
        <v>29.39</v>
      </c>
      <c r="N2126" s="17" t="n">
        <f aca="false">ABS(L2126-M2126)/M2126*100</f>
        <v>15.2221100424914</v>
      </c>
      <c r="O2126" s="0" t="n">
        <f aca="false">(L2126-M2126)^2</f>
        <v>20.0146908592578</v>
      </c>
    </row>
    <row r="2127" customFormat="false" ht="12.75" hidden="false" customHeight="false" outlineLevel="0" collapsed="false">
      <c r="J2127" s="0" t="n">
        <v>3.3</v>
      </c>
      <c r="K2127" s="0" t="n">
        <v>3.8</v>
      </c>
      <c r="L2127" s="0" t="n">
        <v>34.637656355763</v>
      </c>
      <c r="M2127" s="0" t="n">
        <f aca="false">J2127^2+5*K2127</f>
        <v>29.89</v>
      </c>
      <c r="N2127" s="17" t="n">
        <f aca="false">ABS(L2127-M2127)/M2127*100</f>
        <v>15.8837616452426</v>
      </c>
      <c r="O2127" s="0" t="n">
        <f aca="false">(L2127-M2127)^2</f>
        <v>22.5402408724171</v>
      </c>
    </row>
    <row r="2128" customFormat="false" ht="12.75" hidden="false" customHeight="false" outlineLevel="0" collapsed="false">
      <c r="J2128" s="0" t="n">
        <v>3.3</v>
      </c>
      <c r="K2128" s="0" t="n">
        <v>3.9</v>
      </c>
      <c r="L2128" s="0" t="n">
        <v>35.3018572633067</v>
      </c>
      <c r="M2128" s="0" t="n">
        <f aca="false">J2128^2+5*K2128</f>
        <v>30.39</v>
      </c>
      <c r="N2128" s="17" t="n">
        <f aca="false">ABS(L2128-M2128)/M2128*100</f>
        <v>16.16274189966</v>
      </c>
      <c r="O2128" s="0" t="n">
        <f aca="false">(L2128-M2128)^2</f>
        <v>24.1263417750987</v>
      </c>
    </row>
    <row r="2129" customFormat="false" ht="12.75" hidden="false" customHeight="false" outlineLevel="0" collapsed="false">
      <c r="J2129" s="0" t="n">
        <v>3.3</v>
      </c>
      <c r="K2129" s="0" t="n">
        <v>4</v>
      </c>
      <c r="L2129" s="0" t="n">
        <v>35.861154653782</v>
      </c>
      <c r="M2129" s="0" t="n">
        <f aca="false">J2129^2+5*K2129</f>
        <v>30.89</v>
      </c>
      <c r="N2129" s="17" t="n">
        <f aca="false">ABS(L2129-M2129)/M2129*100</f>
        <v>16.0930872573066</v>
      </c>
      <c r="O2129" s="0" t="n">
        <f aca="false">(L2129-M2129)^2</f>
        <v>24.7123785918184</v>
      </c>
    </row>
    <row r="2130" customFormat="false" ht="12.75" hidden="false" customHeight="false" outlineLevel="0" collapsed="false">
      <c r="J2130" s="0" t="n">
        <v>3.3</v>
      </c>
      <c r="K2130" s="0" t="n">
        <v>4.1</v>
      </c>
      <c r="L2130" s="0" t="n">
        <v>36.3213063158855</v>
      </c>
      <c r="M2130" s="0" t="n">
        <f aca="false">J2130^2+5*K2130</f>
        <v>31.39</v>
      </c>
      <c r="N2130" s="17" t="n">
        <f aca="false">ABS(L2130-M2130)/M2130*100</f>
        <v>15.709800305465</v>
      </c>
      <c r="O2130" s="0" t="n">
        <f aca="false">(L2130-M2130)^2</f>
        <v>24.3177819810917</v>
      </c>
    </row>
    <row r="2131" customFormat="false" ht="12.75" hidden="false" customHeight="false" outlineLevel="0" collapsed="false">
      <c r="J2131" s="0" t="n">
        <v>3.3</v>
      </c>
      <c r="K2131" s="0" t="n">
        <v>4.2</v>
      </c>
      <c r="L2131" s="0" t="n">
        <v>36.6887387014979</v>
      </c>
      <c r="M2131" s="0" t="n">
        <f aca="false">J2131^2+5*K2131</f>
        <v>31.89</v>
      </c>
      <c r="N2131" s="17" t="n">
        <f aca="false">ABS(L2131-M2131)/M2131*100</f>
        <v>15.047785203819</v>
      </c>
      <c r="O2131" s="0" t="n">
        <f aca="false">(L2131-M2131)^2</f>
        <v>23.0278931252534</v>
      </c>
    </row>
    <row r="2132" customFormat="false" ht="12.75" hidden="false" customHeight="false" outlineLevel="0" collapsed="false">
      <c r="J2132" s="0" t="n">
        <v>3.3</v>
      </c>
      <c r="K2132" s="0" t="n">
        <v>4.3</v>
      </c>
      <c r="L2132" s="0" t="n">
        <v>36.9702839222023</v>
      </c>
      <c r="M2132" s="0" t="n">
        <f aca="false">J2132^2+5*K2132</f>
        <v>32.39</v>
      </c>
      <c r="N2132" s="17" t="n">
        <f aca="false">ABS(L2132-M2132)/M2132*100</f>
        <v>14.1410432917639</v>
      </c>
      <c r="O2132" s="0" t="n">
        <f aca="false">(L2132-M2132)^2</f>
        <v>20.9790008079851</v>
      </c>
    </row>
    <row r="2133" customFormat="false" ht="12.75" hidden="false" customHeight="false" outlineLevel="0" collapsed="false">
      <c r="J2133" s="0" t="n">
        <v>3.3</v>
      </c>
      <c r="K2133" s="0" t="n">
        <v>4.4</v>
      </c>
      <c r="L2133" s="0" t="n">
        <v>37.1729653054433</v>
      </c>
      <c r="M2133" s="0" t="n">
        <f aca="false">J2133^2+5*K2133</f>
        <v>32.89</v>
      </c>
      <c r="N2133" s="17" t="n">
        <f aca="false">ABS(L2133-M2133)/M2133*100</f>
        <v>13.0220897094656</v>
      </c>
      <c r="O2133" s="0" t="n">
        <f aca="false">(L2133-M2133)^2</f>
        <v>18.3437918076306</v>
      </c>
    </row>
    <row r="2134" customFormat="false" ht="12.75" hidden="false" customHeight="false" outlineLevel="0" collapsed="false">
      <c r="J2134" s="0" t="n">
        <v>3.3</v>
      </c>
      <c r="K2134" s="0" t="n">
        <v>4.5</v>
      </c>
      <c r="L2134" s="0" t="n">
        <v>37.3038263569703</v>
      </c>
      <c r="M2134" s="0" t="n">
        <f aca="false">J2134^2+5*K2134</f>
        <v>33.39</v>
      </c>
      <c r="N2134" s="17" t="n">
        <f aca="false">ABS(L2134-M2134)/M2134*100</f>
        <v>11.7215524317769</v>
      </c>
      <c r="O2134" s="0" t="n">
        <f aca="false">(L2134-M2134)^2</f>
        <v>15.3180367525154</v>
      </c>
    </row>
    <row r="2135" customFormat="false" ht="12.75" hidden="false" customHeight="false" outlineLevel="0" collapsed="false">
      <c r="J2135" s="0" t="n">
        <v>3.3</v>
      </c>
      <c r="K2135" s="0" t="n">
        <v>4.6</v>
      </c>
      <c r="L2135" s="0" t="n">
        <v>37.3697974684049</v>
      </c>
      <c r="M2135" s="0" t="n">
        <f aca="false">J2135^2+5*K2135</f>
        <v>33.89</v>
      </c>
      <c r="N2135" s="17" t="n">
        <f aca="false">ABS(L2135-M2135)/M2135*100</f>
        <v>10.2679181717464</v>
      </c>
      <c r="O2135" s="0" t="n">
        <f aca="false">(L2135-M2135)^2</f>
        <v>12.1089904211169</v>
      </c>
    </row>
    <row r="2136" customFormat="false" ht="12.75" hidden="false" customHeight="false" outlineLevel="0" collapsed="false">
      <c r="J2136" s="0" t="n">
        <v>3.3</v>
      </c>
      <c r="K2136" s="0" t="n">
        <v>4.7</v>
      </c>
      <c r="L2136" s="0" t="n">
        <v>37.3775947555604</v>
      </c>
      <c r="M2136" s="0" t="n">
        <f aca="false">J2136^2+5*K2136</f>
        <v>34.39</v>
      </c>
      <c r="N2136" s="17" t="n">
        <f aca="false">ABS(L2136-M2136)/M2136*100</f>
        <v>8.68739388066411</v>
      </c>
      <c r="O2136" s="0" t="n">
        <f aca="false">(L2136-M2136)^2</f>
        <v>8.92572242345193</v>
      </c>
    </row>
    <row r="2137" customFormat="false" ht="12.75" hidden="false" customHeight="false" outlineLevel="0" collapsed="false">
      <c r="J2137" s="0" t="n">
        <v>3.3</v>
      </c>
      <c r="K2137" s="0" t="n">
        <v>4.8</v>
      </c>
      <c r="L2137" s="0" t="n">
        <v>37.3336457817356</v>
      </c>
      <c r="M2137" s="0" t="n">
        <f aca="false">J2137^2+5*K2137</f>
        <v>34.89</v>
      </c>
      <c r="N2137" s="17" t="n">
        <f aca="false">ABS(L2137-M2137)/M2137*100</f>
        <v>7.00385721334356</v>
      </c>
      <c r="O2137" s="0" t="n">
        <f aca="false">(L2137-M2137)^2</f>
        <v>5.97140470659404</v>
      </c>
    </row>
    <row r="2138" customFormat="false" ht="12.75" hidden="false" customHeight="false" outlineLevel="0" collapsed="false">
      <c r="J2138" s="0" t="n">
        <v>3.3</v>
      </c>
      <c r="K2138" s="0" t="n">
        <v>4.9</v>
      </c>
      <c r="L2138" s="0" t="n">
        <v>37.2440374503697</v>
      </c>
      <c r="M2138" s="0" t="n">
        <f aca="false">J2138^2+5*K2138</f>
        <v>35.39</v>
      </c>
      <c r="N2138" s="17" t="n">
        <f aca="false">ABS(L2138-M2138)/M2138*100</f>
        <v>5.23887383546121</v>
      </c>
      <c r="O2138" s="0" t="n">
        <f aca="false">(L2138-M2138)^2</f>
        <v>3.43745486737347</v>
      </c>
    </row>
    <row r="2139" customFormat="false" ht="12.75" hidden="false" customHeight="false" outlineLevel="0" collapsed="false">
      <c r="J2139" s="0" t="n">
        <v>3.3</v>
      </c>
      <c r="K2139" s="0" t="n">
        <v>5</v>
      </c>
      <c r="L2139" s="0" t="n">
        <v>37.1144819392539</v>
      </c>
      <c r="M2139" s="0" t="n">
        <f aca="false">J2139^2+5*K2139</f>
        <v>35.89</v>
      </c>
      <c r="N2139" s="17" t="n">
        <f aca="false">ABS(L2139-M2139)/M2139*100</f>
        <v>3.41176355322911</v>
      </c>
      <c r="O2139" s="0" t="n">
        <f aca="false">(L2139-M2139)^2</f>
        <v>1.49935601955906</v>
      </c>
    </row>
    <row r="2140" customFormat="false" ht="12.75" hidden="false" customHeight="false" outlineLevel="0" collapsed="false">
      <c r="J2140" s="0" t="n">
        <v>3.3</v>
      </c>
      <c r="K2140" s="0" t="n">
        <v>5.1</v>
      </c>
      <c r="L2140" s="0" t="n">
        <v>36.9502971309847</v>
      </c>
      <c r="M2140" s="0" t="n">
        <f aca="false">J2140^2+5*K2140</f>
        <v>36.39</v>
      </c>
      <c r="N2140" s="17" t="n">
        <f aca="false">ABS(L2140-M2140)/M2140*100</f>
        <v>1.53970082710833</v>
      </c>
      <c r="O2140" s="0" t="n">
        <f aca="false">(L2140-M2140)^2</f>
        <v>0.313932874989711</v>
      </c>
    </row>
    <row r="2141" customFormat="false" ht="12.75" hidden="false" customHeight="false" outlineLevel="0" collapsed="false">
      <c r="J2141" s="0" t="n">
        <v>3.3</v>
      </c>
      <c r="K2141" s="0" t="n">
        <v>5.2</v>
      </c>
      <c r="L2141" s="0" t="n">
        <v>36.7563985369164</v>
      </c>
      <c r="M2141" s="0" t="n">
        <f aca="false">J2141^2+5*K2141</f>
        <v>36.89</v>
      </c>
      <c r="N2141" s="17" t="n">
        <f aca="false">ABS(L2141-M2141)/M2141*100</f>
        <v>0.362161732403266</v>
      </c>
      <c r="O2141" s="0" t="n">
        <f aca="false">(L2141-M2141)^2</f>
        <v>0.0178493509380692</v>
      </c>
    </row>
    <row r="2142" customFormat="false" ht="12.75" hidden="false" customHeight="false" outlineLevel="0" collapsed="false">
      <c r="J2142" s="0" t="n">
        <v>3.3</v>
      </c>
      <c r="K2142" s="0" t="n">
        <v>5.3</v>
      </c>
      <c r="L2142" s="0" t="n">
        <v>36.537300198165</v>
      </c>
      <c r="M2142" s="0" t="n">
        <f aca="false">J2142^2+5*K2142</f>
        <v>37.39</v>
      </c>
      <c r="N2142" s="17" t="n">
        <f aca="false">ABS(L2142-M2142)/M2142*100</f>
        <v>2.28055576848094</v>
      </c>
      <c r="O2142" s="0" t="n">
        <f aca="false">(L2142-M2142)^2</f>
        <v>0.727096952049487</v>
      </c>
    </row>
    <row r="2143" customFormat="false" ht="12.75" hidden="false" customHeight="false" outlineLevel="0" collapsed="false">
      <c r="J2143" s="0" t="n">
        <v>3.3</v>
      </c>
      <c r="K2143" s="0" t="n">
        <v>5.4</v>
      </c>
      <c r="L2143" s="0" t="n">
        <v>36.2971224724823</v>
      </c>
      <c r="M2143" s="0" t="n">
        <f aca="false">J2143^2+5*K2143</f>
        <v>37.89</v>
      </c>
      <c r="N2143" s="17" t="n">
        <f aca="false">ABS(L2143-M2143)/M2143*100</f>
        <v>4.20395230276517</v>
      </c>
      <c r="O2143" s="0" t="n">
        <f aca="false">(L2143-M2143)^2</f>
        <v>2.53725881767097</v>
      </c>
    </row>
    <row r="2144" customFormat="false" ht="12.75" hidden="false" customHeight="false" outlineLevel="0" collapsed="false">
      <c r="J2144" s="0" t="n">
        <v>3.3</v>
      </c>
      <c r="K2144" s="0" t="n">
        <v>5.5</v>
      </c>
      <c r="L2144" s="0" t="n">
        <v>36.0396049815652</v>
      </c>
      <c r="M2144" s="0" t="n">
        <f aca="false">J2144^2+5*K2144</f>
        <v>38.39</v>
      </c>
      <c r="N2144" s="17" t="n">
        <f aca="false">ABS(L2144-M2144)/M2144*100</f>
        <v>6.12241473934563</v>
      </c>
      <c r="O2144" s="0" t="n">
        <f aca="false">(L2144-M2144)^2</f>
        <v>5.52435674268307</v>
      </c>
    </row>
    <row r="2145" customFormat="false" ht="12.75" hidden="false" customHeight="false" outlineLevel="0" collapsed="false">
      <c r="J2145" s="0" t="n">
        <v>3.3</v>
      </c>
      <c r="K2145" s="0" t="n">
        <v>5.6</v>
      </c>
      <c r="L2145" s="0" t="n">
        <v>35.7681233046501</v>
      </c>
      <c r="M2145" s="0" t="n">
        <f aca="false">J2145^2+5*K2145</f>
        <v>38.89</v>
      </c>
      <c r="N2145" s="17" t="n">
        <f aca="false">ABS(L2145-M2145)/M2145*100</f>
        <v>8.02745357508329</v>
      </c>
      <c r="O2145" s="0" t="n">
        <f aca="false">(L2145-M2145)^2</f>
        <v>9.74611410096875</v>
      </c>
    </row>
    <row r="2146" customFormat="false" ht="12.75" hidden="false" customHeight="false" outlineLevel="0" collapsed="false">
      <c r="J2146" s="0" t="n">
        <v>3.3</v>
      </c>
      <c r="K2146" s="0" t="n">
        <v>5.7</v>
      </c>
      <c r="L2146" s="0" t="n">
        <v>35.4857082679424</v>
      </c>
      <c r="M2146" s="0" t="n">
        <f aca="false">J2146^2+5*K2146</f>
        <v>39.39</v>
      </c>
      <c r="N2146" s="17" t="n">
        <f aca="false">ABS(L2146-M2146)/M2146*100</f>
        <v>9.91188558532005</v>
      </c>
      <c r="O2146" s="0" t="n">
        <f aca="false">(L2146-M2146)^2</f>
        <v>15.2434939290131</v>
      </c>
    </row>
    <row r="2147" customFormat="false" ht="12.75" hidden="false" customHeight="false" outlineLevel="0" collapsed="false">
      <c r="J2147" s="0" t="n">
        <v>3.3</v>
      </c>
      <c r="K2147" s="0" t="n">
        <v>5.8</v>
      </c>
      <c r="L2147" s="0" t="n">
        <v>35.1950669125524</v>
      </c>
      <c r="M2147" s="0" t="n">
        <f aca="false">J2147^2+5*K2147</f>
        <v>39.89</v>
      </c>
      <c r="N2147" s="17" t="n">
        <f aca="false">ABS(L2147-M2147)/M2147*100</f>
        <v>11.7696993919469</v>
      </c>
      <c r="O2147" s="0" t="n">
        <f aca="false">(L2147-M2147)^2</f>
        <v>22.0423966956105</v>
      </c>
    </row>
    <row r="2148" customFormat="false" ht="12.75" hidden="false" customHeight="false" outlineLevel="0" collapsed="false">
      <c r="J2148" s="0" t="n">
        <v>3.3</v>
      </c>
      <c r="K2148" s="0" t="n">
        <v>5.9</v>
      </c>
      <c r="L2148" s="0" t="n">
        <v>34.8986045821263</v>
      </c>
      <c r="M2148" s="0" t="n">
        <f aca="false">J2148^2+5*K2148</f>
        <v>40.39</v>
      </c>
      <c r="N2148" s="17" t="n">
        <f aca="false">ABS(L2148-M2148)/M2148*100</f>
        <v>13.5959282443023</v>
      </c>
      <c r="O2148" s="0" t="n">
        <f aca="false">(L2148-M2148)^2</f>
        <v>30.1554236354443</v>
      </c>
    </row>
    <row r="2149" customFormat="false" ht="12.75" hidden="false" customHeight="false" outlineLevel="0" collapsed="false">
      <c r="J2149" s="0" t="n">
        <v>3.3</v>
      </c>
      <c r="K2149" s="0" t="n">
        <v>6</v>
      </c>
      <c r="L2149" s="0" t="n">
        <v>34.5984502198505</v>
      </c>
      <c r="M2149" s="0" t="n">
        <f aca="false">J2149^2+5*K2149</f>
        <v>40.89</v>
      </c>
      <c r="N2149" s="17" t="n">
        <f aca="false">ABS(L2149-M2149)/M2149*100</f>
        <v>15.3865242850319</v>
      </c>
      <c r="O2149" s="0" t="n">
        <f aca="false">(L2149-M2149)^2</f>
        <v>39.5835986360995</v>
      </c>
    </row>
    <row r="2150" customFormat="false" ht="12.75" hidden="false" customHeight="false" outlineLevel="0" collapsed="false">
      <c r="J2150" s="0" t="n">
        <v>3.3</v>
      </c>
      <c r="K2150" s="0" t="n">
        <v>6.1</v>
      </c>
      <c r="L2150" s="0" t="n">
        <v>34.2965229810224</v>
      </c>
      <c r="M2150" s="0" t="n">
        <f aca="false">J2150^2+5*K2150</f>
        <v>41.39</v>
      </c>
      <c r="N2150" s="17" t="n">
        <f aca="false">ABS(L2150-M2150)/M2150*100</f>
        <v>17.138142109151</v>
      </c>
      <c r="O2150" s="0" t="n">
        <f aca="false">(L2150-M2150)^2</f>
        <v>50.3174162187632</v>
      </c>
    </row>
    <row r="2151" customFormat="false" ht="12.75" hidden="false" customHeight="false" outlineLevel="0" collapsed="false">
      <c r="J2151" s="0" t="n">
        <v>3.3</v>
      </c>
      <c r="K2151" s="0" t="n">
        <v>6.2</v>
      </c>
      <c r="L2151" s="0" t="n">
        <v>33.9951947754753</v>
      </c>
      <c r="M2151" s="0" t="n">
        <f aca="false">J2151^2+5*K2151</f>
        <v>41.89</v>
      </c>
      <c r="N2151" s="17" t="n">
        <f aca="false">ABS(L2151-M2151)/M2151*100</f>
        <v>18.8465152172946</v>
      </c>
      <c r="O2151" s="0" t="n">
        <f aca="false">(L2151-M2151)^2</f>
        <v>62.3279495331827</v>
      </c>
    </row>
    <row r="2152" customFormat="false" ht="12.75" hidden="false" customHeight="false" outlineLevel="0" collapsed="false">
      <c r="J2152" s="0" t="n">
        <v>3.3</v>
      </c>
      <c r="K2152" s="0" t="n">
        <v>6.3</v>
      </c>
      <c r="L2152" s="0" t="n">
        <v>33.7065300544365</v>
      </c>
      <c r="M2152" s="0" t="n">
        <f aca="false">J2152^2+5*K2152</f>
        <v>42.39</v>
      </c>
      <c r="N2152" s="17" t="n">
        <f aca="false">ABS(L2152-M2152)/M2152*100</f>
        <v>20.4847132473779</v>
      </c>
      <c r="O2152" s="0" t="n">
        <f aca="false">(L2152-M2152)^2</f>
        <v>75.4026502955044</v>
      </c>
    </row>
    <row r="2153" customFormat="false" ht="12.75" hidden="false" customHeight="false" outlineLevel="0" collapsed="false">
      <c r="J2153" s="0" t="n">
        <v>3.3</v>
      </c>
      <c r="K2153" s="0" t="n">
        <v>6.4</v>
      </c>
      <c r="L2153" s="0" t="n">
        <v>33.5841467189524</v>
      </c>
      <c r="M2153" s="0" t="n">
        <f aca="false">J2153^2+5*K2153</f>
        <v>42.89</v>
      </c>
      <c r="N2153" s="17" t="n">
        <f aca="false">ABS(L2153-M2153)/M2153*100</f>
        <v>21.6970232712697</v>
      </c>
      <c r="O2153" s="0" t="n">
        <f aca="false">(L2153-M2153)^2</f>
        <v>86.5989052883841</v>
      </c>
    </row>
    <row r="2154" customFormat="false" ht="12.75" hidden="false" customHeight="false" outlineLevel="0" collapsed="false">
      <c r="J2154" s="0" t="n">
        <v>3.3</v>
      </c>
      <c r="K2154" s="0" t="n">
        <v>6.5</v>
      </c>
      <c r="L2154" s="0" t="n">
        <v>35.6606820414585</v>
      </c>
      <c r="M2154" s="0" t="n">
        <f aca="false">J2154^2+5*K2154</f>
        <v>43.39</v>
      </c>
      <c r="N2154" s="17" t="n">
        <f aca="false">ABS(L2154-M2154)/M2154*100</f>
        <v>17.8135928982289</v>
      </c>
      <c r="O2154" s="0" t="n">
        <f aca="false">(L2154-M2154)^2</f>
        <v>59.7423561042324</v>
      </c>
    </row>
    <row r="2155" customFormat="false" ht="12.75" hidden="false" customHeight="false" outlineLevel="0" collapsed="false">
      <c r="J2155" s="0" t="n">
        <v>3.3</v>
      </c>
      <c r="K2155" s="0" t="n">
        <v>6.6</v>
      </c>
      <c r="L2155" s="0" t="n">
        <v>51.6449172333318</v>
      </c>
      <c r="M2155" s="0" t="n">
        <f aca="false">J2155^2+5*K2155</f>
        <v>43.89</v>
      </c>
      <c r="N2155" s="17" t="n">
        <f aca="false">ABS(L2155-M2155)/M2155*100</f>
        <v>17.6689843548229</v>
      </c>
      <c r="O2155" s="0" t="n">
        <f aca="false">(L2155-M2155)^2</f>
        <v>60.1387412958264</v>
      </c>
    </row>
    <row r="2156" customFormat="false" ht="12.75" hidden="false" customHeight="false" outlineLevel="0" collapsed="false">
      <c r="J2156" s="0" t="n">
        <v>3.3</v>
      </c>
      <c r="K2156" s="0" t="n">
        <v>6.7</v>
      </c>
      <c r="L2156" s="0" t="n">
        <v>64.5795263013182</v>
      </c>
      <c r="M2156" s="0" t="n">
        <f aca="false">J2156^2+5*K2156</f>
        <v>44.39</v>
      </c>
      <c r="N2156" s="17" t="n">
        <f aca="false">ABS(L2156-M2156)/M2156*100</f>
        <v>45.4821498114851</v>
      </c>
      <c r="O2156" s="0" t="n">
        <f aca="false">(L2156-M2156)^2</f>
        <v>407.61697227162</v>
      </c>
    </row>
    <row r="2157" customFormat="false" ht="12.75" hidden="false" customHeight="false" outlineLevel="0" collapsed="false">
      <c r="J2157" s="0" t="n">
        <v>3.3</v>
      </c>
      <c r="K2157" s="0" t="n">
        <v>6.8</v>
      </c>
      <c r="L2157" s="0" t="n">
        <v>65.6944283075343</v>
      </c>
      <c r="M2157" s="0" t="n">
        <f aca="false">J2157^2+5*K2157</f>
        <v>44.89</v>
      </c>
      <c r="N2157" s="17" t="n">
        <f aca="false">ABS(L2157-M2157)/M2157*100</f>
        <v>46.3453515427362</v>
      </c>
      <c r="O2157" s="0" t="n">
        <f aca="false">(L2157-M2157)^2</f>
        <v>432.824237203334</v>
      </c>
    </row>
    <row r="2158" customFormat="false" ht="12.75" hidden="false" customHeight="false" outlineLevel="0" collapsed="false">
      <c r="J2158" s="0" t="n">
        <v>3.3</v>
      </c>
      <c r="K2158" s="0" t="n">
        <v>6.9</v>
      </c>
      <c r="L2158" s="0" t="n">
        <v>65.3453128627801</v>
      </c>
      <c r="M2158" s="0" t="n">
        <f aca="false">J2158^2+5*K2158</f>
        <v>45.39</v>
      </c>
      <c r="N2158" s="17" t="n">
        <f aca="false">ABS(L2158-M2158)/M2158*100</f>
        <v>43.9641173447457</v>
      </c>
      <c r="O2158" s="0" t="n">
        <f aca="false">(L2158-M2158)^2</f>
        <v>398.214511451436</v>
      </c>
    </row>
    <row r="2159" customFormat="false" ht="12.75" hidden="false" customHeight="false" outlineLevel="0" collapsed="false">
      <c r="J2159" s="0" t="n">
        <v>3.3</v>
      </c>
      <c r="K2159" s="0" t="n">
        <v>7</v>
      </c>
      <c r="L2159" s="0" t="n">
        <v>64.8983111135202</v>
      </c>
      <c r="M2159" s="0" t="n">
        <f aca="false">J2159^2+5*K2159</f>
        <v>45.89</v>
      </c>
      <c r="N2159" s="17" t="n">
        <f aca="false">ABS(L2159-M2159)/M2159*100</f>
        <v>41.4214667978212</v>
      </c>
      <c r="O2159" s="0" t="n">
        <f aca="false">(L2159-M2159)^2</f>
        <v>361.315891388374</v>
      </c>
    </row>
    <row r="2160" customFormat="false" ht="12.75" hidden="false" customHeight="false" outlineLevel="0" collapsed="false">
      <c r="J2160" s="0" t="n">
        <v>3.3</v>
      </c>
      <c r="K2160" s="0" t="n">
        <v>7.1</v>
      </c>
      <c r="L2160" s="0" t="n">
        <v>64.4531378296477</v>
      </c>
      <c r="M2160" s="0" t="n">
        <f aca="false">J2160^2+5*K2160</f>
        <v>46.39</v>
      </c>
      <c r="N2160" s="17" t="n">
        <f aca="false">ABS(L2160-M2160)/M2160*100</f>
        <v>38.9375680742567</v>
      </c>
      <c r="O2160" s="0" t="n">
        <f aca="false">(L2160-M2160)^2</f>
        <v>326.276948252849</v>
      </c>
    </row>
    <row r="2161" customFormat="false" ht="12.75" hidden="false" customHeight="false" outlineLevel="0" collapsed="false">
      <c r="J2161" s="0" t="n">
        <v>3.3</v>
      </c>
      <c r="K2161" s="0" t="n">
        <v>7.2</v>
      </c>
      <c r="L2161" s="0" t="n">
        <v>64.0172195873251</v>
      </c>
      <c r="M2161" s="0" t="n">
        <f aca="false">J2161^2+5*K2161</f>
        <v>46.89</v>
      </c>
      <c r="N2161" s="17" t="n">
        <f aca="false">ABS(L2161-M2161)/M2161*100</f>
        <v>36.5263800113566</v>
      </c>
      <c r="O2161" s="0" t="n">
        <f aca="false">(L2161-M2161)^2</f>
        <v>293.341650792453</v>
      </c>
    </row>
    <row r="2162" customFormat="false" ht="12.75" hidden="false" customHeight="false" outlineLevel="0" collapsed="false">
      <c r="J2162" s="0" t="n">
        <v>3.3</v>
      </c>
      <c r="K2162" s="0" t="n">
        <v>7.3</v>
      </c>
      <c r="L2162" s="0" t="n">
        <v>63.5915135549183</v>
      </c>
      <c r="M2162" s="0" t="n">
        <f aca="false">J2162^2+5*K2162</f>
        <v>47.39</v>
      </c>
      <c r="N2162" s="17" t="n">
        <f aca="false">ABS(L2162-M2162)/M2162*100</f>
        <v>34.1876209219631</v>
      </c>
      <c r="O2162" s="0" t="n">
        <f aca="false">(L2162-M2162)^2</f>
        <v>262.489041470201</v>
      </c>
    </row>
    <row r="2163" customFormat="false" ht="12.75" hidden="false" customHeight="false" outlineLevel="0" collapsed="false">
      <c r="J2163" s="0" t="n">
        <v>3.3</v>
      </c>
      <c r="K2163" s="0" t="n">
        <v>7.4</v>
      </c>
      <c r="L2163" s="0" t="n">
        <v>63.1764399808432</v>
      </c>
      <c r="M2163" s="0" t="n">
        <f aca="false">J2163^2+5*K2163</f>
        <v>47.89</v>
      </c>
      <c r="N2163" s="17" t="n">
        <f aca="false">ABS(L2163-M2163)/M2163*100</f>
        <v>31.9198997303052</v>
      </c>
      <c r="O2163" s="0" t="n">
        <f aca="false">(L2163-M2163)^2</f>
        <v>233.675247287921</v>
      </c>
    </row>
    <row r="2164" customFormat="false" ht="12.75" hidden="false" customHeight="false" outlineLevel="0" collapsed="false">
      <c r="J2164" s="0" t="n">
        <v>3.3</v>
      </c>
      <c r="K2164" s="0" t="n">
        <v>7.5</v>
      </c>
      <c r="L2164" s="0" t="n">
        <v>62.7722995821652</v>
      </c>
      <c r="M2164" s="0" t="n">
        <f aca="false">J2164^2+5*K2164</f>
        <v>48.39</v>
      </c>
      <c r="N2164" s="17" t="n">
        <f aca="false">ABS(L2164-M2164)/M2164*100</f>
        <v>29.7216358383244</v>
      </c>
      <c r="O2164" s="0" t="n">
        <f aca="false">(L2164-M2164)^2</f>
        <v>206.850541271149</v>
      </c>
    </row>
    <row r="2165" customFormat="false" ht="12.75" hidden="false" customHeight="false" outlineLevel="0" collapsed="false">
      <c r="J2165" s="0" t="n">
        <v>3.3</v>
      </c>
      <c r="K2165" s="0" t="n">
        <v>7.6</v>
      </c>
      <c r="L2165" s="0" t="n">
        <v>62.37931112205</v>
      </c>
      <c r="M2165" s="0" t="n">
        <f aca="false">J2165^2+5*K2165</f>
        <v>48.89</v>
      </c>
      <c r="N2165" s="17" t="n">
        <f aca="false">ABS(L2165-M2165)/M2165*100</f>
        <v>27.591145678155</v>
      </c>
      <c r="O2165" s="0" t="n">
        <f aca="false">(L2165-M2165)^2</f>
        <v>181.961514547462</v>
      </c>
    </row>
    <row r="2166" customFormat="false" ht="12.75" hidden="false" customHeight="false" outlineLevel="0" collapsed="false">
      <c r="J2166" s="0" t="n">
        <v>3.3</v>
      </c>
      <c r="K2166" s="0" t="n">
        <v>7.7</v>
      </c>
      <c r="L2166" s="0" t="n">
        <v>61.9976221655157</v>
      </c>
      <c r="M2166" s="0" t="n">
        <f aca="false">J2166^2+5*K2166</f>
        <v>49.39</v>
      </c>
      <c r="N2166" s="17" t="n">
        <f aca="false">ABS(L2166-M2166)/M2166*100</f>
        <v>25.5266697013882</v>
      </c>
      <c r="O2166" s="0" t="n">
        <f aca="false">(L2166-M2166)^2</f>
        <v>158.952136668402</v>
      </c>
    </row>
    <row r="2167" customFormat="false" ht="12.75" hidden="false" customHeight="false" outlineLevel="0" collapsed="false">
      <c r="J2167" s="0" t="n">
        <v>3.3</v>
      </c>
      <c r="K2167" s="0" t="n">
        <v>7.8</v>
      </c>
      <c r="L2167" s="0" t="n">
        <v>61.6273173070269</v>
      </c>
      <c r="M2167" s="0" t="n">
        <f aca="false">J2167^2+5*K2167</f>
        <v>49.89</v>
      </c>
      <c r="N2167" s="17" t="n">
        <f aca="false">ABS(L2167-M2167)/M2167*100</f>
        <v>23.5263926779454</v>
      </c>
      <c r="O2167" s="0" t="n">
        <f aca="false">(L2167-M2167)^2</f>
        <v>137.764617565834</v>
      </c>
    </row>
    <row r="2168" customFormat="false" ht="12.75" hidden="false" customHeight="false" outlineLevel="0" collapsed="false">
      <c r="J2168" s="0" t="n">
        <v>3.3</v>
      </c>
      <c r="K2168" s="0" t="n">
        <v>7.9</v>
      </c>
      <c r="L2168" s="0" t="n">
        <v>61.2684255799649</v>
      </c>
      <c r="M2168" s="0" t="n">
        <f aca="false">J2168^2+5*K2168</f>
        <v>50.39</v>
      </c>
      <c r="N2168" s="17" t="n">
        <f aca="false">ABS(L2168-M2168)/M2168*100</f>
        <v>21.5884611628594</v>
      </c>
      <c r="O2168" s="0" t="n">
        <f aca="false">(L2168-M2168)^2</f>
        <v>118.340143098834</v>
      </c>
    </row>
    <row r="2169" customFormat="false" ht="12.75" hidden="false" customHeight="false" outlineLevel="0" collapsed="false">
      <c r="J2169" s="0" t="n">
        <v>3.3</v>
      </c>
      <c r="K2169" s="0" t="n">
        <v>8</v>
      </c>
      <c r="L2169" s="0" t="n">
        <v>60.9209272060025</v>
      </c>
      <c r="M2169" s="0" t="n">
        <f aca="false">J2169^2+5*K2169</f>
        <v>50.89</v>
      </c>
      <c r="N2169" s="17" t="n">
        <f aca="false">ABS(L2169-M2169)/M2169*100</f>
        <v>19.7109986362793</v>
      </c>
      <c r="O2169" s="0" t="n">
        <f aca="false">(L2169-M2169)^2</f>
        <v>100.619500612122</v>
      </c>
    </row>
    <row r="2170" customFormat="false" ht="12.75" hidden="false" customHeight="false" outlineLevel="0" collapsed="false">
      <c r="J2170" s="0" t="n">
        <v>3.3</v>
      </c>
      <c r="K2170" s="0" t="n">
        <v>8.1</v>
      </c>
      <c r="L2170" s="0" t="n">
        <v>60.5847597350778</v>
      </c>
      <c r="M2170" s="0" t="n">
        <f aca="false">J2170^2+5*K2170</f>
        <v>51.39</v>
      </c>
      <c r="N2170" s="17" t="n">
        <f aca="false">ABS(L2170-M2170)/M2170*100</f>
        <v>17.8921185738038</v>
      </c>
      <c r="O2170" s="0" t="n">
        <f aca="false">(L2170-M2170)^2</f>
        <v>84.5436065858071</v>
      </c>
    </row>
    <row r="2171" customFormat="false" ht="12.75" hidden="false" customHeight="false" outlineLevel="0" collapsed="false">
      <c r="J2171" s="0" t="n">
        <v>3.3</v>
      </c>
      <c r="K2171" s="0" t="n">
        <v>8.2</v>
      </c>
      <c r="L2171" s="0" t="n">
        <v>60.259823618307</v>
      </c>
      <c r="M2171" s="0" t="n">
        <f aca="false">J2171^2+5*K2171</f>
        <v>51.89</v>
      </c>
      <c r="N2171" s="17" t="n">
        <f aca="false">ABS(L2171-M2171)/M2171*100</f>
        <v>16.1299356683504</v>
      </c>
      <c r="O2171" s="0" t="n">
        <f aca="false">(L2171-M2171)^2</f>
        <v>70.0539474015696</v>
      </c>
    </row>
    <row r="2172" customFormat="false" ht="12.75" hidden="false" customHeight="false" outlineLevel="0" collapsed="false">
      <c r="J2172" s="0" t="n">
        <v>3.3</v>
      </c>
      <c r="K2172" s="0" t="n">
        <v>8.3</v>
      </c>
      <c r="L2172" s="0" t="n">
        <v>59.9459872543163</v>
      </c>
      <c r="M2172" s="0" t="n">
        <f aca="false">J2172^2+5*K2172</f>
        <v>52.39</v>
      </c>
      <c r="N2172" s="17" t="n">
        <f aca="false">ABS(L2172-M2172)/M2172*100</f>
        <v>14.4225754043068</v>
      </c>
      <c r="O2172" s="0" t="n">
        <f aca="false">(L2172-M2172)^2</f>
        <v>57.0929433873905</v>
      </c>
    </row>
    <row r="2173" customFormat="false" ht="12.75" hidden="false" customHeight="false" outlineLevel="0" collapsed="false">
      <c r="J2173" s="0" t="n">
        <v>3.3</v>
      </c>
      <c r="K2173" s="0" t="n">
        <v>8.4</v>
      </c>
      <c r="L2173" s="0" t="n">
        <v>59.6430915480164</v>
      </c>
      <c r="M2173" s="0" t="n">
        <f aca="false">J2173^2+5*K2173</f>
        <v>52.89</v>
      </c>
      <c r="N2173" s="17" t="n">
        <f aca="false">ABS(L2173-M2173)/M2173*100</f>
        <v>12.7681821667921</v>
      </c>
      <c r="O2173" s="0" t="n">
        <f aca="false">(L2173-M2173)^2</f>
        <v>45.6042454558901</v>
      </c>
    </row>
    <row r="2174" customFormat="false" ht="12.75" hidden="false" customHeight="false" outlineLevel="0" collapsed="false">
      <c r="J2174" s="0" t="n">
        <v>3.3</v>
      </c>
      <c r="K2174" s="0" t="n">
        <v>8.5</v>
      </c>
      <c r="L2174" s="0" t="n">
        <v>59.3509540191794</v>
      </c>
      <c r="M2174" s="0" t="n">
        <f aca="false">J2174^2+5*K2174</f>
        <v>53.39</v>
      </c>
      <c r="N2174" s="17" t="n">
        <f aca="false">ABS(L2174-M2174)/M2174*100</f>
        <v>11.1649260520311</v>
      </c>
      <c r="O2174" s="0" t="n">
        <f aca="false">(L2174-M2174)^2</f>
        <v>35.5329728187713</v>
      </c>
    </row>
    <row r="2175" customFormat="false" ht="12.75" hidden="false" customHeight="false" outlineLevel="0" collapsed="false">
      <c r="J2175" s="0" t="n">
        <v>3.3</v>
      </c>
      <c r="K2175" s="0" t="n">
        <v>8.6</v>
      </c>
      <c r="L2175" s="0" t="n">
        <v>59.0693724963677</v>
      </c>
      <c r="M2175" s="0" t="n">
        <f aca="false">J2175^2+5*K2175</f>
        <v>53.89</v>
      </c>
      <c r="N2175" s="17" t="n">
        <f aca="false">ABS(L2175-M2175)/M2175*100</f>
        <v>9.61100852916629</v>
      </c>
      <c r="O2175" s="0" t="n">
        <f aca="false">(L2175-M2175)^2</f>
        <v>26.8258994561303</v>
      </c>
    </row>
    <row r="2176" customFormat="false" ht="12.75" hidden="false" customHeight="false" outlineLevel="0" collapsed="false">
      <c r="J2176" s="0" t="n">
        <v>3.3</v>
      </c>
      <c r="K2176" s="0" t="n">
        <v>8.7</v>
      </c>
      <c r="L2176" s="0" t="n">
        <v>58.7981284299766</v>
      </c>
      <c r="M2176" s="0" t="n">
        <f aca="false">J2176^2+5*K2176</f>
        <v>54.39</v>
      </c>
      <c r="N2176" s="17" t="n">
        <f aca="false">ABS(L2176-M2176)/M2176*100</f>
        <v>8.10466708949557</v>
      </c>
      <c r="O2176" s="0" t="n">
        <f aca="false">(L2176-M2176)^2</f>
        <v>19.4315962551683</v>
      </c>
    </row>
    <row r="2177" customFormat="false" ht="12.75" hidden="false" customHeight="false" outlineLevel="0" collapsed="false">
      <c r="J2177" s="0" t="n">
        <v>3.3</v>
      </c>
      <c r="K2177" s="0" t="n">
        <v>8.8</v>
      </c>
      <c r="L2177" s="0" t="n">
        <v>58.536989856184</v>
      </c>
      <c r="M2177" s="0" t="n">
        <f aca="false">J2177^2+5*K2177</f>
        <v>54.89</v>
      </c>
      <c r="N2177" s="17" t="n">
        <f aca="false">ABS(L2177-M2177)/M2177*100</f>
        <v>6.64417900561857</v>
      </c>
      <c r="O2177" s="0" t="n">
        <f aca="false">(L2177-M2177)^2</f>
        <v>13.3005350111093</v>
      </c>
    </row>
    <row r="2178" customFormat="false" ht="12.75" hidden="false" customHeight="false" outlineLevel="0" collapsed="false">
      <c r="J2178" s="0" t="n">
        <v>3.3</v>
      </c>
      <c r="K2178" s="0" t="n">
        <v>8.9</v>
      </c>
      <c r="L2178" s="0" t="n">
        <v>58.2857140417264</v>
      </c>
      <c r="M2178" s="0" t="n">
        <f aca="false">J2178^2+5*K2178</f>
        <v>55.39</v>
      </c>
      <c r="N2178" s="17" t="n">
        <f aca="false">ABS(L2178-M2178)/M2178*100</f>
        <v>5.2278643107536</v>
      </c>
      <c r="O2178" s="0" t="n">
        <f aca="false">(L2178-M2178)^2</f>
        <v>8.38515981145157</v>
      </c>
    </row>
    <row r="2179" customFormat="false" ht="12.75" hidden="false" customHeight="false" outlineLevel="0" collapsed="false">
      <c r="J2179" s="0" t="n">
        <v>3.3</v>
      </c>
      <c r="K2179" s="0" t="n">
        <v>9</v>
      </c>
      <c r="L2179" s="0" t="n">
        <v>58.0440498374582</v>
      </c>
      <c r="M2179" s="0" t="n">
        <f aca="false">J2179^2+5*K2179</f>
        <v>55.89</v>
      </c>
      <c r="N2179" s="17" t="n">
        <f aca="false">ABS(L2179-M2179)/M2179*100</f>
        <v>3.85408809708027</v>
      </c>
      <c r="O2179" s="0" t="n">
        <f aca="false">(L2179-M2179)^2</f>
        <v>4.63993070225353</v>
      </c>
    </row>
    <row r="2180" customFormat="false" ht="12.75" hidden="false" customHeight="false" outlineLevel="0" collapsed="false">
      <c r="J2180" s="0" t="n">
        <v>3.3</v>
      </c>
      <c r="K2180" s="0" t="n">
        <v>9.1</v>
      </c>
      <c r="L2180" s="0" t="n">
        <v>57.81173976682</v>
      </c>
      <c r="M2180" s="0" t="n">
        <f aca="false">J2180^2+5*K2180</f>
        <v>56.39</v>
      </c>
      <c r="N2180" s="17" t="n">
        <f aca="false">ABS(L2180-M2180)/M2180*100</f>
        <v>2.52126222170591</v>
      </c>
      <c r="O2180" s="0" t="n">
        <f aca="false">(L2180-M2180)^2</f>
        <v>2.02134396455728</v>
      </c>
    </row>
    <row r="2181" customFormat="false" ht="12.75" hidden="false" customHeight="false" outlineLevel="0" collapsed="false">
      <c r="J2181" s="0" t="n">
        <v>3.3</v>
      </c>
      <c r="K2181" s="0" t="n">
        <v>9.2</v>
      </c>
      <c r="L2181" s="0" t="n">
        <v>57.5885218734022</v>
      </c>
      <c r="M2181" s="0" t="n">
        <f aca="false">J2181^2+5*K2181</f>
        <v>56.89</v>
      </c>
      <c r="N2181" s="17" t="n">
        <f aca="false">ABS(L2181-M2181)/M2181*100</f>
        <v>1.22784649921284</v>
      </c>
      <c r="O2181" s="0" t="n">
        <f aca="false">(L2181-M2181)^2</f>
        <v>0.487932807621299</v>
      </c>
    </row>
    <row r="2182" customFormat="false" ht="12.75" hidden="false" customHeight="false" outlineLevel="0" collapsed="false">
      <c r="J2182" s="0" t="n">
        <v>3.3</v>
      </c>
      <c r="K2182" s="0" t="n">
        <v>9.3</v>
      </c>
      <c r="L2182" s="0" t="n">
        <v>57.374131350124</v>
      </c>
      <c r="M2182" s="0" t="n">
        <f aca="false">J2182^2+5*K2182</f>
        <v>57.39</v>
      </c>
      <c r="N2182" s="17" t="n">
        <f aca="false">ABS(L2182-M2182)/M2182*100</f>
        <v>0.0276505486600536</v>
      </c>
      <c r="O2182" s="0" t="n">
        <f aca="false">(L2182-M2182)^2</f>
        <v>0.000251814048887227</v>
      </c>
    </row>
    <row r="2183" customFormat="false" ht="12.75" hidden="false" customHeight="false" outlineLevel="0" collapsed="false">
      <c r="J2183" s="0" t="n">
        <v>3.3</v>
      </c>
      <c r="K2183" s="0" t="n">
        <v>9.4</v>
      </c>
      <c r="L2183" s="0" t="n">
        <v>57.1683019706939</v>
      </c>
      <c r="M2183" s="0" t="n">
        <f aca="false">J2183^2+5*K2183</f>
        <v>57.89</v>
      </c>
      <c r="N2183" s="17" t="n">
        <f aca="false">ABS(L2183-M2183)/M2183*100</f>
        <v>1.24667132372791</v>
      </c>
      <c r="O2183" s="0" t="n">
        <f aca="false">(L2183-M2183)^2</f>
        <v>0.520848045504294</v>
      </c>
    </row>
    <row r="2184" customFormat="false" ht="12.75" hidden="false" customHeight="false" outlineLevel="0" collapsed="false">
      <c r="J2184" s="0" t="n">
        <v>3.3</v>
      </c>
      <c r="K2184" s="0" t="n">
        <v>9.5</v>
      </c>
      <c r="L2184" s="0" t="n">
        <v>56.97076734253</v>
      </c>
      <c r="M2184" s="0" t="n">
        <f aca="false">J2184^2+5*K2184</f>
        <v>58.39</v>
      </c>
      <c r="N2184" s="17" t="n">
        <f aca="false">ABS(L2184-M2184)/M2184*100</f>
        <v>2.43060910681632</v>
      </c>
      <c r="O2184" s="0" t="n">
        <f aca="false">(L2184-M2184)^2</f>
        <v>2.01422133602949</v>
      </c>
    </row>
    <row r="2185" customFormat="false" ht="12.75" hidden="false" customHeight="false" outlineLevel="0" collapsed="false">
      <c r="J2185" s="0" t="n">
        <v>3.3</v>
      </c>
      <c r="K2185" s="0" t="n">
        <v>9.6</v>
      </c>
      <c r="L2185" s="0" t="n">
        <v>56.781261998622</v>
      </c>
      <c r="M2185" s="0" t="n">
        <f aca="false">J2185^2+5*K2185</f>
        <v>58.89</v>
      </c>
      <c r="N2185" s="17" t="n">
        <f aca="false">ABS(L2185-M2185)/M2185*100</f>
        <v>3.58080828897602</v>
      </c>
      <c r="O2185" s="0" t="n">
        <f aca="false">(L2185-M2185)^2</f>
        <v>4.4467759584556</v>
      </c>
    </row>
    <row r="2186" customFormat="false" ht="12.75" hidden="false" customHeight="false" outlineLevel="0" collapsed="false">
      <c r="J2186" s="0" t="n">
        <v>3.3</v>
      </c>
      <c r="K2186" s="0" t="n">
        <v>9.7</v>
      </c>
      <c r="L2186" s="0" t="n">
        <v>56.5995223444673</v>
      </c>
      <c r="M2186" s="0" t="n">
        <f aca="false">J2186^2+5*K2186</f>
        <v>59.39</v>
      </c>
      <c r="N2186" s="17" t="n">
        <f aca="false">ABS(L2186-M2186)/M2186*100</f>
        <v>4.69856483504415</v>
      </c>
      <c r="O2186" s="0" t="n">
        <f aca="false">(L2186-M2186)^2</f>
        <v>7.78676554602738</v>
      </c>
    </row>
    <row r="2187" customFormat="false" ht="12.75" hidden="false" customHeight="false" outlineLevel="0" collapsed="false">
      <c r="J2187" s="0" t="n">
        <v>3.3</v>
      </c>
      <c r="K2187" s="0" t="n">
        <v>9.8</v>
      </c>
      <c r="L2187" s="0" t="n">
        <v>56.4252874747709</v>
      </c>
      <c r="M2187" s="0" t="n">
        <f aca="false">J2187^2+5*K2187</f>
        <v>59.89</v>
      </c>
      <c r="N2187" s="17" t="n">
        <f aca="false">ABS(L2187-M2187)/M2187*100</f>
        <v>5.7851269414412</v>
      </c>
      <c r="O2187" s="0" t="n">
        <f aca="false">(L2187-M2187)^2</f>
        <v>12.0042328824796</v>
      </c>
    </row>
    <row r="2188" customFormat="false" ht="12.75" hidden="false" customHeight="false" outlineLevel="0" collapsed="false">
      <c r="J2188" s="0" t="n">
        <v>3.3</v>
      </c>
      <c r="K2188" s="0" t="n">
        <v>9.9</v>
      </c>
      <c r="L2188" s="0" t="n">
        <v>56.2582998733592</v>
      </c>
      <c r="M2188" s="0" t="n">
        <f aca="false">J2188^2+5*K2188</f>
        <v>60.39</v>
      </c>
      <c r="N2188" s="17" t="n">
        <f aca="false">ABS(L2188-M2188)/M2188*100</f>
        <v>6.84169585467933</v>
      </c>
      <c r="O2188" s="0" t="n">
        <f aca="false">(L2188-M2188)^2</f>
        <v>17.070945936484</v>
      </c>
    </row>
    <row r="2189" customFormat="false" ht="12.75" hidden="false" customHeight="false" outlineLevel="0" collapsed="false">
      <c r="J2189" s="0" t="n">
        <v>3.3</v>
      </c>
      <c r="K2189" s="0" t="n">
        <v>10</v>
      </c>
      <c r="L2189" s="0" t="n">
        <v>56.0983060084981</v>
      </c>
      <c r="M2189" s="0" t="n">
        <f aca="false">J2189^2+5*K2189</f>
        <v>60.89</v>
      </c>
      <c r="N2189" s="17" t="n">
        <f aca="false">ABS(L2189-M2189)/M2189*100</f>
        <v>7.86942682132032</v>
      </c>
      <c r="O2189" s="0" t="n">
        <f aca="false">(L2189-M2189)^2</f>
        <v>22.9603313081958</v>
      </c>
    </row>
    <row r="2190" customFormat="false" ht="12.75" hidden="false" customHeight="false" outlineLevel="0" collapsed="false">
      <c r="J2190" s="0" t="n">
        <v>3.4</v>
      </c>
      <c r="K2190" s="0" t="n">
        <v>1</v>
      </c>
      <c r="L2190" s="0" t="n">
        <v>7.52148568914444</v>
      </c>
      <c r="M2190" s="0" t="n">
        <f aca="false">J2190^2+5*K2190</f>
        <v>16.56</v>
      </c>
      <c r="N2190" s="17" t="n">
        <f aca="false">ABS(L2190-M2190)/M2190*100</f>
        <v>54.5804004278718</v>
      </c>
      <c r="O2190" s="0" t="n">
        <f aca="false">(L2190-M2190)^2</f>
        <v>81.6947409475408</v>
      </c>
    </row>
    <row r="2191" customFormat="false" ht="12.75" hidden="false" customHeight="false" outlineLevel="0" collapsed="false">
      <c r="J2191" s="0" t="n">
        <v>3.4</v>
      </c>
      <c r="K2191" s="0" t="n">
        <v>1.1</v>
      </c>
      <c r="L2191" s="0" t="n">
        <v>7.57816553005002</v>
      </c>
      <c r="M2191" s="0" t="n">
        <f aca="false">J2191^2+5*K2191</f>
        <v>17.06</v>
      </c>
      <c r="N2191" s="17" t="n">
        <f aca="false">ABS(L2191-M2191)/M2191*100</f>
        <v>55.579334524912</v>
      </c>
      <c r="O2191" s="0" t="n">
        <f aca="false">(L2191-M2191)^2</f>
        <v>89.9051849155316</v>
      </c>
    </row>
    <row r="2192" customFormat="false" ht="12.75" hidden="false" customHeight="false" outlineLevel="0" collapsed="false">
      <c r="J2192" s="0" t="n">
        <v>3.4</v>
      </c>
      <c r="K2192" s="0" t="n">
        <v>1.2</v>
      </c>
      <c r="L2192" s="0" t="n">
        <v>7.66643221080432</v>
      </c>
      <c r="M2192" s="0" t="n">
        <f aca="false">J2192^2+5*K2192</f>
        <v>17.56</v>
      </c>
      <c r="N2192" s="17" t="n">
        <f aca="false">ABS(L2192-M2192)/M2192*100</f>
        <v>56.3415022163763</v>
      </c>
      <c r="O2192" s="0" t="n">
        <f aca="false">(L2192-M2192)^2</f>
        <v>97.8826835994104</v>
      </c>
    </row>
    <row r="2193" customFormat="false" ht="12.75" hidden="false" customHeight="false" outlineLevel="0" collapsed="false">
      <c r="J2193" s="0" t="n">
        <v>3.4</v>
      </c>
      <c r="K2193" s="0" t="n">
        <v>1.3</v>
      </c>
      <c r="L2193" s="0" t="n">
        <v>7.7990549536934</v>
      </c>
      <c r="M2193" s="0" t="n">
        <f aca="false">J2193^2+5*K2193</f>
        <v>18.06</v>
      </c>
      <c r="N2193" s="17" t="n">
        <f aca="false">ABS(L2193-M2193)/M2193*100</f>
        <v>56.8158640437796</v>
      </c>
      <c r="O2193" s="0" t="n">
        <f aca="false">(L2193-M2193)^2</f>
        <v>105.286993243324</v>
      </c>
    </row>
    <row r="2194" customFormat="false" ht="12.75" hidden="false" customHeight="false" outlineLevel="0" collapsed="false">
      <c r="J2194" s="0" t="n">
        <v>3.4</v>
      </c>
      <c r="K2194" s="0" t="n">
        <v>1.4</v>
      </c>
      <c r="L2194" s="0" t="n">
        <v>7.99150737138434</v>
      </c>
      <c r="M2194" s="0" t="n">
        <f aca="false">J2194^2+5*K2194</f>
        <v>18.56</v>
      </c>
      <c r="N2194" s="17" t="n">
        <f aca="false">ABS(L2194-M2194)/M2194*100</f>
        <v>56.9423094214206</v>
      </c>
      <c r="O2194" s="0" t="n">
        <f aca="false">(L2194-M2194)^2</f>
        <v>111.693036441104</v>
      </c>
    </row>
    <row r="2195" customFormat="false" ht="12.75" hidden="false" customHeight="false" outlineLevel="0" collapsed="false">
      <c r="J2195" s="0" t="n">
        <v>3.4</v>
      </c>
      <c r="K2195" s="0" t="n">
        <v>1.5</v>
      </c>
      <c r="L2195" s="0" t="n">
        <v>8.26149879997445</v>
      </c>
      <c r="M2195" s="0" t="n">
        <f aca="false">J2195^2+5*K2195</f>
        <v>19.06</v>
      </c>
      <c r="N2195" s="17" t="n">
        <f aca="false">ABS(L2195-M2195)/M2195*100</f>
        <v>56.6553053516556</v>
      </c>
      <c r="O2195" s="0" t="n">
        <f aca="false">(L2195-M2195)^2</f>
        <v>116.607628166953</v>
      </c>
    </row>
    <row r="2196" customFormat="false" ht="12.75" hidden="false" customHeight="false" outlineLevel="0" collapsed="false">
      <c r="J2196" s="0" t="n">
        <v>3.4</v>
      </c>
      <c r="K2196" s="0" t="n">
        <v>1.6</v>
      </c>
      <c r="L2196" s="0" t="n">
        <v>8.62805290003125</v>
      </c>
      <c r="M2196" s="0" t="n">
        <f aca="false">J2196^2+5*K2196</f>
        <v>19.56</v>
      </c>
      <c r="N2196" s="17" t="n">
        <f aca="false">ABS(L2196-M2196)/M2196*100</f>
        <v>55.8893001020898</v>
      </c>
      <c r="O2196" s="0" t="n">
        <f aca="false">(L2196-M2196)^2</f>
        <v>119.507467396515</v>
      </c>
    </row>
    <row r="2197" customFormat="false" ht="12.75" hidden="false" customHeight="false" outlineLevel="0" collapsed="false">
      <c r="J2197" s="0" t="n">
        <v>3.4</v>
      </c>
      <c r="K2197" s="0" t="n">
        <v>1.7</v>
      </c>
      <c r="L2197" s="0" t="n">
        <v>9.11014642735624</v>
      </c>
      <c r="M2197" s="0" t="n">
        <f aca="false">J2197^2+5*K2197</f>
        <v>20.06</v>
      </c>
      <c r="N2197" s="17" t="n">
        <f aca="false">ABS(L2197-M2197)/M2197*100</f>
        <v>54.5855113292311</v>
      </c>
      <c r="O2197" s="0" t="n">
        <f aca="false">(L2197-M2197)^2</f>
        <v>119.899293262339</v>
      </c>
    </row>
    <row r="2198" customFormat="false" ht="12.75" hidden="false" customHeight="false" outlineLevel="0" collapsed="false">
      <c r="J2198" s="0" t="n">
        <v>3.4</v>
      </c>
      <c r="K2198" s="0" t="n">
        <v>1.8</v>
      </c>
      <c r="L2198" s="0" t="n">
        <v>9.7250110310804</v>
      </c>
      <c r="M2198" s="0" t="n">
        <f aca="false">J2198^2+5*K2198</f>
        <v>20.56</v>
      </c>
      <c r="N2198" s="17" t="n">
        <f aca="false">ABS(L2198-M2198)/M2198*100</f>
        <v>52.6993626892976</v>
      </c>
      <c r="O2198" s="0" t="n">
        <f aca="false">(L2198-M2198)^2</f>
        <v>117.396985956609</v>
      </c>
    </row>
    <row r="2199" customFormat="false" ht="12.75" hidden="false" customHeight="false" outlineLevel="0" collapsed="false">
      <c r="J2199" s="0" t="n">
        <v>3.4</v>
      </c>
      <c r="K2199" s="0" t="n">
        <v>1.9</v>
      </c>
      <c r="L2199" s="0" t="n">
        <v>10.4862896144626</v>
      </c>
      <c r="M2199" s="0" t="n">
        <f aca="false">J2199^2+5*K2199</f>
        <v>21.06</v>
      </c>
      <c r="N2199" s="17" t="n">
        <f aca="false">ABS(L2199-M2199)/M2199*100</f>
        <v>50.2075516882117</v>
      </c>
      <c r="O2199" s="0" t="n">
        <f aca="false">(L2199-M2199)^2</f>
        <v>111.803351317221</v>
      </c>
    </row>
    <row r="2200" customFormat="false" ht="12.75" hidden="false" customHeight="false" outlineLevel="0" collapsed="false">
      <c r="J2200" s="0" t="n">
        <v>3.4</v>
      </c>
      <c r="K2200" s="0" t="n">
        <v>2</v>
      </c>
      <c r="L2200" s="0" t="n">
        <v>11.4023020721069</v>
      </c>
      <c r="M2200" s="0" t="n">
        <f aca="false">J2200^2+5*K2200</f>
        <v>21.56</v>
      </c>
      <c r="N2200" s="17" t="n">
        <f aca="false">ABS(L2200-M2200)/M2200*100</f>
        <v>47.113626752751</v>
      </c>
      <c r="O2200" s="0" t="n">
        <f aca="false">(L2200-M2200)^2</f>
        <v>103.178827194324</v>
      </c>
    </row>
    <row r="2201" customFormat="false" ht="12.75" hidden="false" customHeight="false" outlineLevel="0" collapsed="false">
      <c r="J2201" s="0" t="n">
        <v>3.4</v>
      </c>
      <c r="K2201" s="0" t="n">
        <v>2.1</v>
      </c>
      <c r="L2201" s="0" t="n">
        <v>12.474691168792</v>
      </c>
      <c r="M2201" s="0" t="n">
        <f aca="false">J2201^2+5*K2201</f>
        <v>22.06</v>
      </c>
      <c r="N2201" s="17" t="n">
        <f aca="false">ABS(L2201-M2201)/M2201*100</f>
        <v>43.4510826437353</v>
      </c>
      <c r="O2201" s="0" t="n">
        <f aca="false">(L2201-M2201)^2</f>
        <v>91.8781453896343</v>
      </c>
    </row>
    <row r="2202" customFormat="false" ht="12.75" hidden="false" customHeight="false" outlineLevel="0" collapsed="false">
      <c r="J2202" s="0" t="n">
        <v>3.4</v>
      </c>
      <c r="K2202" s="0" t="n">
        <v>2.2</v>
      </c>
      <c r="L2202" s="0" t="n">
        <v>13.6976766312413</v>
      </c>
      <c r="M2202" s="0" t="n">
        <f aca="false">J2202^2+5*K2202</f>
        <v>22.56</v>
      </c>
      <c r="N2202" s="17" t="n">
        <f aca="false">ABS(L2202-M2202)/M2202*100</f>
        <v>39.2833482657743</v>
      </c>
      <c r="O2202" s="0" t="n">
        <f aca="false">(L2202-M2202)^2</f>
        <v>78.5407754924462</v>
      </c>
    </row>
    <row r="2203" customFormat="false" ht="12.75" hidden="false" customHeight="false" outlineLevel="0" collapsed="false">
      <c r="J2203" s="0" t="n">
        <v>3.4</v>
      </c>
      <c r="K2203" s="0" t="n">
        <v>2.3</v>
      </c>
      <c r="L2203" s="0" t="n">
        <v>15.0580495740057</v>
      </c>
      <c r="M2203" s="0" t="n">
        <f aca="false">J2203^2+5*K2203</f>
        <v>23.06</v>
      </c>
      <c r="N2203" s="17" t="n">
        <f aca="false">ABS(L2203-M2203)/M2203*100</f>
        <v>34.7005655940775</v>
      </c>
      <c r="O2203" s="0" t="n">
        <f aca="false">(L2203-M2203)^2</f>
        <v>64.03121062007</v>
      </c>
    </row>
    <row r="2204" customFormat="false" ht="12.75" hidden="false" customHeight="false" outlineLevel="0" collapsed="false">
      <c r="J2204" s="0" t="n">
        <v>3.4</v>
      </c>
      <c r="K2204" s="0" t="n">
        <v>2.4</v>
      </c>
      <c r="L2204" s="0" t="n">
        <v>16.5359124767893</v>
      </c>
      <c r="M2204" s="0" t="n">
        <f aca="false">J2204^2+5*K2204</f>
        <v>23.56</v>
      </c>
      <c r="N2204" s="17" t="n">
        <f aca="false">ABS(L2204-M2204)/M2204*100</f>
        <v>29.813614275088</v>
      </c>
      <c r="O2204" s="0" t="n">
        <f aca="false">(L2204-M2204)^2</f>
        <v>49.3378055337248</v>
      </c>
    </row>
    <row r="2205" customFormat="false" ht="12.75" hidden="false" customHeight="false" outlineLevel="0" collapsed="false">
      <c r="J2205" s="0" t="n">
        <v>3.4</v>
      </c>
      <c r="K2205" s="0" t="n">
        <v>2.5</v>
      </c>
      <c r="L2205" s="0" t="n">
        <v>18.1060444465635</v>
      </c>
      <c r="M2205" s="0" t="n">
        <f aca="false">J2205^2+5*K2205</f>
        <v>24.06</v>
      </c>
      <c r="N2205" s="17" t="n">
        <f aca="false">ABS(L2205-M2205)/M2205*100</f>
        <v>24.7462824332358</v>
      </c>
      <c r="O2205" s="0" t="n">
        <f aca="false">(L2205-M2205)^2</f>
        <v>35.4495867322978</v>
      </c>
    </row>
    <row r="2206" customFormat="false" ht="12.75" hidden="false" customHeight="false" outlineLevel="0" collapsed="false">
      <c r="J2206" s="0" t="n">
        <v>3.4</v>
      </c>
      <c r="K2206" s="0" t="n">
        <v>2.6</v>
      </c>
      <c r="L2206" s="0" t="n">
        <v>19.7396785563108</v>
      </c>
      <c r="M2206" s="0" t="n">
        <f aca="false">J2206^2+5*K2206</f>
        <v>24.56</v>
      </c>
      <c r="N2206" s="17" t="n">
        <f aca="false">ABS(L2206-M2206)/M2206*100</f>
        <v>19.6267159759333</v>
      </c>
      <c r="O2206" s="0" t="n">
        <f aca="false">(L2206-M2206)^2</f>
        <v>23.2354988204901</v>
      </c>
    </row>
    <row r="2207" customFormat="false" ht="12.75" hidden="false" customHeight="false" outlineLevel="0" collapsed="false">
      <c r="J2207" s="0" t="n">
        <v>3.4</v>
      </c>
      <c r="K2207" s="0" t="n">
        <v>2.7</v>
      </c>
      <c r="L2207" s="0" t="n">
        <v>21.4064369102011</v>
      </c>
      <c r="M2207" s="0" t="n">
        <f aca="false">J2207^2+5*K2207</f>
        <v>25.06</v>
      </c>
      <c r="N2207" s="17" t="n">
        <f aca="false">ABS(L2207-M2207)/M2207*100</f>
        <v>14.5792621300835</v>
      </c>
      <c r="O2207" s="0" t="n">
        <f aca="false">(L2207-M2207)^2</f>
        <v>13.3485232511411</v>
      </c>
    </row>
    <row r="2208" customFormat="false" ht="12.75" hidden="false" customHeight="false" outlineLevel="0" collapsed="false">
      <c r="J2208" s="0" t="n">
        <v>3.4</v>
      </c>
      <c r="K2208" s="0" t="n">
        <v>2.8</v>
      </c>
      <c r="L2208" s="0" t="n">
        <v>23.0761820123774</v>
      </c>
      <c r="M2208" s="0" t="n">
        <f aca="false">J2208^2+5*K2208</f>
        <v>25.56</v>
      </c>
      <c r="N2208" s="17" t="n">
        <f aca="false">ABS(L2208-M2208)/M2208*100</f>
        <v>9.71759776065197</v>
      </c>
      <c r="O2208" s="0" t="n">
        <f aca="false">(L2208-M2208)^2</f>
        <v>6.1693517956378</v>
      </c>
    </row>
    <row r="2209" customFormat="false" ht="12.75" hidden="false" customHeight="false" outlineLevel="0" collapsed="false">
      <c r="J2209" s="0" t="n">
        <v>3.4</v>
      </c>
      <c r="K2209" s="0" t="n">
        <v>2.9</v>
      </c>
      <c r="L2209" s="0" t="n">
        <v>24.7205972914723</v>
      </c>
      <c r="M2209" s="0" t="n">
        <f aca="false">J2209^2+5*K2209</f>
        <v>26.06</v>
      </c>
      <c r="N2209" s="17" t="n">
        <f aca="false">ABS(L2209-M2209)/M2209*100</f>
        <v>5.13968806035203</v>
      </c>
      <c r="O2209" s="0" t="n">
        <f aca="false">(L2209-M2209)^2</f>
        <v>1.79399961561144</v>
      </c>
    </row>
    <row r="2210" customFormat="false" ht="12.75" hidden="false" customHeight="false" outlineLevel="0" collapsed="false">
      <c r="J2210" s="0" t="n">
        <v>3.4</v>
      </c>
      <c r="K2210" s="0" t="n">
        <v>3</v>
      </c>
      <c r="L2210" s="0" t="n">
        <v>26.3143845826894</v>
      </c>
      <c r="M2210" s="0" t="n">
        <f aca="false">J2210^2+5*K2210</f>
        <v>26.56</v>
      </c>
      <c r="N2210" s="17" t="n">
        <f aca="false">ABS(L2210-M2210)/M2210*100</f>
        <v>0.924756842283896</v>
      </c>
      <c r="O2210" s="0" t="n">
        <f aca="false">(L2210-M2210)^2</f>
        <v>0.0603269332206616</v>
      </c>
    </row>
    <row r="2211" customFormat="false" ht="12.75" hidden="false" customHeight="false" outlineLevel="0" collapsed="false">
      <c r="J2211" s="0" t="n">
        <v>3.4</v>
      </c>
      <c r="K2211" s="0" t="n">
        <v>3.1</v>
      </c>
      <c r="L2211" s="0" t="n">
        <v>27.8360414663259</v>
      </c>
      <c r="M2211" s="0" t="n">
        <f aca="false">J2211^2+5*K2211</f>
        <v>27.06</v>
      </c>
      <c r="N2211" s="17" t="n">
        <f aca="false">ABS(L2211-M2211)/M2211*100</f>
        <v>2.86785464274184</v>
      </c>
      <c r="O2211" s="0" t="n">
        <f aca="false">(L2211-M2211)^2</f>
        <v>0.602240357457319</v>
      </c>
    </row>
    <row r="2212" customFormat="false" ht="12.75" hidden="false" customHeight="false" outlineLevel="0" collapsed="false">
      <c r="J2212" s="0" t="n">
        <v>3.4</v>
      </c>
      <c r="K2212" s="0" t="n">
        <v>3.2</v>
      </c>
      <c r="L2212" s="0" t="n">
        <v>29.2682419647791</v>
      </c>
      <c r="M2212" s="0" t="n">
        <f aca="false">J2212^2+5*K2212</f>
        <v>27.56</v>
      </c>
      <c r="N2212" s="17" t="n">
        <f aca="false">ABS(L2212-M2212)/M2212*100</f>
        <v>6.19826547452495</v>
      </c>
      <c r="O2212" s="0" t="n">
        <f aca="false">(L2212-M2212)^2</f>
        <v>2.91809061023228</v>
      </c>
    </row>
    <row r="2213" customFormat="false" ht="12.75" hidden="false" customHeight="false" outlineLevel="0" collapsed="false">
      <c r="J2213" s="0" t="n">
        <v>3.4</v>
      </c>
      <c r="K2213" s="0" t="n">
        <v>3.3</v>
      </c>
      <c r="L2213" s="0" t="n">
        <v>30.5978834813291</v>
      </c>
      <c r="M2213" s="0" t="n">
        <f aca="false">J2213^2+5*K2213</f>
        <v>28.06</v>
      </c>
      <c r="N2213" s="17" t="n">
        <f aca="false">ABS(L2213-M2213)/M2213*100</f>
        <v>9.04448852932675</v>
      </c>
      <c r="O2213" s="0" t="n">
        <f aca="false">(L2213-M2213)^2</f>
        <v>6.44085256480304</v>
      </c>
    </row>
    <row r="2214" customFormat="false" ht="12.75" hidden="false" customHeight="false" outlineLevel="0" collapsed="false">
      <c r="J2214" s="0" t="n">
        <v>3.4</v>
      </c>
      <c r="K2214" s="0" t="n">
        <v>3.4</v>
      </c>
      <c r="L2214" s="0" t="n">
        <v>31.8158811368096</v>
      </c>
      <c r="M2214" s="0" t="n">
        <f aca="false">J2214^2+5*K2214</f>
        <v>28.56</v>
      </c>
      <c r="N2214" s="17" t="n">
        <f aca="false">ABS(L2214-M2214)/M2214*100</f>
        <v>11.400144036448</v>
      </c>
      <c r="O2214" s="0" t="n">
        <f aca="false">(L2214-M2214)^2</f>
        <v>10.6007619770323</v>
      </c>
    </row>
    <row r="2215" customFormat="false" ht="12.75" hidden="false" customHeight="false" outlineLevel="0" collapsed="false">
      <c r="J2215" s="0" t="n">
        <v>3.4</v>
      </c>
      <c r="K2215" s="0" t="n">
        <v>3.5</v>
      </c>
      <c r="L2215" s="0" t="n">
        <v>32.9167921697196</v>
      </c>
      <c r="M2215" s="0" t="n">
        <f aca="false">J2215^2+5*K2215</f>
        <v>29.06</v>
      </c>
      <c r="N2215" s="17" t="n">
        <f aca="false">ABS(L2215-M2215)/M2215*100</f>
        <v>13.2718243968326</v>
      </c>
      <c r="O2215" s="0" t="n">
        <f aca="false">(L2215-M2215)^2</f>
        <v>14.8748458404102</v>
      </c>
    </row>
    <row r="2216" customFormat="false" ht="12.75" hidden="false" customHeight="false" outlineLevel="0" collapsed="false">
      <c r="J2216" s="0" t="n">
        <v>3.4</v>
      </c>
      <c r="K2216" s="0" t="n">
        <v>3.6</v>
      </c>
      <c r="L2216" s="0" t="n">
        <v>33.8983437019602</v>
      </c>
      <c r="M2216" s="0" t="n">
        <f aca="false">J2216^2+5*K2216</f>
        <v>29.56</v>
      </c>
      <c r="N2216" s="17" t="n">
        <f aca="false">ABS(L2216-M2216)/M2216*100</f>
        <v>14.6763995330183</v>
      </c>
      <c r="O2216" s="0" t="n">
        <f aca="false">(L2216-M2216)^2</f>
        <v>18.8212260763378</v>
      </c>
    </row>
    <row r="2217" customFormat="false" ht="12.75" hidden="false" customHeight="false" outlineLevel="0" collapsed="false">
      <c r="J2217" s="0" t="n">
        <v>3.4</v>
      </c>
      <c r="K2217" s="0" t="n">
        <v>3.7</v>
      </c>
      <c r="L2217" s="0" t="n">
        <v>34.7609224468194</v>
      </c>
      <c r="M2217" s="0" t="n">
        <f aca="false">J2217^2+5*K2217</f>
        <v>30.06</v>
      </c>
      <c r="N2217" s="17" t="n">
        <f aca="false">ABS(L2217-M2217)/M2217*100</f>
        <v>15.6384645602774</v>
      </c>
      <c r="O2217" s="0" t="n">
        <f aca="false">(L2217-M2217)^2</f>
        <v>22.0986718510102</v>
      </c>
    </row>
    <row r="2218" customFormat="false" ht="12.75" hidden="false" customHeight="false" outlineLevel="0" collapsed="false">
      <c r="J2218" s="0" t="n">
        <v>3.4</v>
      </c>
      <c r="K2218" s="0" t="n">
        <v>3.8</v>
      </c>
      <c r="L2218" s="0" t="n">
        <v>35.5070690065468</v>
      </c>
      <c r="M2218" s="0" t="n">
        <f aca="false">J2218^2+5*K2218</f>
        <v>30.56</v>
      </c>
      <c r="N2218" s="17" t="n">
        <f aca="false">ABS(L2218-M2218)/M2218*100</f>
        <v>16.1880530318939</v>
      </c>
      <c r="O2218" s="0" t="n">
        <f aca="false">(L2218-M2218)^2</f>
        <v>24.4734917555357</v>
      </c>
    </row>
    <row r="2219" customFormat="false" ht="12.75" hidden="false" customHeight="false" outlineLevel="0" collapsed="false">
      <c r="J2219" s="0" t="n">
        <v>3.4</v>
      </c>
      <c r="K2219" s="0" t="n">
        <v>3.9</v>
      </c>
      <c r="L2219" s="0" t="n">
        <v>36.1410048692449</v>
      </c>
      <c r="M2219" s="0" t="n">
        <f aca="false">J2219^2+5*K2219</f>
        <v>31.06</v>
      </c>
      <c r="N2219" s="17" t="n">
        <f aca="false">ABS(L2219-M2219)/M2219*100</f>
        <v>16.3586763336926</v>
      </c>
      <c r="O2219" s="0" t="n">
        <f aca="false">(L2219-M2219)^2</f>
        <v>25.8166104812907</v>
      </c>
    </row>
    <row r="2220" customFormat="false" ht="12.75" hidden="false" customHeight="false" outlineLevel="0" collapsed="false">
      <c r="J2220" s="0" t="n">
        <v>3.4</v>
      </c>
      <c r="K2220" s="0" t="n">
        <v>4</v>
      </c>
      <c r="L2220" s="0" t="n">
        <v>36.6682083305252</v>
      </c>
      <c r="M2220" s="0" t="n">
        <f aca="false">J2220^2+5*K2220</f>
        <v>31.56</v>
      </c>
      <c r="N2220" s="17" t="n">
        <f aca="false">ABS(L2220-M2220)/M2220*100</f>
        <v>16.1857044693449</v>
      </c>
      <c r="O2220" s="0" t="n">
        <f aca="false">(L2220-M2220)^2</f>
        <v>26.0937923480475</v>
      </c>
    </row>
    <row r="2221" customFormat="false" ht="12.75" hidden="false" customHeight="false" outlineLevel="0" collapsed="false">
      <c r="J2221" s="0" t="n">
        <v>3.4</v>
      </c>
      <c r="K2221" s="0" t="n">
        <v>4.1</v>
      </c>
      <c r="L2221" s="0" t="n">
        <v>37.095046656559</v>
      </c>
      <c r="M2221" s="0" t="n">
        <f aca="false">J2221^2+5*K2221</f>
        <v>32.06</v>
      </c>
      <c r="N2221" s="17" t="n">
        <f aca="false">ABS(L2221-M2221)/M2221*100</f>
        <v>15.7050737883936</v>
      </c>
      <c r="O2221" s="0" t="n">
        <f aca="false">(L2221-M2221)^2</f>
        <v>25.3516948337257</v>
      </c>
    </row>
    <row r="2222" customFormat="false" ht="12.75" hidden="false" customHeight="false" outlineLevel="0" collapsed="false">
      <c r="J2222" s="0" t="n">
        <v>3.4</v>
      </c>
      <c r="K2222" s="0" t="n">
        <v>4.2</v>
      </c>
      <c r="L2222" s="0" t="n">
        <v>37.4284656398895</v>
      </c>
      <c r="M2222" s="0" t="n">
        <f aca="false">J2222^2+5*K2222</f>
        <v>32.56</v>
      </c>
      <c r="N2222" s="17" t="n">
        <f aca="false">ABS(L2222-M2222)/M2222*100</f>
        <v>14.9522900488008</v>
      </c>
      <c r="O2222" s="0" t="n">
        <f aca="false">(L2222-M2222)^2</f>
        <v>23.701957686785</v>
      </c>
    </row>
    <row r="2223" customFormat="false" ht="12.75" hidden="false" customHeight="false" outlineLevel="0" collapsed="false">
      <c r="J2223" s="0" t="n">
        <v>3.4</v>
      </c>
      <c r="K2223" s="0" t="n">
        <v>4.3</v>
      </c>
      <c r="L2223" s="0" t="n">
        <v>37.6757337893992</v>
      </c>
      <c r="M2223" s="0" t="n">
        <f aca="false">J2223^2+5*K2223</f>
        <v>33.06</v>
      </c>
      <c r="N2223" s="17" t="n">
        <f aca="false">ABS(L2223-M2223)/M2223*100</f>
        <v>13.9616872032643</v>
      </c>
      <c r="O2223" s="0" t="n">
        <f aca="false">(L2223-M2223)^2</f>
        <v>21.3049984146013</v>
      </c>
    </row>
    <row r="2224" customFormat="false" ht="12.75" hidden="false" customHeight="false" outlineLevel="0" collapsed="false">
      <c r="J2224" s="0" t="n">
        <v>3.4</v>
      </c>
      <c r="K2224" s="0" t="n">
        <v>4.4</v>
      </c>
      <c r="L2224" s="0" t="n">
        <v>37.8442361908001</v>
      </c>
      <c r="M2224" s="0" t="n">
        <f aca="false">J2224^2+5*K2224</f>
        <v>33.56</v>
      </c>
      <c r="N2224" s="17" t="n">
        <f aca="false">ABS(L2224-M2224)/M2224*100</f>
        <v>12.7659004493447</v>
      </c>
      <c r="O2224" s="0" t="n">
        <f aca="false">(L2224-M2224)^2</f>
        <v>18.3546797385612</v>
      </c>
    </row>
    <row r="2225" customFormat="false" ht="12.75" hidden="false" customHeight="false" outlineLevel="0" collapsed="false">
      <c r="J2225" s="0" t="n">
        <v>3.4</v>
      </c>
      <c r="K2225" s="0" t="n">
        <v>4.5</v>
      </c>
      <c r="L2225" s="0" t="n">
        <v>37.9413120696637</v>
      </c>
      <c r="M2225" s="0" t="n">
        <f aca="false">J2225^2+5*K2225</f>
        <v>34.06</v>
      </c>
      <c r="N2225" s="17" t="n">
        <f aca="false">ABS(L2225-M2225)/M2225*100</f>
        <v>11.3955140037103</v>
      </c>
      <c r="O2225" s="0" t="n">
        <f aca="false">(L2225-M2225)^2</f>
        <v>15.0645833821173</v>
      </c>
    </row>
    <row r="2226" customFormat="false" ht="12.75" hidden="false" customHeight="false" outlineLevel="0" collapsed="false">
      <c r="J2226" s="0" t="n">
        <v>3.4</v>
      </c>
      <c r="K2226" s="0" t="n">
        <v>4.6</v>
      </c>
      <c r="L2226" s="0" t="n">
        <v>37.9741298727603</v>
      </c>
      <c r="M2226" s="0" t="n">
        <f aca="false">J2226^2+5*K2226</f>
        <v>34.56</v>
      </c>
      <c r="N2226" s="17" t="n">
        <f aca="false">ABS(L2226-M2226)/M2226*100</f>
        <v>9.87884801145926</v>
      </c>
      <c r="O2226" s="0" t="n">
        <f aca="false">(L2226-M2226)^2</f>
        <v>11.6562827880744</v>
      </c>
    </row>
    <row r="2227" customFormat="false" ht="12.75" hidden="false" customHeight="false" outlineLevel="0" collapsed="false">
      <c r="J2227" s="0" t="n">
        <v>3.4</v>
      </c>
      <c r="K2227" s="0" t="n">
        <v>4.7</v>
      </c>
      <c r="L2227" s="0" t="n">
        <v>37.9495939446178</v>
      </c>
      <c r="M2227" s="0" t="n">
        <f aca="false">J2227^2+5*K2227</f>
        <v>35.06</v>
      </c>
      <c r="N2227" s="17" t="n">
        <f aca="false">ABS(L2227-M2227)/M2227*100</f>
        <v>8.24185380666792</v>
      </c>
      <c r="O2227" s="0" t="n">
        <f aca="false">(L2227-M2227)^2</f>
        <v>8.3497531647717</v>
      </c>
    </row>
    <row r="2228" customFormat="false" ht="12.75" hidden="false" customHeight="false" outlineLevel="0" collapsed="false">
      <c r="J2228" s="0" t="n">
        <v>3.4</v>
      </c>
      <c r="K2228" s="0" t="n">
        <v>4.8</v>
      </c>
      <c r="L2228" s="0" t="n">
        <v>37.8742773947417</v>
      </c>
      <c r="M2228" s="0" t="n">
        <f aca="false">J2228^2+5*K2228</f>
        <v>35.56</v>
      </c>
      <c r="N2228" s="17" t="n">
        <f aca="false">ABS(L2228-M2228)/M2228*100</f>
        <v>6.50809166125342</v>
      </c>
      <c r="O2228" s="0" t="n">
        <f aca="false">(L2228-M2228)^2</f>
        <v>5.3558798598125</v>
      </c>
    </row>
    <row r="2229" customFormat="false" ht="12.75" hidden="false" customHeight="false" outlineLevel="0" collapsed="false">
      <c r="J2229" s="0" t="n">
        <v>3.4</v>
      </c>
      <c r="K2229" s="0" t="n">
        <v>4.9</v>
      </c>
      <c r="L2229" s="0" t="n">
        <v>37.7543763810022</v>
      </c>
      <c r="M2229" s="0" t="n">
        <f aca="false">J2229^2+5*K2229</f>
        <v>36.06</v>
      </c>
      <c r="N2229" s="17" t="n">
        <f aca="false">ABS(L2229-M2229)/M2229*100</f>
        <v>4.6987697753806</v>
      </c>
      <c r="O2229" s="0" t="n">
        <f aca="false">(L2229-M2229)^2</f>
        <v>2.87091132049826</v>
      </c>
    </row>
    <row r="2230" customFormat="false" ht="12.75" hidden="false" customHeight="false" outlineLevel="0" collapsed="false">
      <c r="J2230" s="0" t="n">
        <v>3.4</v>
      </c>
      <c r="K2230" s="0" t="n">
        <v>5</v>
      </c>
      <c r="L2230" s="0" t="n">
        <v>37.5956816853062</v>
      </c>
      <c r="M2230" s="0" t="n">
        <f aca="false">J2230^2+5*K2230</f>
        <v>36.56</v>
      </c>
      <c r="N2230" s="17" t="n">
        <f aca="false">ABS(L2230-M2230)/M2230*100</f>
        <v>2.83282736681112</v>
      </c>
      <c r="O2230" s="0" t="n">
        <f aca="false">(L2230-M2230)^2</f>
        <v>1.07263655327858</v>
      </c>
    </row>
    <row r="2231" customFormat="false" ht="12.75" hidden="false" customHeight="false" outlineLevel="0" collapsed="false">
      <c r="J2231" s="0" t="n">
        <v>3.4</v>
      </c>
      <c r="K2231" s="0" t="n">
        <v>5.1</v>
      </c>
      <c r="L2231" s="0" t="n">
        <v>37.4035640767403</v>
      </c>
      <c r="M2231" s="0" t="n">
        <f aca="false">J2231^2+5*K2231</f>
        <v>37.06</v>
      </c>
      <c r="N2231" s="17" t="n">
        <f aca="false">ABS(L2231-M2231)/M2231*100</f>
        <v>0.927048237291804</v>
      </c>
      <c r="O2231" s="0" t="n">
        <f aca="false">(L2231-M2231)^2</f>
        <v>0.118036274826444</v>
      </c>
    </row>
    <row r="2232" customFormat="false" ht="12.75" hidden="false" customHeight="false" outlineLevel="0" collapsed="false">
      <c r="J2232" s="0" t="n">
        <v>3.4</v>
      </c>
      <c r="K2232" s="0" t="n">
        <v>5.2</v>
      </c>
      <c r="L2232" s="0" t="n">
        <v>37.1829705187249</v>
      </c>
      <c r="M2232" s="0" t="n">
        <f aca="false">J2232^2+5*K2232</f>
        <v>37.56</v>
      </c>
      <c r="N2232" s="17" t="n">
        <f aca="false">ABS(L2232-M2232)/M2232*100</f>
        <v>1.00380586068993</v>
      </c>
      <c r="O2232" s="0" t="n">
        <f aca="false">(L2232-M2232)^2</f>
        <v>0.142151229750599</v>
      </c>
    </row>
    <row r="2233" customFormat="false" ht="12.75" hidden="false" customHeight="false" outlineLevel="0" collapsed="false">
      <c r="J2233" s="0" t="n">
        <v>3.4</v>
      </c>
      <c r="K2233" s="0" t="n">
        <v>5.3</v>
      </c>
      <c r="L2233" s="0" t="n">
        <v>36.9384287703576</v>
      </c>
      <c r="M2233" s="0" t="n">
        <f aca="false">J2233^2+5*K2233</f>
        <v>38.06</v>
      </c>
      <c r="N2233" s="17" t="n">
        <f aca="false">ABS(L2233-M2233)/M2233*100</f>
        <v>2.94685031435205</v>
      </c>
      <c r="O2233" s="0" t="n">
        <f aca="false">(L2233-M2233)^2</f>
        <v>1.25792202316155</v>
      </c>
    </row>
    <row r="2234" customFormat="false" ht="12.75" hidden="false" customHeight="false" outlineLevel="0" collapsed="false">
      <c r="J2234" s="0" t="n">
        <v>3.4</v>
      </c>
      <c r="K2234" s="0" t="n">
        <v>5.4</v>
      </c>
      <c r="L2234" s="0" t="n">
        <v>36.6740583576997</v>
      </c>
      <c r="M2234" s="0" t="n">
        <f aca="false">J2234^2+5*K2234</f>
        <v>38.56</v>
      </c>
      <c r="N2234" s="17" t="n">
        <f aca="false">ABS(L2234-M2234)/M2234*100</f>
        <v>4.89092749559218</v>
      </c>
      <c r="O2234" s="0" t="n">
        <f aca="false">(L2234-M2234)^2</f>
        <v>3.55677587816252</v>
      </c>
    </row>
    <row r="2235" customFormat="false" ht="12.75" hidden="false" customHeight="false" outlineLevel="0" collapsed="false">
      <c r="J2235" s="0" t="n">
        <v>3.4</v>
      </c>
      <c r="K2235" s="0" t="n">
        <v>5.5</v>
      </c>
      <c r="L2235" s="0" t="n">
        <v>36.3935862528744</v>
      </c>
      <c r="M2235" s="0" t="n">
        <f aca="false">J2235^2+5*K2235</f>
        <v>39.06</v>
      </c>
      <c r="N2235" s="17" t="n">
        <f aca="false">ABS(L2235-M2235)/M2235*100</f>
        <v>6.82645608583107</v>
      </c>
      <c r="O2235" s="0" t="n">
        <f aca="false">(L2235-M2235)^2</f>
        <v>7.10976227086047</v>
      </c>
    </row>
    <row r="2236" customFormat="false" ht="12.75" hidden="false" customHeight="false" outlineLevel="0" collapsed="false">
      <c r="J2236" s="0" t="n">
        <v>3.4</v>
      </c>
      <c r="K2236" s="0" t="n">
        <v>5.6</v>
      </c>
      <c r="L2236" s="0" t="n">
        <v>36.1003659046458</v>
      </c>
      <c r="M2236" s="0" t="n">
        <f aca="false">J2236^2+5*K2236</f>
        <v>39.56</v>
      </c>
      <c r="N2236" s="17" t="n">
        <f aca="false">ABS(L2236-M2236)/M2236*100</f>
        <v>8.74528335529387</v>
      </c>
      <c r="O2236" s="0" t="n">
        <f aca="false">(L2236-M2236)^2</f>
        <v>11.9690680737376</v>
      </c>
    </row>
    <row r="2237" customFormat="false" ht="12.75" hidden="false" customHeight="false" outlineLevel="0" collapsed="false">
      <c r="J2237" s="0" t="n">
        <v>3.4</v>
      </c>
      <c r="K2237" s="0" t="n">
        <v>5.7</v>
      </c>
      <c r="L2237" s="0" t="n">
        <v>35.7973985228226</v>
      </c>
      <c r="M2237" s="0" t="n">
        <f aca="false">J2237^2+5*K2237</f>
        <v>40.06</v>
      </c>
      <c r="N2237" s="17" t="n">
        <f aca="false">ABS(L2237-M2237)/M2237*100</f>
        <v>10.6405428786256</v>
      </c>
      <c r="O2237" s="0" t="n">
        <f aca="false">(L2237-M2237)^2</f>
        <v>18.1697713532352</v>
      </c>
    </row>
    <row r="2238" customFormat="false" ht="12.75" hidden="false" customHeight="false" outlineLevel="0" collapsed="false">
      <c r="J2238" s="0" t="n">
        <v>3.4</v>
      </c>
      <c r="K2238" s="0" t="n">
        <v>5.8</v>
      </c>
      <c r="L2238" s="0" t="n">
        <v>35.4873557630652</v>
      </c>
      <c r="M2238" s="0" t="n">
        <f aca="false">J2238^2+5*K2238</f>
        <v>40.56</v>
      </c>
      <c r="N2238" s="17" t="n">
        <f aca="false">ABS(L2238-M2238)/M2238*100</f>
        <v>12.5065193218314</v>
      </c>
      <c r="O2238" s="0" t="n">
        <f aca="false">(L2238-M2238)^2</f>
        <v>25.731719554508</v>
      </c>
    </row>
    <row r="2239" customFormat="false" ht="12.75" hidden="false" customHeight="false" outlineLevel="0" collapsed="false">
      <c r="J2239" s="0" t="n">
        <v>3.4</v>
      </c>
      <c r="K2239" s="0" t="n">
        <v>5.9</v>
      </c>
      <c r="L2239" s="0" t="n">
        <v>35.1726035609743</v>
      </c>
      <c r="M2239" s="0" t="n">
        <f aca="false">J2239^2+5*K2239</f>
        <v>41.06</v>
      </c>
      <c r="N2239" s="17" t="n">
        <f aca="false">ABS(L2239-M2239)/M2239*100</f>
        <v>14.338520309366</v>
      </c>
      <c r="O2239" s="0" t="n">
        <f aca="false">(L2239-M2239)^2</f>
        <v>34.6614368302521</v>
      </c>
    </row>
    <row r="2240" customFormat="false" ht="12.75" hidden="false" customHeight="false" outlineLevel="0" collapsed="false">
      <c r="J2240" s="0" t="n">
        <v>3.4</v>
      </c>
      <c r="K2240" s="0" t="n">
        <v>6</v>
      </c>
      <c r="L2240" s="0" t="n">
        <v>34.8552330974977</v>
      </c>
      <c r="M2240" s="0" t="n">
        <f aca="false">J2240^2+5*K2240</f>
        <v>41.56</v>
      </c>
      <c r="N2240" s="17" t="n">
        <f aca="false">ABS(L2240-M2240)/M2240*100</f>
        <v>16.1327403813819</v>
      </c>
      <c r="O2240" s="0" t="n">
        <f aca="false">(L2240-M2240)^2</f>
        <v>44.9538992168905</v>
      </c>
    </row>
    <row r="2241" customFormat="false" ht="12.75" hidden="false" customHeight="false" outlineLevel="0" collapsed="false">
      <c r="J2241" s="0" t="n">
        <v>3.4</v>
      </c>
      <c r="K2241" s="0" t="n">
        <v>6.1</v>
      </c>
      <c r="L2241" s="0" t="n">
        <v>34.5371925225083</v>
      </c>
      <c r="M2241" s="0" t="n">
        <f aca="false">J2241^2+5*K2241</f>
        <v>42.06</v>
      </c>
      <c r="N2241" s="17" t="n">
        <f aca="false">ABS(L2241-M2241)/M2241*100</f>
        <v>17.8858950962714</v>
      </c>
      <c r="O2241" s="0" t="n">
        <f aca="false">(L2241-M2241)^2</f>
        <v>56.5926323434057</v>
      </c>
    </row>
    <row r="2242" customFormat="false" ht="12.75" hidden="false" customHeight="false" outlineLevel="0" collapsed="false">
      <c r="J2242" s="0" t="n">
        <v>3.4</v>
      </c>
      <c r="K2242" s="0" t="n">
        <v>6.2</v>
      </c>
      <c r="L2242" s="0" t="n">
        <v>34.2218720690234</v>
      </c>
      <c r="M2242" s="0" t="n">
        <f aca="false">J2242^2+5*K2242</f>
        <v>42.56</v>
      </c>
      <c r="N2242" s="17" t="n">
        <f aca="false">ABS(L2242-M2242)/M2242*100</f>
        <v>19.5914660032345</v>
      </c>
      <c r="O2242" s="0" t="n">
        <f aca="false">(L2242-M2242)^2</f>
        <v>69.524377393332</v>
      </c>
    </row>
    <row r="2243" customFormat="false" ht="12.75" hidden="false" customHeight="false" outlineLevel="0" collapsed="false">
      <c r="J2243" s="0" t="n">
        <v>3.4</v>
      </c>
      <c r="K2243" s="0" t="n">
        <v>6.3</v>
      </c>
      <c r="L2243" s="0" t="n">
        <v>33.9365812671668</v>
      </c>
      <c r="M2243" s="0" t="n">
        <f aca="false">J2243^2+5*K2243</f>
        <v>43.06</v>
      </c>
      <c r="N2243" s="17" t="n">
        <f aca="false">ABS(L2243-M2243)/M2243*100</f>
        <v>21.1876886503326</v>
      </c>
      <c r="O2243" s="0" t="n">
        <f aca="false">(L2243-M2243)^2</f>
        <v>83.236769374612</v>
      </c>
    </row>
    <row r="2244" customFormat="false" ht="12.75" hidden="false" customHeight="false" outlineLevel="0" collapsed="false">
      <c r="J2244" s="0" t="n">
        <v>3.4</v>
      </c>
      <c r="K2244" s="0" t="n">
        <v>6.4</v>
      </c>
      <c r="L2244" s="0" t="n">
        <v>34.0508338718446</v>
      </c>
      <c r="M2244" s="0" t="n">
        <f aca="false">J2244^2+5*K2244</f>
        <v>43.56</v>
      </c>
      <c r="N2244" s="17" t="n">
        <f aca="false">ABS(L2244-M2244)/M2244*100</f>
        <v>21.8300416165185</v>
      </c>
      <c r="O2244" s="0" t="n">
        <f aca="false">(L2244-M2244)^2</f>
        <v>90.4242404528589</v>
      </c>
    </row>
    <row r="2245" customFormat="false" ht="12.75" hidden="false" customHeight="false" outlineLevel="0" collapsed="false">
      <c r="J2245" s="0" t="n">
        <v>3.4</v>
      </c>
      <c r="K2245" s="0" t="n">
        <v>6.5</v>
      </c>
      <c r="L2245" s="0" t="n">
        <v>38.981289716845</v>
      </c>
      <c r="M2245" s="0" t="n">
        <f aca="false">J2245^2+5*K2245</f>
        <v>44.06</v>
      </c>
      <c r="N2245" s="17" t="n">
        <f aca="false">ABS(L2245-M2245)/M2245*100</f>
        <v>11.5268050003518</v>
      </c>
      <c r="O2245" s="0" t="n">
        <f aca="false">(L2245-M2245)^2</f>
        <v>25.7932981402245</v>
      </c>
    </row>
    <row r="2246" customFormat="false" ht="12.75" hidden="false" customHeight="false" outlineLevel="0" collapsed="false">
      <c r="J2246" s="0" t="n">
        <v>3.4</v>
      </c>
      <c r="K2246" s="0" t="n">
        <v>6.6</v>
      </c>
      <c r="L2246" s="0" t="n">
        <v>58.7191677663343</v>
      </c>
      <c r="M2246" s="0" t="n">
        <f aca="false">J2246^2+5*K2246</f>
        <v>44.56</v>
      </c>
      <c r="N2246" s="17" t="n">
        <f aca="false">ABS(L2246-M2246)/M2246*100</f>
        <v>31.7755111452745</v>
      </c>
      <c r="O2246" s="0" t="n">
        <f aca="false">(L2246-M2246)^2</f>
        <v>200.4820318352</v>
      </c>
    </row>
    <row r="2247" customFormat="false" ht="12.75" hidden="false" customHeight="false" outlineLevel="0" collapsed="false">
      <c r="J2247" s="0" t="n">
        <v>3.4</v>
      </c>
      <c r="K2247" s="0" t="n">
        <v>6.7</v>
      </c>
      <c r="L2247" s="0" t="n">
        <v>65.833782924135</v>
      </c>
      <c r="M2247" s="0" t="n">
        <f aca="false">J2247^2+5*K2247</f>
        <v>45.06</v>
      </c>
      <c r="N2247" s="17" t="n">
        <f aca="false">ABS(L2247-M2247)/M2247*100</f>
        <v>46.1024920642143</v>
      </c>
      <c r="O2247" s="0" t="n">
        <f aca="false">(L2247-M2247)^2</f>
        <v>431.550056979081</v>
      </c>
    </row>
    <row r="2248" customFormat="false" ht="12.75" hidden="false" customHeight="false" outlineLevel="0" collapsed="false">
      <c r="J2248" s="0" t="n">
        <v>3.4</v>
      </c>
      <c r="K2248" s="0" t="n">
        <v>6.8</v>
      </c>
      <c r="L2248" s="0" t="n">
        <v>66.0223382911707</v>
      </c>
      <c r="M2248" s="0" t="n">
        <f aca="false">J2248^2+5*K2248</f>
        <v>45.56</v>
      </c>
      <c r="N2248" s="17" t="n">
        <f aca="false">ABS(L2248-M2248)/M2248*100</f>
        <v>44.9129462053791</v>
      </c>
      <c r="O2248" s="0" t="n">
        <f aca="false">(L2248-M2248)^2</f>
        <v>418.707288342312</v>
      </c>
    </row>
    <row r="2249" customFormat="false" ht="12.75" hidden="false" customHeight="false" outlineLevel="0" collapsed="false">
      <c r="J2249" s="0" t="n">
        <v>3.4</v>
      </c>
      <c r="K2249" s="0" t="n">
        <v>6.9</v>
      </c>
      <c r="L2249" s="0" t="n">
        <v>65.5915626303252</v>
      </c>
      <c r="M2249" s="0" t="n">
        <f aca="false">J2249^2+5*K2249</f>
        <v>46.06</v>
      </c>
      <c r="N2249" s="17" t="n">
        <f aca="false">ABS(L2249-M2249)/M2249*100</f>
        <v>42.4046084027903</v>
      </c>
      <c r="O2249" s="0" t="n">
        <f aca="false">(L2249-M2249)^2</f>
        <v>381.481938782316</v>
      </c>
    </row>
    <row r="2250" customFormat="false" ht="12.75" hidden="false" customHeight="false" outlineLevel="0" collapsed="false">
      <c r="J2250" s="0" t="n">
        <v>3.4</v>
      </c>
      <c r="K2250" s="0" t="n">
        <v>7</v>
      </c>
      <c r="L2250" s="0" t="n">
        <v>65.1260098719518</v>
      </c>
      <c r="M2250" s="0" t="n">
        <f aca="false">J2250^2+5*K2250</f>
        <v>46.56</v>
      </c>
      <c r="N2250" s="17" t="n">
        <f aca="false">ABS(L2250-M2250)/M2250*100</f>
        <v>39.8754507559102</v>
      </c>
      <c r="O2250" s="0" t="n">
        <f aca="false">(L2250-M2250)^2</f>
        <v>344.696722565412</v>
      </c>
    </row>
    <row r="2251" customFormat="false" ht="12.75" hidden="false" customHeight="false" outlineLevel="0" collapsed="false">
      <c r="J2251" s="0" t="n">
        <v>3.4</v>
      </c>
      <c r="K2251" s="0" t="n">
        <v>7.1</v>
      </c>
      <c r="L2251" s="0" t="n">
        <v>64.667375089612</v>
      </c>
      <c r="M2251" s="0" t="n">
        <f aca="false">J2251^2+5*K2251</f>
        <v>47.06</v>
      </c>
      <c r="N2251" s="17" t="n">
        <f aca="false">ABS(L2251-M2251)/M2251*100</f>
        <v>37.4147366970081</v>
      </c>
      <c r="O2251" s="0" t="n">
        <f aca="false">(L2251-M2251)^2</f>
        <v>310.019657546289</v>
      </c>
    </row>
    <row r="2252" customFormat="false" ht="12.75" hidden="false" customHeight="false" outlineLevel="0" collapsed="false">
      <c r="J2252" s="0" t="n">
        <v>3.4</v>
      </c>
      <c r="K2252" s="0" t="n">
        <v>7.2</v>
      </c>
      <c r="L2252" s="0" t="n">
        <v>64.2190384763016</v>
      </c>
      <c r="M2252" s="0" t="n">
        <f aca="false">J2252^2+5*K2252</f>
        <v>47.56</v>
      </c>
      <c r="N2252" s="17" t="n">
        <f aca="false">ABS(L2252-M2252)/M2252*100</f>
        <v>35.0274147945787</v>
      </c>
      <c r="O2252" s="0" t="n">
        <f aca="false">(L2252-M2252)^2</f>
        <v>277.523562954898</v>
      </c>
    </row>
    <row r="2253" customFormat="false" ht="12.75" hidden="false" customHeight="false" outlineLevel="0" collapsed="false">
      <c r="J2253" s="0" t="n">
        <v>3.4</v>
      </c>
      <c r="K2253" s="0" t="n">
        <v>7.3</v>
      </c>
      <c r="L2253" s="0" t="n">
        <v>63.7816422009178</v>
      </c>
      <c r="M2253" s="0" t="n">
        <f aca="false">J2253^2+5*K2253</f>
        <v>48.06</v>
      </c>
      <c r="N2253" s="17" t="n">
        <f aca="false">ABS(L2253-M2253)/M2253*100</f>
        <v>32.7125305886763</v>
      </c>
      <c r="O2253" s="0" t="n">
        <f aca="false">(L2253-M2253)^2</f>
        <v>247.170033493681</v>
      </c>
    </row>
    <row r="2254" customFormat="false" ht="12.75" hidden="false" customHeight="false" outlineLevel="0" collapsed="false">
      <c r="J2254" s="0" t="n">
        <v>3.4</v>
      </c>
      <c r="K2254" s="0" t="n">
        <v>7.4</v>
      </c>
      <c r="L2254" s="0" t="n">
        <v>63.355549593551</v>
      </c>
      <c r="M2254" s="0" t="n">
        <f aca="false">J2254^2+5*K2254</f>
        <v>48.56</v>
      </c>
      <c r="N2254" s="17" t="n">
        <f aca="false">ABS(L2254-M2254)/M2254*100</f>
        <v>30.4685947148909</v>
      </c>
      <c r="O2254" s="0" t="n">
        <f aca="false">(L2254-M2254)^2</f>
        <v>218.908287775228</v>
      </c>
    </row>
    <row r="2255" customFormat="false" ht="12.75" hidden="false" customHeight="false" outlineLevel="0" collapsed="false">
      <c r="J2255" s="0" t="n">
        <v>3.4</v>
      </c>
      <c r="K2255" s="0" t="n">
        <v>7.5</v>
      </c>
      <c r="L2255" s="0" t="n">
        <v>62.941023758781</v>
      </c>
      <c r="M2255" s="0" t="n">
        <f aca="false">J2255^2+5*K2255</f>
        <v>49.06</v>
      </c>
      <c r="N2255" s="17" t="n">
        <f aca="false">ABS(L2255-M2255)/M2255*100</f>
        <v>28.2939742331451</v>
      </c>
      <c r="O2255" s="0" t="n">
        <f aca="false">(L2255-M2255)^2</f>
        <v>192.682820591843</v>
      </c>
    </row>
    <row r="2256" customFormat="false" ht="12.75" hidden="false" customHeight="false" outlineLevel="0" collapsed="false">
      <c r="J2256" s="0" t="n">
        <v>3.4</v>
      </c>
      <c r="K2256" s="0" t="n">
        <v>7.6</v>
      </c>
      <c r="L2256" s="0" t="n">
        <v>62.5382487133979</v>
      </c>
      <c r="M2256" s="0" t="n">
        <f aca="false">J2256^2+5*K2256</f>
        <v>49.56</v>
      </c>
      <c r="N2256" s="17" t="n">
        <f aca="false">ABS(L2256-M2256)/M2256*100</f>
        <v>26.1869425209804</v>
      </c>
      <c r="O2256" s="0" t="n">
        <f aca="false">(L2256-M2256)^2</f>
        <v>168.434939666814</v>
      </c>
    </row>
    <row r="2257" customFormat="false" ht="12.75" hidden="false" customHeight="false" outlineLevel="0" collapsed="false">
      <c r="J2257" s="0" t="n">
        <v>3.4</v>
      </c>
      <c r="K2257" s="0" t="n">
        <v>7.7</v>
      </c>
      <c r="L2257" s="0" t="n">
        <v>62.1473389762147</v>
      </c>
      <c r="M2257" s="0" t="n">
        <f aca="false">J2257^2+5*K2257</f>
        <v>50.06</v>
      </c>
      <c r="N2257" s="17" t="n">
        <f aca="false">ABS(L2257-M2257)/M2257*100</f>
        <v>24.145703108699</v>
      </c>
      <c r="O2257" s="0" t="n">
        <f aca="false">(L2257-M2257)^2</f>
        <v>146.103763525919</v>
      </c>
    </row>
    <row r="2258" customFormat="false" ht="12.75" hidden="false" customHeight="false" outlineLevel="0" collapsed="false">
      <c r="J2258" s="0" t="n">
        <v>3.4</v>
      </c>
      <c r="K2258" s="0" t="n">
        <v>7.8</v>
      </c>
      <c r="L2258" s="0" t="n">
        <v>61.7683476767591</v>
      </c>
      <c r="M2258" s="0" t="n">
        <f aca="false">J2258^2+5*K2258</f>
        <v>50.56</v>
      </c>
      <c r="N2258" s="17" t="n">
        <f aca="false">ABS(L2258-M2258)/M2258*100</f>
        <v>22.1684091708052</v>
      </c>
      <c r="O2258" s="0" t="n">
        <f aca="false">(L2258-M2258)^2</f>
        <v>125.627057643111</v>
      </c>
    </row>
    <row r="2259" customFormat="false" ht="12.75" hidden="false" customHeight="false" outlineLevel="0" collapsed="false">
      <c r="J2259" s="0" t="n">
        <v>3.4</v>
      </c>
      <c r="K2259" s="0" t="n">
        <v>7.9</v>
      </c>
      <c r="L2259" s="0" t="n">
        <v>61.4012739155866</v>
      </c>
      <c r="M2259" s="0" t="n">
        <f aca="false">J2259^2+5*K2259</f>
        <v>51.06</v>
      </c>
      <c r="N2259" s="17" t="n">
        <f aca="false">ABS(L2259-M2259)/M2259*100</f>
        <v>20.2531804065542</v>
      </c>
      <c r="O2259" s="0" t="n">
        <f aca="false">(L2259-M2259)^2</f>
        <v>106.941946197191</v>
      </c>
    </row>
    <row r="2260" customFormat="false" ht="12.75" hidden="false" customHeight="false" outlineLevel="0" collapsed="false">
      <c r="J2260" s="0" t="n">
        <v>3.4</v>
      </c>
      <c r="K2260" s="0" t="n">
        <v>8</v>
      </c>
      <c r="L2260" s="0" t="n">
        <v>61.0460694673364</v>
      </c>
      <c r="M2260" s="0" t="n">
        <f aca="false">J2260^2+5*K2260</f>
        <v>51.56</v>
      </c>
      <c r="N2260" s="17" t="n">
        <f aca="false">ABS(L2260-M2260)/M2260*100</f>
        <v>18.3981176635694</v>
      </c>
      <c r="O2260" s="0" t="n">
        <f aca="false">(L2260-M2260)^2</f>
        <v>89.9855139391319</v>
      </c>
    </row>
    <row r="2261" customFormat="false" ht="12.75" hidden="false" customHeight="false" outlineLevel="0" collapsed="false">
      <c r="J2261" s="0" t="n">
        <v>3.4</v>
      </c>
      <c r="K2261" s="0" t="n">
        <v>8.1</v>
      </c>
      <c r="L2261" s="0" t="n">
        <v>60.7026448728737</v>
      </c>
      <c r="M2261" s="0" t="n">
        <f aca="false">J2261^2+5*K2261</f>
        <v>52.06</v>
      </c>
      <c r="N2261" s="17" t="n">
        <f aca="false">ABS(L2261-M2261)/M2261*100</f>
        <v>16.6013155452818</v>
      </c>
      <c r="O2261" s="0" t="n">
        <f aca="false">(L2261-M2261)^2</f>
        <v>74.69531039861</v>
      </c>
    </row>
    <row r="2262" customFormat="false" ht="12.75" hidden="false" customHeight="false" outlineLevel="0" collapsed="false">
      <c r="J2262" s="0" t="n">
        <v>3.4</v>
      </c>
      <c r="K2262" s="0" t="n">
        <v>8.2</v>
      </c>
      <c r="L2262" s="0" t="n">
        <v>60.3708749628888</v>
      </c>
      <c r="M2262" s="0" t="n">
        <f aca="false">J2262^2+5*K2262</f>
        <v>52.56</v>
      </c>
      <c r="N2262" s="17" t="n">
        <f aca="false">ABS(L2262-M2262)/M2262*100</f>
        <v>14.8608732170639</v>
      </c>
      <c r="O2262" s="0" t="n">
        <f aca="false">(L2262-M2262)^2</f>
        <v>61.0097676858829</v>
      </c>
    </row>
    <row r="2263" customFormat="false" ht="12.75" hidden="false" customHeight="false" outlineLevel="0" collapsed="false">
      <c r="J2263" s="0" t="n">
        <v>3.4</v>
      </c>
      <c r="K2263" s="0" t="n">
        <v>8.3</v>
      </c>
      <c r="L2263" s="0" t="n">
        <v>60.0506038537609</v>
      </c>
      <c r="M2263" s="0" t="n">
        <f aca="false">J2263^2+5*K2263</f>
        <v>53.06</v>
      </c>
      <c r="N2263" s="17" t="n">
        <f aca="false">ABS(L2263-M2263)/M2263*100</f>
        <v>13.1749036067865</v>
      </c>
      <c r="O2263" s="0" t="n">
        <f aca="false">(L2263-M2263)^2</f>
        <v>48.8685422402168</v>
      </c>
    </row>
    <row r="2264" customFormat="false" ht="12.75" hidden="false" customHeight="false" outlineLevel="0" collapsed="false">
      <c r="J2264" s="0" t="n">
        <v>3.4</v>
      </c>
      <c r="K2264" s="0" t="n">
        <v>8.4</v>
      </c>
      <c r="L2264" s="0" t="n">
        <v>59.7416494550819</v>
      </c>
      <c r="M2264" s="0" t="n">
        <f aca="false">J2264^2+5*K2264</f>
        <v>53.56</v>
      </c>
      <c r="N2264" s="17" t="n">
        <f aca="false">ABS(L2264-M2264)/M2264*100</f>
        <v>11.5415411782708</v>
      </c>
      <c r="O2264" s="0" t="n">
        <f aca="false">(L2264-M2264)^2</f>
        <v>38.2127899855139</v>
      </c>
    </row>
    <row r="2265" customFormat="false" ht="12.75" hidden="false" customHeight="false" outlineLevel="0" collapsed="false">
      <c r="J2265" s="0" t="n">
        <v>3.4</v>
      </c>
      <c r="K2265" s="0" t="n">
        <v>8.5</v>
      </c>
      <c r="L2265" s="0" t="n">
        <v>59.4438075265178</v>
      </c>
      <c r="M2265" s="0" t="n">
        <f aca="false">J2265^2+5*K2265</f>
        <v>54.06</v>
      </c>
      <c r="N2265" s="17" t="n">
        <f aca="false">ABS(L2265-M2265)/M2265*100</f>
        <v>9.95894843972958</v>
      </c>
      <c r="O2265" s="0" t="n">
        <f aca="false">(L2265-M2265)^2</f>
        <v>28.9853834825899</v>
      </c>
    </row>
    <row r="2266" customFormat="false" ht="12.75" hidden="false" customHeight="false" outlineLevel="0" collapsed="false">
      <c r="J2266" s="0" t="n">
        <v>3.4</v>
      </c>
      <c r="K2266" s="0" t="n">
        <v>8.6</v>
      </c>
      <c r="L2266" s="0" t="n">
        <v>59.156855319929</v>
      </c>
      <c r="M2266" s="0" t="n">
        <f aca="false">J2266^2+5*K2266</f>
        <v>54.56</v>
      </c>
      <c r="N2266" s="17" t="n">
        <f aca="false">ABS(L2266-M2266)/M2266*100</f>
        <v>8.42532133418065</v>
      </c>
      <c r="O2266" s="0" t="n">
        <f aca="false">(L2266-M2266)^2</f>
        <v>21.1310788323592</v>
      </c>
    </row>
    <row r="2267" customFormat="false" ht="12.75" hidden="false" customHeight="false" outlineLevel="0" collapsed="false">
      <c r="J2267" s="0" t="n">
        <v>3.4</v>
      </c>
      <c r="K2267" s="0" t="n">
        <v>8.7</v>
      </c>
      <c r="L2267" s="0" t="n">
        <v>58.8805548407871</v>
      </c>
      <c r="M2267" s="0" t="n">
        <f aca="false">J2267^2+5*K2267</f>
        <v>55.06</v>
      </c>
      <c r="N2267" s="17" t="n">
        <f aca="false">ABS(L2267-M2267)/M2267*100</f>
        <v>6.93889364472776</v>
      </c>
      <c r="O2267" s="0" t="n">
        <f aca="false">(L2267-M2267)^2</f>
        <v>14.5966392914618</v>
      </c>
    </row>
    <row r="2268" customFormat="false" ht="12.75" hidden="false" customHeight="false" outlineLevel="0" collapsed="false">
      <c r="J2268" s="0" t="n">
        <v>3.4</v>
      </c>
      <c r="K2268" s="0" t="n">
        <v>8.8</v>
      </c>
      <c r="L2268" s="0" t="n">
        <v>58.6146557609894</v>
      </c>
      <c r="M2268" s="0" t="n">
        <f aca="false">J2268^2+5*K2268</f>
        <v>55.56</v>
      </c>
      <c r="N2268" s="17" t="n">
        <f aca="false">ABS(L2268-M2268)/M2268*100</f>
        <v>5.49794053453818</v>
      </c>
      <c r="O2268" s="0" t="n">
        <f aca="false">(L2268-M2268)^2</f>
        <v>9.33092181814581</v>
      </c>
    </row>
    <row r="2269" customFormat="false" ht="12.75" hidden="false" customHeight="false" outlineLevel="0" collapsed="false">
      <c r="J2269" s="0" t="n">
        <v>3.4</v>
      </c>
      <c r="K2269" s="0" t="n">
        <v>8.9</v>
      </c>
      <c r="L2269" s="0" t="n">
        <v>58.3588980132142</v>
      </c>
      <c r="M2269" s="0" t="n">
        <f aca="false">J2269^2+5*K2269</f>
        <v>56.06</v>
      </c>
      <c r="N2269" s="17" t="n">
        <f aca="false">ABS(L2269-M2269)/M2269*100</f>
        <v>4.10078132931532</v>
      </c>
      <c r="O2269" s="0" t="n">
        <f aca="false">(L2269-M2269)^2</f>
        <v>5.28493207516006</v>
      </c>
    </row>
    <row r="2270" customFormat="false" ht="12.75" hidden="false" customHeight="false" outlineLevel="0" collapsed="false">
      <c r="J2270" s="0" t="n">
        <v>3.4</v>
      </c>
      <c r="K2270" s="0" t="n">
        <v>9</v>
      </c>
      <c r="L2270" s="0" t="n">
        <v>58.1130140950204</v>
      </c>
      <c r="M2270" s="0" t="n">
        <f aca="false">J2270^2+5*K2270</f>
        <v>56.56</v>
      </c>
      <c r="N2270" s="17" t="n">
        <f aca="false">ABS(L2270-M2270)/M2270*100</f>
        <v>2.74578163900358</v>
      </c>
      <c r="O2270" s="0" t="n">
        <f aca="false">(L2270-M2270)^2</f>
        <v>2.4118527793321</v>
      </c>
    </row>
    <row r="2271" customFormat="false" ht="12.75" hidden="false" customHeight="false" outlineLevel="0" collapsed="false">
      <c r="J2271" s="0" t="n">
        <v>3.4</v>
      </c>
      <c r="K2271" s="0" t="n">
        <v>9.1</v>
      </c>
      <c r="L2271" s="0" t="n">
        <v>57.8767311089718</v>
      </c>
      <c r="M2271" s="0" t="n">
        <f aca="false">J2271^2+5*K2271</f>
        <v>57.06</v>
      </c>
      <c r="N2271" s="17" t="n">
        <f aca="false">ABS(L2271-M2271)/M2271*100</f>
        <v>1.43135490531341</v>
      </c>
      <c r="O2271" s="0" t="n">
        <f aca="false">(L2271-M2271)^2</f>
        <v>0.667049704362355</v>
      </c>
    </row>
    <row r="2272" customFormat="false" ht="12.75" hidden="false" customHeight="false" outlineLevel="0" collapsed="false">
      <c r="J2272" s="0" t="n">
        <v>3.4</v>
      </c>
      <c r="K2272" s="0" t="n">
        <v>9.2</v>
      </c>
      <c r="L2272" s="0" t="n">
        <v>57.6497725631638</v>
      </c>
      <c r="M2272" s="0" t="n">
        <f aca="false">J2272^2+5*K2272</f>
        <v>57.56</v>
      </c>
      <c r="N2272" s="17" t="n">
        <f aca="false">ABS(L2272-M2272)/M2272*100</f>
        <v>0.155963452334592</v>
      </c>
      <c r="O2272" s="0" t="n">
        <f aca="false">(L2272-M2272)^2</f>
        <v>0.00805911309699687</v>
      </c>
    </row>
    <row r="2273" customFormat="false" ht="12.75" hidden="false" customHeight="false" outlineLevel="0" collapsed="false">
      <c r="J2273" s="0" t="n">
        <v>3.4</v>
      </c>
      <c r="K2273" s="0" t="n">
        <v>9.3</v>
      </c>
      <c r="L2273" s="0" t="n">
        <v>57.4318599547562</v>
      </c>
      <c r="M2273" s="0" t="n">
        <f aca="false">J2273^2+5*K2273</f>
        <v>58.06</v>
      </c>
      <c r="N2273" s="17" t="n">
        <f aca="false">ABS(L2273-M2273)/M2273*100</f>
        <v>1.08188089087806</v>
      </c>
      <c r="O2273" s="0" t="n">
        <f aca="false">(L2273-M2273)^2</f>
        <v>0.394559916438888</v>
      </c>
    </row>
    <row r="2274" customFormat="false" ht="12.75" hidden="false" customHeight="false" outlineLevel="0" collapsed="false">
      <c r="J2274" s="0" t="n">
        <v>3.4</v>
      </c>
      <c r="K2274" s="0" t="n">
        <v>9.4</v>
      </c>
      <c r="L2274" s="0" t="n">
        <v>57.2227141573268</v>
      </c>
      <c r="M2274" s="0" t="n">
        <f aca="false">J2274^2+5*K2274</f>
        <v>58.56</v>
      </c>
      <c r="N2274" s="17" t="n">
        <f aca="false">ABS(L2274-M2274)/M2274*100</f>
        <v>2.28361653461951</v>
      </c>
      <c r="O2274" s="0" t="n">
        <f aca="false">(L2274-M2274)^2</f>
        <v>1.78833342501412</v>
      </c>
    </row>
    <row r="2275" customFormat="false" ht="12.75" hidden="false" customHeight="false" outlineLevel="0" collapsed="false">
      <c r="J2275" s="0" t="n">
        <v>3.4</v>
      </c>
      <c r="K2275" s="0" t="n">
        <v>9.5</v>
      </c>
      <c r="L2275" s="0" t="n">
        <v>57.0220566312481</v>
      </c>
      <c r="M2275" s="0" t="n">
        <f aca="false">J2275^2+5*K2275</f>
        <v>59.06</v>
      </c>
      <c r="N2275" s="17" t="n">
        <f aca="false">ABS(L2275-M2275)/M2275*100</f>
        <v>3.45063218549263</v>
      </c>
      <c r="O2275" s="0" t="n">
        <f aca="false">(L2275-M2275)^2</f>
        <v>4.15321317424003</v>
      </c>
    </row>
    <row r="2276" customFormat="false" ht="12.75" hidden="false" customHeight="false" outlineLevel="0" collapsed="false">
      <c r="J2276" s="0" t="n">
        <v>3.4</v>
      </c>
      <c r="K2276" s="0" t="n">
        <v>9.6</v>
      </c>
      <c r="L2276" s="0" t="n">
        <v>56.8296104746713</v>
      </c>
      <c r="M2276" s="0" t="n">
        <f aca="false">J2276^2+5*K2276</f>
        <v>59.56</v>
      </c>
      <c r="N2276" s="17" t="n">
        <f aca="false">ABS(L2276-M2276)/M2276*100</f>
        <v>4.58426716811408</v>
      </c>
      <c r="O2276" s="0" t="n">
        <f aca="false">(L2276-M2276)^2</f>
        <v>7.45502696002494</v>
      </c>
    </row>
    <row r="2277" customFormat="false" ht="12.75" hidden="false" customHeight="false" outlineLevel="0" collapsed="false">
      <c r="J2277" s="0" t="n">
        <v>3.4</v>
      </c>
      <c r="K2277" s="0" t="n">
        <v>9.7</v>
      </c>
      <c r="L2277" s="0" t="n">
        <v>56.645101331239</v>
      </c>
      <c r="M2277" s="0" t="n">
        <f aca="false">J2277^2+5*K2277</f>
        <v>60.06</v>
      </c>
      <c r="N2277" s="17" t="n">
        <f aca="false">ABS(L2277-M2277)/M2277*100</f>
        <v>5.68581196929907</v>
      </c>
      <c r="O2277" s="0" t="n">
        <f aca="false">(L2277-M2277)^2</f>
        <v>11.6615329179058</v>
      </c>
    </row>
    <row r="2278" customFormat="false" ht="12.75" hidden="false" customHeight="false" outlineLevel="0" collapsed="false">
      <c r="J2278" s="0" t="n">
        <v>3.4</v>
      </c>
      <c r="K2278" s="0" t="n">
        <v>9.8</v>
      </c>
      <c r="L2278" s="0" t="n">
        <v>56.468258169268</v>
      </c>
      <c r="M2278" s="0" t="n">
        <f aca="false">J2278^2+5*K2278</f>
        <v>60.56</v>
      </c>
      <c r="N2278" s="17" t="n">
        <f aca="false">ABS(L2278-M2278)/M2278*100</f>
        <v>6.75650896752307</v>
      </c>
      <c r="O2278" s="0" t="n">
        <f aca="false">(L2278-M2278)^2</f>
        <v>16.7423512093618</v>
      </c>
    </row>
    <row r="2279" customFormat="false" ht="12.75" hidden="false" customHeight="false" outlineLevel="0" collapsed="false">
      <c r="J2279" s="0" t="n">
        <v>3.4</v>
      </c>
      <c r="K2279" s="0" t="n">
        <v>9.9</v>
      </c>
      <c r="L2279" s="0" t="n">
        <v>56.2988139458137</v>
      </c>
      <c r="M2279" s="0" t="n">
        <f aca="false">J2279^2+5*K2279</f>
        <v>61.06</v>
      </c>
      <c r="N2279" s="17" t="n">
        <f aca="false">ABS(L2279-M2279)/M2279*100</f>
        <v>7.79755331507753</v>
      </c>
      <c r="O2279" s="0" t="n">
        <f aca="false">(L2279-M2279)^2</f>
        <v>22.6688926425785</v>
      </c>
    </row>
    <row r="2280" customFormat="false" ht="12.75" hidden="false" customHeight="false" outlineLevel="0" collapsed="false">
      <c r="J2280" s="0" t="n">
        <v>3.4</v>
      </c>
      <c r="K2280" s="0" t="n">
        <v>10</v>
      </c>
      <c r="L2280" s="0" t="n">
        <v>56.1365061678423</v>
      </c>
      <c r="M2280" s="0" t="n">
        <f aca="false">J2280^2+5*K2280</f>
        <v>61.56</v>
      </c>
      <c r="N2280" s="17" t="n">
        <f aca="false">ABS(L2280-M2280)/M2280*100</f>
        <v>8.81009394437574</v>
      </c>
      <c r="O2280" s="0" t="n">
        <f aca="false">(L2280-M2280)^2</f>
        <v>29.4142853474527</v>
      </c>
    </row>
    <row r="2281" customFormat="false" ht="12.75" hidden="false" customHeight="false" outlineLevel="0" collapsed="false">
      <c r="J2281" s="0" t="n">
        <v>3.5</v>
      </c>
      <c r="K2281" s="0" t="n">
        <v>1</v>
      </c>
      <c r="L2281" s="0" t="n">
        <v>7.53390809019169</v>
      </c>
      <c r="M2281" s="0" t="n">
        <f aca="false">J2281^2+5*K2281</f>
        <v>17.25</v>
      </c>
      <c r="N2281" s="17" t="n">
        <f aca="false">ABS(L2281-M2281)/M2281*100</f>
        <v>56.3251704916424</v>
      </c>
      <c r="O2281" s="0" t="n">
        <f aca="false">(L2281-M2281)^2</f>
        <v>94.4024419998426</v>
      </c>
    </row>
    <row r="2282" customFormat="false" ht="12.75" hidden="false" customHeight="false" outlineLevel="0" collapsed="false">
      <c r="J2282" s="0" t="n">
        <v>3.5</v>
      </c>
      <c r="K2282" s="0" t="n">
        <v>1.1</v>
      </c>
      <c r="L2282" s="0" t="n">
        <v>7.59841955622869</v>
      </c>
      <c r="M2282" s="0" t="n">
        <f aca="false">J2282^2+5*K2282</f>
        <v>17.75</v>
      </c>
      <c r="N2282" s="17" t="n">
        <f aca="false">ABS(L2282-M2282)/M2282*100</f>
        <v>57.1920025001201</v>
      </c>
      <c r="O2282" s="0" t="n">
        <f aca="false">(L2282-M2282)^2</f>
        <v>103.05458550636</v>
      </c>
    </row>
    <row r="2283" customFormat="false" ht="12.75" hidden="false" customHeight="false" outlineLevel="0" collapsed="false">
      <c r="J2283" s="0" t="n">
        <v>3.5</v>
      </c>
      <c r="K2283" s="0" t="n">
        <v>1.2</v>
      </c>
      <c r="L2283" s="0" t="n">
        <v>7.69831002797567</v>
      </c>
      <c r="M2283" s="0" t="n">
        <f aca="false">J2283^2+5*K2283</f>
        <v>18.25</v>
      </c>
      <c r="N2283" s="17" t="n">
        <f aca="false">ABS(L2283-M2283)/M2283*100</f>
        <v>57.8174792987634</v>
      </c>
      <c r="O2283" s="0" t="n">
        <f aca="false">(L2283-M2283)^2</f>
        <v>111.338161265719</v>
      </c>
    </row>
    <row r="2284" customFormat="false" ht="12.75" hidden="false" customHeight="false" outlineLevel="0" collapsed="false">
      <c r="J2284" s="0" t="n">
        <v>3.5</v>
      </c>
      <c r="K2284" s="0" t="n">
        <v>1.3</v>
      </c>
      <c r="L2284" s="0" t="n">
        <v>7.84753680369216</v>
      </c>
      <c r="M2284" s="0" t="n">
        <f aca="false">J2284^2+5*K2284</f>
        <v>18.75</v>
      </c>
      <c r="N2284" s="17" t="n">
        <f aca="false">ABS(L2284-M2284)/M2284*100</f>
        <v>58.1464703803085</v>
      </c>
      <c r="O2284" s="0" t="n">
        <f aca="false">(L2284-M2284)^2</f>
        <v>118.863703746847</v>
      </c>
    </row>
    <row r="2285" customFormat="false" ht="12.75" hidden="false" customHeight="false" outlineLevel="0" collapsed="false">
      <c r="J2285" s="0" t="n">
        <v>3.5</v>
      </c>
      <c r="K2285" s="0" t="n">
        <v>1.4</v>
      </c>
      <c r="L2285" s="0" t="n">
        <v>8.06283130325206</v>
      </c>
      <c r="M2285" s="0" t="n">
        <f aca="false">J2285^2+5*K2285</f>
        <v>19.25</v>
      </c>
      <c r="N2285" s="17" t="n">
        <f aca="false">ABS(L2285-M2285)/M2285*100</f>
        <v>58.1151620610283</v>
      </c>
      <c r="O2285" s="0" t="n">
        <f aca="false">(L2285-M2285)^2</f>
        <v>125.152743449497</v>
      </c>
    </row>
    <row r="2286" customFormat="false" ht="12.75" hidden="false" customHeight="false" outlineLevel="0" collapsed="false">
      <c r="J2286" s="0" t="n">
        <v>3.5</v>
      </c>
      <c r="K2286" s="0" t="n">
        <v>1.5</v>
      </c>
      <c r="L2286" s="0" t="n">
        <v>8.36310383151179</v>
      </c>
      <c r="M2286" s="0" t="n">
        <f aca="false">J2286^2+5*K2286</f>
        <v>19.75</v>
      </c>
      <c r="N2286" s="17" t="n">
        <f aca="false">ABS(L2286-M2286)/M2286*100</f>
        <v>57.655170473358</v>
      </c>
      <c r="O2286" s="0" t="n">
        <f aca="false">(L2286-M2286)^2</f>
        <v>129.661404351932</v>
      </c>
    </row>
    <row r="2287" customFormat="false" ht="12.75" hidden="false" customHeight="false" outlineLevel="0" collapsed="false">
      <c r="J2287" s="0" t="n">
        <v>3.5</v>
      </c>
      <c r="K2287" s="0" t="n">
        <v>1.6</v>
      </c>
      <c r="L2287" s="0" t="n">
        <v>8.76836107464989</v>
      </c>
      <c r="M2287" s="0" t="n">
        <f aca="false">J2287^2+5*K2287</f>
        <v>20.25</v>
      </c>
      <c r="N2287" s="17" t="n">
        <f aca="false">ABS(L2287-M2287)/M2287*100</f>
        <v>56.6994514832104</v>
      </c>
      <c r="O2287" s="0" t="n">
        <f aca="false">(L2287-M2287)^2</f>
        <v>131.828032412115</v>
      </c>
    </row>
    <row r="2288" customFormat="false" ht="12.75" hidden="false" customHeight="false" outlineLevel="0" collapsed="false">
      <c r="J2288" s="0" t="n">
        <v>3.5</v>
      </c>
      <c r="K2288" s="0" t="n">
        <v>1.7</v>
      </c>
      <c r="L2288" s="0" t="n">
        <v>9.2981692450669</v>
      </c>
      <c r="M2288" s="0" t="n">
        <f aca="false">J2288^2+5*K2288</f>
        <v>20.75</v>
      </c>
      <c r="N2288" s="17" t="n">
        <f aca="false">ABS(L2288-M2288)/M2288*100</f>
        <v>55.1895458069065</v>
      </c>
      <c r="O2288" s="0" t="n">
        <f aca="false">(L2288-M2288)^2</f>
        <v>131.144427639632</v>
      </c>
    </row>
    <row r="2289" customFormat="false" ht="12.75" hidden="false" customHeight="false" outlineLevel="0" collapsed="false">
      <c r="J2289" s="0" t="n">
        <v>3.5</v>
      </c>
      <c r="K2289" s="0" t="n">
        <v>1.8</v>
      </c>
      <c r="L2289" s="0" t="n">
        <v>9.96979495968352</v>
      </c>
      <c r="M2289" s="0" t="n">
        <f aca="false">J2289^2+5*K2289</f>
        <v>21.25</v>
      </c>
      <c r="N2289" s="17" t="n">
        <f aca="false">ABS(L2289-M2289)/M2289*100</f>
        <v>53.0833178367835</v>
      </c>
      <c r="O2289" s="0" t="n">
        <f aca="false">(L2289-M2289)^2</f>
        <v>127.243025751581</v>
      </c>
    </row>
    <row r="2290" customFormat="false" ht="12.75" hidden="false" customHeight="false" outlineLevel="0" collapsed="false">
      <c r="J2290" s="0" t="n">
        <v>3.5</v>
      </c>
      <c r="K2290" s="0" t="n">
        <v>1.9</v>
      </c>
      <c r="L2290" s="0" t="n">
        <v>10.7962486125791</v>
      </c>
      <c r="M2290" s="0" t="n">
        <f aca="false">J2290^2+5*K2290</f>
        <v>21.75</v>
      </c>
      <c r="N2290" s="17" t="n">
        <f aca="false">ABS(L2290-M2290)/M2290*100</f>
        <v>50.3620753444637</v>
      </c>
      <c r="O2290" s="0" t="n">
        <f aca="false">(L2290-M2290)^2</f>
        <v>119.984669457424</v>
      </c>
    </row>
    <row r="2291" customFormat="false" ht="12.75" hidden="false" customHeight="false" outlineLevel="0" collapsed="false">
      <c r="J2291" s="0" t="n">
        <v>3.5</v>
      </c>
      <c r="K2291" s="0" t="n">
        <v>2</v>
      </c>
      <c r="L2291" s="0" t="n">
        <v>11.78451430947</v>
      </c>
      <c r="M2291" s="0" t="n">
        <f aca="false">J2291^2+5*K2291</f>
        <v>22.25</v>
      </c>
      <c r="N2291" s="17" t="n">
        <f aca="false">ABS(L2291-M2291)/M2291*100</f>
        <v>47.0358907439549</v>
      </c>
      <c r="O2291" s="0" t="n">
        <f aca="false">(L2291-M2291)^2</f>
        <v>109.526390738687</v>
      </c>
    </row>
    <row r="2292" customFormat="false" ht="12.75" hidden="false" customHeight="false" outlineLevel="0" collapsed="false">
      <c r="J2292" s="0" t="n">
        <v>3.5</v>
      </c>
      <c r="K2292" s="0" t="n">
        <v>2.1</v>
      </c>
      <c r="L2292" s="0" t="n">
        <v>12.9342537995476</v>
      </c>
      <c r="M2292" s="0" t="n">
        <f aca="false">J2292^2+5*K2292</f>
        <v>22.75</v>
      </c>
      <c r="N2292" s="17" t="n">
        <f aca="false">ABS(L2292-M2292)/M2292*100</f>
        <v>43.1461371448455</v>
      </c>
      <c r="O2292" s="0" t="n">
        <f aca="false">(L2292-M2292)^2</f>
        <v>96.3488734716949</v>
      </c>
    </row>
    <row r="2293" customFormat="false" ht="12.75" hidden="false" customHeight="false" outlineLevel="0" collapsed="false">
      <c r="J2293" s="0" t="n">
        <v>3.5</v>
      </c>
      <c r="K2293" s="0" t="n">
        <v>2.2</v>
      </c>
      <c r="L2293" s="0" t="n">
        <v>14.2372103536644</v>
      </c>
      <c r="M2293" s="0" t="n">
        <f aca="false">J2293^2+5*K2293</f>
        <v>23.25</v>
      </c>
      <c r="N2293" s="17" t="n">
        <f aca="false">ABS(L2293-M2293)/M2293*100</f>
        <v>38.7646866509058</v>
      </c>
      <c r="O2293" s="0" t="n">
        <f aca="false">(L2293-M2293)^2</f>
        <v>81.2303772090941</v>
      </c>
    </row>
    <row r="2294" customFormat="false" ht="12.75" hidden="false" customHeight="false" outlineLevel="0" collapsed="false">
      <c r="J2294" s="0" t="n">
        <v>3.5</v>
      </c>
      <c r="K2294" s="0" t="n">
        <v>2.3</v>
      </c>
      <c r="L2294" s="0" t="n">
        <v>15.6774227122823</v>
      </c>
      <c r="M2294" s="0" t="n">
        <f aca="false">J2294^2+5*K2294</f>
        <v>23.75</v>
      </c>
      <c r="N2294" s="17" t="n">
        <f aca="false">ABS(L2294-M2294)/M2294*100</f>
        <v>33.9897991061799</v>
      </c>
      <c r="O2294" s="0" t="n">
        <f aca="false">(L2294-M2294)^2</f>
        <v>65.1665040661762</v>
      </c>
    </row>
    <row r="2295" customFormat="false" ht="12.75" hidden="false" customHeight="false" outlineLevel="0" collapsed="false">
      <c r="J2295" s="0" t="n">
        <v>3.5</v>
      </c>
      <c r="K2295" s="0" t="n">
        <v>2.4</v>
      </c>
      <c r="L2295" s="0" t="n">
        <v>17.232217450314</v>
      </c>
      <c r="M2295" s="0" t="n">
        <f aca="false">J2295^2+5*K2295</f>
        <v>24.25</v>
      </c>
      <c r="N2295" s="17" t="n">
        <f aca="false">ABS(L2295-M2295)/M2295*100</f>
        <v>28.9393094832414</v>
      </c>
      <c r="O2295" s="0" t="n">
        <f aca="false">(L2295-M2295)^2</f>
        <v>49.2492719146778</v>
      </c>
    </row>
    <row r="2296" customFormat="false" ht="12.75" hidden="false" customHeight="false" outlineLevel="0" collapsed="false">
      <c r="J2296" s="0" t="n">
        <v>3.5</v>
      </c>
      <c r="K2296" s="0" t="n">
        <v>2.5</v>
      </c>
      <c r="L2296" s="0" t="n">
        <v>18.87381730353</v>
      </c>
      <c r="M2296" s="0" t="n">
        <f aca="false">J2296^2+5*K2296</f>
        <v>24.75</v>
      </c>
      <c r="N2296" s="17" t="n">
        <f aca="false">ABS(L2296-M2296)/M2296*100</f>
        <v>23.7421523089699</v>
      </c>
      <c r="O2296" s="0" t="n">
        <f aca="false">(L2296-M2296)^2</f>
        <v>34.529523082294</v>
      </c>
    </row>
    <row r="2297" customFormat="false" ht="12.75" hidden="false" customHeight="false" outlineLevel="0" collapsed="false">
      <c r="J2297" s="0" t="n">
        <v>3.5</v>
      </c>
      <c r="K2297" s="0" t="n">
        <v>2.6</v>
      </c>
      <c r="L2297" s="0" t="n">
        <v>20.5713154011101</v>
      </c>
      <c r="M2297" s="0" t="n">
        <f aca="false">J2297^2+5*K2297</f>
        <v>25.25</v>
      </c>
      <c r="N2297" s="17" t="n">
        <f aca="false">ABS(L2297-M2297)/M2297*100</f>
        <v>18.5294439559998</v>
      </c>
      <c r="O2297" s="0" t="n">
        <f aca="false">(L2297-M2297)^2</f>
        <v>21.8900895758899</v>
      </c>
    </row>
    <row r="2298" customFormat="false" ht="12.75" hidden="false" customHeight="false" outlineLevel="0" collapsed="false">
      <c r="J2298" s="0" t="n">
        <v>3.5</v>
      </c>
      <c r="K2298" s="0" t="n">
        <v>2.7</v>
      </c>
      <c r="L2298" s="0" t="n">
        <v>22.2927375962841</v>
      </c>
      <c r="M2298" s="0" t="n">
        <f aca="false">J2298^2+5*K2298</f>
        <v>25.75</v>
      </c>
      <c r="N2298" s="17" t="n">
        <f aca="false">ABS(L2298-M2298)/M2298*100</f>
        <v>13.4262617620035</v>
      </c>
      <c r="O2298" s="0" t="n">
        <f aca="false">(L2298-M2298)^2</f>
        <v>11.9526633281475</v>
      </c>
    </row>
    <row r="2299" customFormat="false" ht="12.75" hidden="false" customHeight="false" outlineLevel="0" collapsed="false">
      <c r="J2299" s="0" t="n">
        <v>3.5</v>
      </c>
      <c r="K2299" s="0" t="n">
        <v>2.8</v>
      </c>
      <c r="L2299" s="0" t="n">
        <v>24.0069445501118</v>
      </c>
      <c r="M2299" s="0" t="n">
        <f aca="false">J2299^2+5*K2299</f>
        <v>26.25</v>
      </c>
      <c r="N2299" s="17" t="n">
        <f aca="false">ABS(L2299-M2299)/M2299*100</f>
        <v>8.54497314243129</v>
      </c>
      <c r="O2299" s="0" t="n">
        <f aca="false">(L2299-M2299)^2</f>
        <v>5.03129775127322</v>
      </c>
    </row>
    <row r="2300" customFormat="false" ht="12.75" hidden="false" customHeight="false" outlineLevel="0" collapsed="false">
      <c r="J2300" s="0" t="n">
        <v>3.5</v>
      </c>
      <c r="K2300" s="0" t="n">
        <v>2.9</v>
      </c>
      <c r="L2300" s="0" t="n">
        <v>25.6851942003166</v>
      </c>
      <c r="M2300" s="0" t="n">
        <f aca="false">J2300^2+5*K2300</f>
        <v>26.75</v>
      </c>
      <c r="N2300" s="17" t="n">
        <f aca="false">ABS(L2300-M2300)/M2300*100</f>
        <v>3.98058242872296</v>
      </c>
      <c r="O2300" s="0" t="n">
        <f aca="false">(L2300-M2300)^2</f>
        <v>1.13381139103939</v>
      </c>
    </row>
    <row r="2301" customFormat="false" ht="12.75" hidden="false" customHeight="false" outlineLevel="0" collapsed="false">
      <c r="J2301" s="0" t="n">
        <v>3.5</v>
      </c>
      <c r="K2301" s="0" t="n">
        <v>3</v>
      </c>
      <c r="L2301" s="0" t="n">
        <v>27.3022697951042</v>
      </c>
      <c r="M2301" s="0" t="n">
        <f aca="false">J2301^2+5*K2301</f>
        <v>27.25</v>
      </c>
      <c r="N2301" s="17" t="n">
        <f aca="false">ABS(L2301-M2301)/M2301*100</f>
        <v>0.1918157618501</v>
      </c>
      <c r="O2301" s="0" t="n">
        <f aca="false">(L2301-M2301)^2</f>
        <v>0.00273213148023005</v>
      </c>
    </row>
    <row r="2302" customFormat="false" ht="12.75" hidden="false" customHeight="false" outlineLevel="0" collapsed="false">
      <c r="J2302" s="0" t="n">
        <v>3.5</v>
      </c>
      <c r="K2302" s="0" t="n">
        <v>3.1</v>
      </c>
      <c r="L2302" s="0" t="n">
        <v>28.8371573566515</v>
      </c>
      <c r="M2302" s="0" t="n">
        <f aca="false">J2302^2+5*K2302</f>
        <v>27.75</v>
      </c>
      <c r="N2302" s="17" t="n">
        <f aca="false">ABS(L2302-M2302)/M2302*100</f>
        <v>3.91768416811338</v>
      </c>
      <c r="O2302" s="0" t="n">
        <f aca="false">(L2302-M2302)^2</f>
        <v>1.1819111181214</v>
      </c>
    </row>
    <row r="2303" customFormat="false" ht="12.75" hidden="false" customHeight="false" outlineLevel="0" collapsed="false">
      <c r="J2303" s="0" t="n">
        <v>3.5</v>
      </c>
      <c r="K2303" s="0" t="n">
        <v>3.2</v>
      </c>
      <c r="L2303" s="0" t="n">
        <v>30.2733156387712</v>
      </c>
      <c r="M2303" s="0" t="n">
        <f aca="false">J2303^2+5*K2303</f>
        <v>28.25</v>
      </c>
      <c r="N2303" s="17" t="n">
        <f aca="false">ABS(L2303-M2303)/M2303*100</f>
        <v>7.1621792522873</v>
      </c>
      <c r="O2303" s="0" t="n">
        <f aca="false">(L2303-M2303)^2</f>
        <v>4.09380617409596</v>
      </c>
    </row>
    <row r="2304" customFormat="false" ht="12.75" hidden="false" customHeight="false" outlineLevel="0" collapsed="false">
      <c r="J2304" s="0" t="n">
        <v>3.5</v>
      </c>
      <c r="K2304" s="0" t="n">
        <v>3.3</v>
      </c>
      <c r="L2304" s="0" t="n">
        <v>31.5986166000113</v>
      </c>
      <c r="M2304" s="0" t="n">
        <f aca="false">J2304^2+5*K2304</f>
        <v>28.75</v>
      </c>
      <c r="N2304" s="17" t="n">
        <f aca="false">ABS(L2304-M2304)/M2304*100</f>
        <v>9.90823165221334</v>
      </c>
      <c r="O2304" s="0" t="n">
        <f aca="false">(L2304-M2304)^2</f>
        <v>8.11461653386015</v>
      </c>
    </row>
    <row r="2305" customFormat="false" ht="12.75" hidden="false" customHeight="false" outlineLevel="0" collapsed="false">
      <c r="J2305" s="0" t="n">
        <v>3.5</v>
      </c>
      <c r="K2305" s="0" t="n">
        <v>3.4</v>
      </c>
      <c r="L2305" s="0" t="n">
        <v>32.8050472304189</v>
      </c>
      <c r="M2305" s="0" t="n">
        <f aca="false">J2305^2+5*K2305</f>
        <v>29.25</v>
      </c>
      <c r="N2305" s="17" t="n">
        <f aca="false">ABS(L2305-M2305)/M2305*100</f>
        <v>12.1540076253637</v>
      </c>
      <c r="O2305" s="0" t="n">
        <f aca="false">(L2305-M2305)^2</f>
        <v>12.638360810509</v>
      </c>
    </row>
    <row r="2306" customFormat="false" ht="12.75" hidden="false" customHeight="false" outlineLevel="0" collapsed="false">
      <c r="J2306" s="0" t="n">
        <v>3.5</v>
      </c>
      <c r="K2306" s="0" t="n">
        <v>3.5</v>
      </c>
      <c r="L2306" s="0" t="n">
        <v>33.8882600445349</v>
      </c>
      <c r="M2306" s="0" t="n">
        <f aca="false">J2306^2+5*K2306</f>
        <v>29.75</v>
      </c>
      <c r="N2306" s="17" t="n">
        <f aca="false">ABS(L2306-M2306)/M2306*100</f>
        <v>13.910117796756</v>
      </c>
      <c r="O2306" s="0" t="n">
        <f aca="false">(L2306-M2306)^2</f>
        <v>17.125196196194</v>
      </c>
    </row>
    <row r="2307" customFormat="false" ht="12.75" hidden="false" customHeight="false" outlineLevel="0" collapsed="false">
      <c r="J2307" s="0" t="n">
        <v>3.5</v>
      </c>
      <c r="K2307" s="0" t="n">
        <v>3.6</v>
      </c>
      <c r="L2307" s="0" t="n">
        <v>34.8470463384447</v>
      </c>
      <c r="M2307" s="0" t="n">
        <f aca="false">J2307^2+5*K2307</f>
        <v>30.25</v>
      </c>
      <c r="N2307" s="17" t="n">
        <f aca="false">ABS(L2307-M2307)/M2307*100</f>
        <v>15.1968473998172</v>
      </c>
      <c r="O2307" s="0" t="n">
        <f aca="false">(L2307-M2307)^2</f>
        <v>21.1328350378079</v>
      </c>
    </row>
    <row r="2308" customFormat="false" ht="12.75" hidden="false" customHeight="false" outlineLevel="0" collapsed="false">
      <c r="J2308" s="0" t="n">
        <v>3.5</v>
      </c>
      <c r="K2308" s="0" t="n">
        <v>3.7</v>
      </c>
      <c r="L2308" s="0" t="n">
        <v>35.6827891044538</v>
      </c>
      <c r="M2308" s="0" t="n">
        <f aca="false">J2308^2+5*K2308</f>
        <v>30.75</v>
      </c>
      <c r="N2308" s="17" t="n">
        <f aca="false">ABS(L2308-M2308)/M2308*100</f>
        <v>16.0415905835896</v>
      </c>
      <c r="O2308" s="0" t="n">
        <f aca="false">(L2308-M2308)^2</f>
        <v>24.3324083490182</v>
      </c>
    </row>
    <row r="2309" customFormat="false" ht="12.75" hidden="false" customHeight="false" outlineLevel="0" collapsed="false">
      <c r="J2309" s="0" t="n">
        <v>3.5</v>
      </c>
      <c r="K2309" s="0" t="n">
        <v>3.8</v>
      </c>
      <c r="L2309" s="0" t="n">
        <v>36.3989352958536</v>
      </c>
      <c r="M2309" s="0" t="n">
        <f aca="false">J2309^2+5*K2309</f>
        <v>31.25</v>
      </c>
      <c r="N2309" s="17" t="n">
        <f aca="false">ABS(L2309-M2309)/M2309*100</f>
        <v>16.4765929467314</v>
      </c>
      <c r="O2309" s="0" t="n">
        <f aca="false">(L2309-M2309)^2</f>
        <v>26.5115346808865</v>
      </c>
    </row>
    <row r="2310" customFormat="false" ht="12.75" hidden="false" customHeight="false" outlineLevel="0" collapsed="false">
      <c r="J2310" s="0" t="n">
        <v>3.5</v>
      </c>
      <c r="K2310" s="0" t="n">
        <v>3.9</v>
      </c>
      <c r="L2310" s="0" t="n">
        <v>37.0005122137967</v>
      </c>
      <c r="M2310" s="0" t="n">
        <f aca="false">J2310^2+5*K2310</f>
        <v>31.75</v>
      </c>
      <c r="N2310" s="17" t="n">
        <f aca="false">ABS(L2310-M2310)/M2310*100</f>
        <v>16.5370463426667</v>
      </c>
      <c r="O2310" s="0" t="n">
        <f aca="false">(L2310-M2310)^2</f>
        <v>27.567878507228</v>
      </c>
    </row>
    <row r="2311" customFormat="false" ht="12.75" hidden="false" customHeight="false" outlineLevel="0" collapsed="false">
      <c r="J2311" s="0" t="n">
        <v>3.5</v>
      </c>
      <c r="K2311" s="0" t="n">
        <v>4</v>
      </c>
      <c r="L2311" s="0" t="n">
        <v>37.4937010804131</v>
      </c>
      <c r="M2311" s="0" t="n">
        <f aca="false">J2311^2+5*K2311</f>
        <v>32.25</v>
      </c>
      <c r="N2311" s="17" t="n">
        <f aca="false">ABS(L2311-M2311)/M2311*100</f>
        <v>16.259538233839</v>
      </c>
      <c r="O2311" s="0" t="n">
        <f aca="false">(L2311-M2311)^2</f>
        <v>27.4964010207253</v>
      </c>
    </row>
    <row r="2312" customFormat="false" ht="12.75" hidden="false" customHeight="false" outlineLevel="0" collapsed="false">
      <c r="J2312" s="0" t="n">
        <v>3.5</v>
      </c>
      <c r="K2312" s="0" t="n">
        <v>4.1</v>
      </c>
      <c r="L2312" s="0" t="n">
        <v>37.8854724183061</v>
      </c>
      <c r="M2312" s="0" t="n">
        <f aca="false">J2312^2+5*K2312</f>
        <v>32.75</v>
      </c>
      <c r="N2312" s="17" t="n">
        <f aca="false">ABS(L2312-M2312)/M2312*100</f>
        <v>15.6808318116215</v>
      </c>
      <c r="O2312" s="0" t="n">
        <f aca="false">(L2312-M2312)^2</f>
        <v>26.3730769591822</v>
      </c>
    </row>
    <row r="2313" customFormat="false" ht="12.75" hidden="false" customHeight="false" outlineLevel="0" collapsed="false">
      <c r="J2313" s="0" t="n">
        <v>3.5</v>
      </c>
      <c r="K2313" s="0" t="n">
        <v>4.2</v>
      </c>
      <c r="L2313" s="0" t="n">
        <v>38.1832822550456</v>
      </c>
      <c r="M2313" s="0" t="n">
        <f aca="false">J2313^2+5*K2313</f>
        <v>33.25</v>
      </c>
      <c r="N2313" s="17" t="n">
        <f aca="false">ABS(L2313-M2313)/M2313*100</f>
        <v>14.8369391129191</v>
      </c>
      <c r="O2313" s="0" t="n">
        <f aca="false">(L2313-M2313)^2</f>
        <v>24.3372738079478</v>
      </c>
    </row>
    <row r="2314" customFormat="false" ht="12.75" hidden="false" customHeight="false" outlineLevel="0" collapsed="false">
      <c r="J2314" s="0" t="n">
        <v>3.5</v>
      </c>
      <c r="K2314" s="0" t="n">
        <v>4.3</v>
      </c>
      <c r="L2314" s="0" t="n">
        <v>38.3948248086053</v>
      </c>
      <c r="M2314" s="0" t="n">
        <f aca="false">J2314^2+5*K2314</f>
        <v>33.75</v>
      </c>
      <c r="N2314" s="17" t="n">
        <f aca="false">ABS(L2314-M2314)/M2314*100</f>
        <v>13.762443877349</v>
      </c>
      <c r="O2314" s="0" t="n">
        <f aca="false">(L2314-M2314)^2</f>
        <v>21.5743975026351</v>
      </c>
    </row>
    <row r="2315" customFormat="false" ht="12.75" hidden="false" customHeight="false" outlineLevel="0" collapsed="false">
      <c r="J2315" s="0" t="n">
        <v>3.5</v>
      </c>
      <c r="K2315" s="0" t="n">
        <v>4.4</v>
      </c>
      <c r="L2315" s="0" t="n">
        <v>38.5278355775232</v>
      </c>
      <c r="M2315" s="0" t="n">
        <f aca="false">J2315^2+5*K2315</f>
        <v>34.25</v>
      </c>
      <c r="N2315" s="17" t="n">
        <f aca="false">ABS(L2315-M2315)/M2315*100</f>
        <v>12.4900308832795</v>
      </c>
      <c r="O2315" s="0" t="n">
        <f aca="false">(L2315-M2315)^2</f>
        <v>18.2998772283235</v>
      </c>
    </row>
    <row r="2316" customFormat="false" ht="12.75" hidden="false" customHeight="false" outlineLevel="0" collapsed="false">
      <c r="J2316" s="0" t="n">
        <v>3.5</v>
      </c>
      <c r="K2316" s="0" t="n">
        <v>4.5</v>
      </c>
      <c r="L2316" s="0" t="n">
        <v>38.5899381328406</v>
      </c>
      <c r="M2316" s="0" t="n">
        <f aca="false">J2316^2+5*K2316</f>
        <v>34.75</v>
      </c>
      <c r="N2316" s="17" t="n">
        <f aca="false">ABS(L2316-M2316)/M2316*100</f>
        <v>11.0501816772392</v>
      </c>
      <c r="O2316" s="0" t="n">
        <f aca="false">(L2316-M2316)^2</f>
        <v>14.7451248640435</v>
      </c>
    </row>
    <row r="2317" customFormat="false" ht="12.75" hidden="false" customHeight="false" outlineLevel="0" collapsed="false">
      <c r="J2317" s="0" t="n">
        <v>3.5</v>
      </c>
      <c r="K2317" s="0" t="n">
        <v>4.6</v>
      </c>
      <c r="L2317" s="0" t="n">
        <v>38.5885279767856</v>
      </c>
      <c r="M2317" s="0" t="n">
        <f aca="false">J2317^2+5*K2317</f>
        <v>35.25</v>
      </c>
      <c r="N2317" s="17" t="n">
        <f aca="false">ABS(L2317-M2317)/M2317*100</f>
        <v>9.47100135258328</v>
      </c>
      <c r="O2317" s="0" t="n">
        <f aca="false">(L2317-M2317)^2</f>
        <v>11.1457690517802</v>
      </c>
    </row>
    <row r="2318" customFormat="false" ht="12.75" hidden="false" customHeight="false" outlineLevel="0" collapsed="false">
      <c r="J2318" s="0" t="n">
        <v>3.5</v>
      </c>
      <c r="K2318" s="0" t="n">
        <v>4.7</v>
      </c>
      <c r="L2318" s="0" t="n">
        <v>38.5306872972443</v>
      </c>
      <c r="M2318" s="0" t="n">
        <f aca="false">J2318^2+5*K2318</f>
        <v>35.75</v>
      </c>
      <c r="N2318" s="17" t="n">
        <f aca="false">ABS(L2318-M2318)/M2318*100</f>
        <v>7.77814628599812</v>
      </c>
      <c r="O2318" s="0" t="n">
        <f aca="false">(L2318-M2318)^2</f>
        <v>7.73222184505596</v>
      </c>
    </row>
    <row r="2319" customFormat="false" ht="12.75" hidden="false" customHeight="false" outlineLevel="0" collapsed="false">
      <c r="J2319" s="0" t="n">
        <v>3.5</v>
      </c>
      <c r="K2319" s="0" t="n">
        <v>4.8</v>
      </c>
      <c r="L2319" s="0" t="n">
        <v>38.4231251033311</v>
      </c>
      <c r="M2319" s="0" t="n">
        <f aca="false">J2319^2+5*K2319</f>
        <v>36.25</v>
      </c>
      <c r="N2319" s="17" t="n">
        <f aca="false">ABS(L2319-M2319)/M2319*100</f>
        <v>5.99482787125812</v>
      </c>
      <c r="O2319" s="0" t="n">
        <f aca="false">(L2319-M2319)^2</f>
        <v>4.72247271472766</v>
      </c>
    </row>
    <row r="2320" customFormat="false" ht="12.75" hidden="false" customHeight="false" outlineLevel="0" collapsed="false">
      <c r="J2320" s="0" t="n">
        <v>3.5</v>
      </c>
      <c r="K2320" s="0" t="n">
        <v>4.9</v>
      </c>
      <c r="L2320" s="0" t="n">
        <v>38.2721379460913</v>
      </c>
      <c r="M2320" s="0" t="n">
        <f aca="false">J2320^2+5*K2320</f>
        <v>36.75</v>
      </c>
      <c r="N2320" s="17" t="n">
        <f aca="false">ABS(L2320-M2320)/M2320*100</f>
        <v>4.14187196215312</v>
      </c>
      <c r="O2320" s="0" t="n">
        <f aca="false">(L2320-M2320)^2</f>
        <v>2.31690392693095</v>
      </c>
    </row>
    <row r="2321" customFormat="false" ht="12.75" hidden="false" customHeight="false" outlineLevel="0" collapsed="false">
      <c r="J2321" s="0" t="n">
        <v>3.5</v>
      </c>
      <c r="K2321" s="0" t="n">
        <v>5</v>
      </c>
      <c r="L2321" s="0" t="n">
        <v>38.0835871320504</v>
      </c>
      <c r="M2321" s="0" t="n">
        <f aca="false">J2321^2+5*K2321</f>
        <v>37.25</v>
      </c>
      <c r="N2321" s="17" t="n">
        <f aca="false">ABS(L2321-M2321)/M2321*100</f>
        <v>2.23781780416222</v>
      </c>
      <c r="O2321" s="0" t="n">
        <f aca="false">(L2321-M2321)^2</f>
        <v>0.694867506720053</v>
      </c>
    </row>
    <row r="2322" customFormat="false" ht="12.75" hidden="false" customHeight="false" outlineLevel="0" collapsed="false">
      <c r="J2322" s="0" t="n">
        <v>3.5</v>
      </c>
      <c r="K2322" s="0" t="n">
        <v>5.1</v>
      </c>
      <c r="L2322" s="0" t="n">
        <v>37.862888985169</v>
      </c>
      <c r="M2322" s="0" t="n">
        <f aca="false">J2322^2+5*K2322</f>
        <v>37.75</v>
      </c>
      <c r="N2322" s="17" t="n">
        <f aca="false">ABS(L2322-M2322)/M2322*100</f>
        <v>0.299043669321818</v>
      </c>
      <c r="O2322" s="0" t="n">
        <f aca="false">(L2322-M2322)^2</f>
        <v>0.0127439229724836</v>
      </c>
    </row>
    <row r="2323" customFormat="false" ht="12.75" hidden="false" customHeight="false" outlineLevel="0" collapsed="false">
      <c r="J2323" s="0" t="n">
        <v>3.5</v>
      </c>
      <c r="K2323" s="0" t="n">
        <v>5.2</v>
      </c>
      <c r="L2323" s="0" t="n">
        <v>37.6150152867983</v>
      </c>
      <c r="M2323" s="0" t="n">
        <f aca="false">J2323^2+5*K2323</f>
        <v>38.25</v>
      </c>
      <c r="N2323" s="17" t="n">
        <f aca="false">ABS(L2323-M2323)/M2323*100</f>
        <v>1.66009075346847</v>
      </c>
      <c r="O2323" s="0" t="n">
        <f aca="false">(L2323-M2323)^2</f>
        <v>0.403205585999831</v>
      </c>
    </row>
    <row r="2324" customFormat="false" ht="12.75" hidden="false" customHeight="false" outlineLevel="0" collapsed="false">
      <c r="J2324" s="0" t="n">
        <v>3.5</v>
      </c>
      <c r="K2324" s="0" t="n">
        <v>5.3</v>
      </c>
      <c r="L2324" s="0" t="n">
        <v>37.3445015196749</v>
      </c>
      <c r="M2324" s="0" t="n">
        <f aca="false">J2324^2+5*K2324</f>
        <v>38.75</v>
      </c>
      <c r="N2324" s="17" t="n">
        <f aca="false">ABS(L2324-M2324)/M2324*100</f>
        <v>3.62709285245189</v>
      </c>
      <c r="O2324" s="0" t="n">
        <f aca="false">(L2324-M2324)^2</f>
        <v>1.97542597819619</v>
      </c>
    </row>
    <row r="2325" customFormat="false" ht="12.75" hidden="false" customHeight="false" outlineLevel="0" collapsed="false">
      <c r="J2325" s="0" t="n">
        <v>3.5</v>
      </c>
      <c r="K2325" s="0" t="n">
        <v>5.4</v>
      </c>
      <c r="L2325" s="0" t="n">
        <v>37.055460964474</v>
      </c>
      <c r="M2325" s="0" t="n">
        <f aca="false">J2325^2+5*K2325</f>
        <v>39.25</v>
      </c>
      <c r="N2325" s="17" t="n">
        <f aca="false">ABS(L2325-M2325)/M2325*100</f>
        <v>5.59118225611712</v>
      </c>
      <c r="O2325" s="0" t="n">
        <f aca="false">(L2325-M2325)^2</f>
        <v>4.81600157844726</v>
      </c>
    </row>
    <row r="2326" customFormat="false" ht="12.75" hidden="false" customHeight="false" outlineLevel="0" collapsed="false">
      <c r="J2326" s="0" t="n">
        <v>3.5</v>
      </c>
      <c r="K2326" s="0" t="n">
        <v>5.5</v>
      </c>
      <c r="L2326" s="0" t="n">
        <v>36.7516030536645</v>
      </c>
      <c r="M2326" s="0" t="n">
        <f aca="false">J2326^2+5*K2326</f>
        <v>39.75</v>
      </c>
      <c r="N2326" s="17" t="n">
        <f aca="false">ABS(L2326-M2326)/M2326*100</f>
        <v>7.54313697191309</v>
      </c>
      <c r="O2326" s="0" t="n">
        <f aca="false">(L2326-M2326)^2</f>
        <v>8.99038424779378</v>
      </c>
    </row>
    <row r="2327" customFormat="false" ht="12.75" hidden="false" customHeight="false" outlineLevel="0" collapsed="false">
      <c r="J2327" s="0" t="n">
        <v>3.5</v>
      </c>
      <c r="K2327" s="0" t="n">
        <v>5.6</v>
      </c>
      <c r="L2327" s="0" t="n">
        <v>36.4362546862102</v>
      </c>
      <c r="M2327" s="0" t="n">
        <f aca="false">J2327^2+5*K2327</f>
        <v>40.25</v>
      </c>
      <c r="N2327" s="17" t="n">
        <f aca="false">ABS(L2327-M2327)/M2327*100</f>
        <v>9.4751436367448</v>
      </c>
      <c r="O2327" s="0" t="n">
        <f aca="false">(L2327-M2327)^2</f>
        <v>14.5446533184535</v>
      </c>
    </row>
    <row r="2328" customFormat="false" ht="12.75" hidden="false" customHeight="false" outlineLevel="0" collapsed="false">
      <c r="J2328" s="0" t="n">
        <v>3.5</v>
      </c>
      <c r="K2328" s="0" t="n">
        <v>5.7</v>
      </c>
      <c r="L2328" s="0" t="n">
        <v>36.1123834609328</v>
      </c>
      <c r="M2328" s="0" t="n">
        <f aca="false">J2328^2+5*K2328</f>
        <v>40.75</v>
      </c>
      <c r="N2328" s="17" t="n">
        <f aca="false">ABS(L2328-M2328)/M2328*100</f>
        <v>11.3806540836006</v>
      </c>
      <c r="O2328" s="0" t="n">
        <f aca="false">(L2328-M2328)^2</f>
        <v>21.5074871634299</v>
      </c>
    </row>
    <row r="2329" customFormat="false" ht="12.75" hidden="false" customHeight="false" outlineLevel="0" collapsed="false">
      <c r="J2329" s="0" t="n">
        <v>3.5</v>
      </c>
      <c r="K2329" s="0" t="n">
        <v>5.8</v>
      </c>
      <c r="L2329" s="0" t="n">
        <v>35.7826220661225</v>
      </c>
      <c r="M2329" s="0" t="n">
        <f aca="false">J2329^2+5*K2329</f>
        <v>41.25</v>
      </c>
      <c r="N2329" s="17" t="n">
        <f aca="false">ABS(L2329-M2329)/M2329*100</f>
        <v>13.2542495366727</v>
      </c>
      <c r="O2329" s="0" t="n">
        <f aca="false">(L2329-M2329)^2</f>
        <v>29.8922214718504</v>
      </c>
    </row>
    <row r="2330" customFormat="false" ht="12.75" hidden="false" customHeight="false" outlineLevel="0" collapsed="false">
      <c r="J2330" s="0" t="n">
        <v>3.5</v>
      </c>
      <c r="K2330" s="0" t="n">
        <v>5.9</v>
      </c>
      <c r="L2330" s="0" t="n">
        <v>35.4492942680513</v>
      </c>
      <c r="M2330" s="0" t="n">
        <f aca="false">J2330^2+5*K2330</f>
        <v>41.75</v>
      </c>
      <c r="N2330" s="17" t="n">
        <f aca="false">ABS(L2330-M2330)/M2330*100</f>
        <v>15.0915107352066</v>
      </c>
      <c r="O2330" s="0" t="n">
        <f aca="false">(L2330-M2330)^2</f>
        <v>39.6988927206118</v>
      </c>
    </row>
    <row r="2331" customFormat="false" ht="12.75" hidden="false" customHeight="false" outlineLevel="0" collapsed="false">
      <c r="J2331" s="0" t="n">
        <v>3.5</v>
      </c>
      <c r="K2331" s="0" t="n">
        <v>6</v>
      </c>
      <c r="L2331" s="0" t="n">
        <v>35.1144579260586</v>
      </c>
      <c r="M2331" s="0" t="n">
        <f aca="false">J2331^2+5*K2331</f>
        <v>42.25</v>
      </c>
      <c r="N2331" s="17" t="n">
        <f aca="false">ABS(L2331-M2331)/M2331*100</f>
        <v>16.888856979743</v>
      </c>
      <c r="O2331" s="0" t="n">
        <f aca="false">(L2331-M2331)^2</f>
        <v>50.9159606889882</v>
      </c>
    </row>
    <row r="2332" customFormat="false" ht="12.75" hidden="false" customHeight="false" outlineLevel="0" collapsed="false">
      <c r="J2332" s="0" t="n">
        <v>3.5</v>
      </c>
      <c r="K2332" s="0" t="n">
        <v>6.1</v>
      </c>
      <c r="L2332" s="0" t="n">
        <v>34.7801940164688</v>
      </c>
      <c r="M2332" s="0" t="n">
        <f aca="false">J2332^2+5*K2332</f>
        <v>42.75</v>
      </c>
      <c r="N2332" s="17" t="n">
        <f aca="false">ABS(L2332-M2332)/M2332*100</f>
        <v>18.6428210141082</v>
      </c>
      <c r="O2332" s="0" t="n">
        <f aca="false">(L2332-M2332)^2</f>
        <v>63.5178074151304</v>
      </c>
    </row>
    <row r="2333" customFormat="false" ht="12.75" hidden="false" customHeight="false" outlineLevel="0" collapsed="false">
      <c r="J2333" s="0" t="n">
        <v>3.5</v>
      </c>
      <c r="K2333" s="0" t="n">
        <v>6.2</v>
      </c>
      <c r="L2333" s="0" t="n">
        <v>34.4524394592573</v>
      </c>
      <c r="M2333" s="0" t="n">
        <f aca="false">J2333^2+5*K2333</f>
        <v>43.25</v>
      </c>
      <c r="N2333" s="17" t="n">
        <f aca="false">ABS(L2333-M2333)/M2333*100</f>
        <v>20.3411804410236</v>
      </c>
      <c r="O2333" s="0" t="n">
        <f aca="false">(L2333-M2333)^2</f>
        <v>77.3970714680328</v>
      </c>
    </row>
    <row r="2334" customFormat="false" ht="12.75" hidden="false" customHeight="false" outlineLevel="0" collapsed="false">
      <c r="J2334" s="0" t="n">
        <v>3.5</v>
      </c>
      <c r="K2334" s="0" t="n">
        <v>6.3</v>
      </c>
      <c r="L2334" s="0" t="n">
        <v>34.1956559487995</v>
      </c>
      <c r="M2334" s="0" t="n">
        <f aca="false">J2334^2+5*K2334</f>
        <v>43.75</v>
      </c>
      <c r="N2334" s="17" t="n">
        <f aca="false">ABS(L2334-M2334)/M2334*100</f>
        <v>21.8385006884584</v>
      </c>
      <c r="O2334" s="0" t="n">
        <f aca="false">(L2334-M2334)^2</f>
        <v>91.285490248711</v>
      </c>
    </row>
    <row r="2335" customFormat="false" ht="12.75" hidden="false" customHeight="false" outlineLevel="0" collapsed="false">
      <c r="J2335" s="0" t="n">
        <v>3.5</v>
      </c>
      <c r="K2335" s="0" t="n">
        <v>6.4</v>
      </c>
      <c r="L2335" s="0" t="n">
        <v>34.8909517233293</v>
      </c>
      <c r="M2335" s="0" t="n">
        <f aca="false">J2335^2+5*K2335</f>
        <v>44.25</v>
      </c>
      <c r="N2335" s="17" t="n">
        <f aca="false">ABS(L2335-M2335)/M2335*100</f>
        <v>21.1503915856965</v>
      </c>
      <c r="O2335" s="0" t="n">
        <f aca="false">(L2335-M2335)^2</f>
        <v>87.5917846450529</v>
      </c>
    </row>
    <row r="2336" customFormat="false" ht="12.75" hidden="false" customHeight="false" outlineLevel="0" collapsed="false">
      <c r="J2336" s="0" t="n">
        <v>3.5</v>
      </c>
      <c r="K2336" s="0" t="n">
        <v>6.5</v>
      </c>
      <c r="L2336" s="0" t="n">
        <v>44.8479275540173</v>
      </c>
      <c r="M2336" s="0" t="n">
        <f aca="false">J2336^2+5*K2336</f>
        <v>44.75</v>
      </c>
      <c r="N2336" s="17" t="n">
        <f aca="false">ABS(L2336-M2336)/M2336*100</f>
        <v>0.218832522943568</v>
      </c>
      <c r="O2336" s="0" t="n">
        <f aca="false">(L2336-M2336)^2</f>
        <v>0.00958980583580076</v>
      </c>
    </row>
    <row r="2337" customFormat="false" ht="12.75" hidden="false" customHeight="false" outlineLevel="0" collapsed="false">
      <c r="J2337" s="0" t="n">
        <v>3.5</v>
      </c>
      <c r="K2337" s="0" t="n">
        <v>6.6</v>
      </c>
      <c r="L2337" s="0" t="n">
        <v>63.3639609587847</v>
      </c>
      <c r="M2337" s="0" t="n">
        <f aca="false">J2337^2+5*K2337</f>
        <v>45.25</v>
      </c>
      <c r="N2337" s="17" t="n">
        <f aca="false">ABS(L2337-M2337)/M2337*100</f>
        <v>40.0308529475905</v>
      </c>
      <c r="O2337" s="0" t="n">
        <f aca="false">(L2337-M2337)^2</f>
        <v>328.115581616376</v>
      </c>
    </row>
    <row r="2338" customFormat="false" ht="12.75" hidden="false" customHeight="false" outlineLevel="0" collapsed="false">
      <c r="J2338" s="0" t="n">
        <v>3.5</v>
      </c>
      <c r="K2338" s="0" t="n">
        <v>6.7</v>
      </c>
      <c r="L2338" s="0" t="n">
        <v>66.5288687156334</v>
      </c>
      <c r="M2338" s="0" t="n">
        <f aca="false">J2338^2+5*K2338</f>
        <v>45.75</v>
      </c>
      <c r="N2338" s="17" t="n">
        <f aca="false">ABS(L2338-M2338)/M2338*100</f>
        <v>45.4182922746085</v>
      </c>
      <c r="O2338" s="0" t="n">
        <f aca="false">(L2338-M2338)^2</f>
        <v>431.761385101529</v>
      </c>
    </row>
    <row r="2339" customFormat="false" ht="12.75" hidden="false" customHeight="false" outlineLevel="0" collapsed="false">
      <c r="J2339" s="0" t="n">
        <v>3.5</v>
      </c>
      <c r="K2339" s="0" t="n">
        <v>6.8</v>
      </c>
      <c r="L2339" s="0" t="n">
        <v>66.3091341980167</v>
      </c>
      <c r="M2339" s="0" t="n">
        <f aca="false">J2339^2+5*K2339</f>
        <v>46.25</v>
      </c>
      <c r="N2339" s="17" t="n">
        <f aca="false">ABS(L2339-M2339)/M2339*100</f>
        <v>43.3711009686847</v>
      </c>
      <c r="O2339" s="0" t="n">
        <f aca="false">(L2339-M2339)^2</f>
        <v>402.368864774042</v>
      </c>
    </row>
    <row r="2340" customFormat="false" ht="12.75" hidden="false" customHeight="false" outlineLevel="0" collapsed="false">
      <c r="J2340" s="0" t="n">
        <v>3.5</v>
      </c>
      <c r="K2340" s="0" t="n">
        <v>6.9</v>
      </c>
      <c r="L2340" s="0" t="n">
        <v>65.8358020606472</v>
      </c>
      <c r="M2340" s="0" t="n">
        <f aca="false">J2340^2+5*K2340</f>
        <v>46.75</v>
      </c>
      <c r="N2340" s="17" t="n">
        <f aca="false">ABS(L2340-M2340)/M2340*100</f>
        <v>40.8252450495128</v>
      </c>
      <c r="O2340" s="0" t="n">
        <f aca="false">(L2340-M2340)^2</f>
        <v>364.267840298206</v>
      </c>
    </row>
    <row r="2341" customFormat="false" ht="12.75" hidden="false" customHeight="false" outlineLevel="0" collapsed="false">
      <c r="J2341" s="0" t="n">
        <v>3.5</v>
      </c>
      <c r="K2341" s="0" t="n">
        <v>7</v>
      </c>
      <c r="L2341" s="0" t="n">
        <v>65.354351742858</v>
      </c>
      <c r="M2341" s="0" t="n">
        <f aca="false">J2341^2+5*K2341</f>
        <v>47.25</v>
      </c>
      <c r="N2341" s="17" t="n">
        <f aca="false">ABS(L2341-M2341)/M2341*100</f>
        <v>38.3160883446731</v>
      </c>
      <c r="O2341" s="0" t="n">
        <f aca="false">(L2341-M2341)^2</f>
        <v>327.767552029126</v>
      </c>
    </row>
    <row r="2342" customFormat="false" ht="12.75" hidden="false" customHeight="false" outlineLevel="0" collapsed="false">
      <c r="J2342" s="0" t="n">
        <v>3.5</v>
      </c>
      <c r="K2342" s="0" t="n">
        <v>7.1</v>
      </c>
      <c r="L2342" s="0" t="n">
        <v>64.8823893222333</v>
      </c>
      <c r="M2342" s="0" t="n">
        <f aca="false">J2342^2+5*K2342</f>
        <v>47.75</v>
      </c>
      <c r="N2342" s="17" t="n">
        <f aca="false">ABS(L2342-M2342)/M2342*100</f>
        <v>35.8793493659336</v>
      </c>
      <c r="O2342" s="0" t="n">
        <f aca="false">(L2342-M2342)^2</f>
        <v>293.518763888573</v>
      </c>
    </row>
    <row r="2343" customFormat="false" ht="12.75" hidden="false" customHeight="false" outlineLevel="0" collapsed="false">
      <c r="J2343" s="0" t="n">
        <v>3.5</v>
      </c>
      <c r="K2343" s="0" t="n">
        <v>7.2</v>
      </c>
      <c r="L2343" s="0" t="n">
        <v>64.4215976656218</v>
      </c>
      <c r="M2343" s="0" t="n">
        <f aca="false">J2343^2+5*K2343</f>
        <v>48.25</v>
      </c>
      <c r="N2343" s="17" t="n">
        <f aca="false">ABS(L2343-M2343)/M2343*100</f>
        <v>33.5162645919623</v>
      </c>
      <c r="O2343" s="0" t="n">
        <f aca="false">(L2343-M2343)^2</f>
        <v>261.520571058745</v>
      </c>
    </row>
    <row r="2344" customFormat="false" ht="12.75" hidden="false" customHeight="false" outlineLevel="0" collapsed="false">
      <c r="J2344" s="0" t="n">
        <v>3.5</v>
      </c>
      <c r="K2344" s="0" t="n">
        <v>7.3</v>
      </c>
      <c r="L2344" s="0" t="n">
        <v>63.9724653555248</v>
      </c>
      <c r="M2344" s="0" t="n">
        <f aca="false">J2344^2+5*K2344</f>
        <v>48.75</v>
      </c>
      <c r="N2344" s="17" t="n">
        <f aca="false">ABS(L2344-M2344)/M2344*100</f>
        <v>31.2255699600509</v>
      </c>
      <c r="O2344" s="0" t="n">
        <f aca="false">(L2344-M2344)^2</f>
        <v>231.723451500152</v>
      </c>
    </row>
    <row r="2345" customFormat="false" ht="12.75" hidden="false" customHeight="false" outlineLevel="0" collapsed="false">
      <c r="J2345" s="0" t="n">
        <v>3.5</v>
      </c>
      <c r="K2345" s="0" t="n">
        <v>7.4</v>
      </c>
      <c r="L2345" s="0" t="n">
        <v>63.53530981064</v>
      </c>
      <c r="M2345" s="0" t="n">
        <f aca="false">J2345^2+5*K2345</f>
        <v>49.25</v>
      </c>
      <c r="N2345" s="17" t="n">
        <f aca="false">ABS(L2345-M2345)/M2345*100</f>
        <v>29.005705199269</v>
      </c>
      <c r="O2345" s="0" t="n">
        <f aca="false">(L2345-M2345)^2</f>
        <v>204.070076385967</v>
      </c>
    </row>
    <row r="2346" customFormat="false" ht="12.75" hidden="false" customHeight="false" outlineLevel="0" collapsed="false">
      <c r="J2346" s="0" t="n">
        <v>3.5</v>
      </c>
      <c r="K2346" s="0" t="n">
        <v>7.5</v>
      </c>
      <c r="L2346" s="0" t="n">
        <v>63.1103571870082</v>
      </c>
      <c r="M2346" s="0" t="n">
        <f aca="false">J2346^2+5*K2346</f>
        <v>49.75</v>
      </c>
      <c r="N2346" s="17" t="n">
        <f aca="false">ABS(L2346-M2346)/M2346*100</f>
        <v>26.8549893206196</v>
      </c>
      <c r="O2346" s="0" t="n">
        <f aca="false">(L2346-M2346)^2</f>
        <v>178.499144164443</v>
      </c>
    </row>
    <row r="2347" customFormat="false" ht="12.75" hidden="false" customHeight="false" outlineLevel="0" collapsed="false">
      <c r="J2347" s="0" t="n">
        <v>3.5</v>
      </c>
      <c r="K2347" s="0" t="n">
        <v>7.6</v>
      </c>
      <c r="L2347" s="0" t="n">
        <v>62.6977567019488</v>
      </c>
      <c r="M2347" s="0" t="n">
        <f aca="false">J2347^2+5*K2347</f>
        <v>50.25</v>
      </c>
      <c r="N2347" s="17" t="n">
        <f aca="false">ABS(L2347-M2347)/M2347*100</f>
        <v>24.7716551282564</v>
      </c>
      <c r="O2347" s="0" t="n">
        <f aca="false">(L2347-M2347)^2</f>
        <v>154.946646910912</v>
      </c>
    </row>
    <row r="2348" customFormat="false" ht="12.75" hidden="false" customHeight="false" outlineLevel="0" collapsed="false">
      <c r="J2348" s="0" t="n">
        <v>3.5</v>
      </c>
      <c r="K2348" s="0" t="n">
        <v>7.7</v>
      </c>
      <c r="L2348" s="0" t="n">
        <v>62.297589721295</v>
      </c>
      <c r="M2348" s="0" t="n">
        <f aca="false">J2348^2+5*K2348</f>
        <v>50.75</v>
      </c>
      <c r="N2348" s="17" t="n">
        <f aca="false">ABS(L2348-M2348)/M2348*100</f>
        <v>22.7538713720099</v>
      </c>
      <c r="O2348" s="0" t="n">
        <f aca="false">(L2348-M2348)^2</f>
        <v>133.346828371359</v>
      </c>
    </row>
    <row r="2349" customFormat="false" ht="12.75" hidden="false" customHeight="false" outlineLevel="0" collapsed="false">
      <c r="J2349" s="0" t="n">
        <v>3.5</v>
      </c>
      <c r="K2349" s="0" t="n">
        <v>7.8</v>
      </c>
      <c r="L2349" s="0" t="n">
        <v>61.9098777965599</v>
      </c>
      <c r="M2349" s="0" t="n">
        <f aca="false">J2349^2+5*K2349</f>
        <v>51.25</v>
      </c>
      <c r="N2349" s="17" t="n">
        <f aca="false">ABS(L2349-M2349)/M2349*100</f>
        <v>20.7997615542632</v>
      </c>
      <c r="O2349" s="0" t="n">
        <f aca="false">(L2349-M2349)^2</f>
        <v>113.632994637591</v>
      </c>
    </row>
    <row r="2350" customFormat="false" ht="12.75" hidden="false" customHeight="false" outlineLevel="0" collapsed="false">
      <c r="J2350" s="0" t="n">
        <v>3.5</v>
      </c>
      <c r="K2350" s="0" t="n">
        <v>7.9</v>
      </c>
      <c r="L2350" s="0" t="n">
        <v>61.5345899808679</v>
      </c>
      <c r="M2350" s="0" t="n">
        <f aca="false">J2350^2+5*K2350</f>
        <v>51.75</v>
      </c>
      <c r="N2350" s="17" t="n">
        <f aca="false">ABS(L2350-M2350)/M2350*100</f>
        <v>18.9074202528847</v>
      </c>
      <c r="O2350" s="0" t="n">
        <f aca="false">(L2350-M2350)^2</f>
        <v>95.7382010936995</v>
      </c>
    </row>
    <row r="2351" customFormat="false" ht="12.75" hidden="false" customHeight="false" outlineLevel="0" collapsed="false">
      <c r="J2351" s="0" t="n">
        <v>3.5</v>
      </c>
      <c r="K2351" s="0" t="n">
        <v>8</v>
      </c>
      <c r="L2351" s="0" t="n">
        <v>61.1716494873116</v>
      </c>
      <c r="M2351" s="0" t="n">
        <f aca="false">J2351^2+5*K2351</f>
        <v>52.25</v>
      </c>
      <c r="N2351" s="17" t="n">
        <f aca="false">ABS(L2351-M2351)/M2351*100</f>
        <v>17.0749272484433</v>
      </c>
      <c r="O2351" s="0" t="n">
        <f aca="false">(L2351-M2351)^2</f>
        <v>79.5958295744477</v>
      </c>
    </row>
    <row r="2352" customFormat="false" ht="12.75" hidden="false" customHeight="false" outlineLevel="0" collapsed="false">
      <c r="J2352" s="0" t="n">
        <v>3.5</v>
      </c>
      <c r="K2352" s="0" t="n">
        <v>8.1</v>
      </c>
      <c r="L2352" s="0" t="n">
        <v>60.8209397344623</v>
      </c>
      <c r="M2352" s="0" t="n">
        <f aca="false">J2352^2+5*K2352</f>
        <v>52.75</v>
      </c>
      <c r="N2352" s="17" t="n">
        <f aca="false">ABS(L2352-M2352)/M2352*100</f>
        <v>15.3003596861844</v>
      </c>
      <c r="O2352" s="0" t="n">
        <f aca="false">(L2352-M2352)^2</f>
        <v>65.1400681973222</v>
      </c>
    </row>
    <row r="2353" customFormat="false" ht="12.75" hidden="false" customHeight="false" outlineLevel="0" collapsed="false">
      <c r="J2353" s="0" t="n">
        <v>3.5</v>
      </c>
      <c r="K2353" s="0" t="n">
        <v>8.2</v>
      </c>
      <c r="L2353" s="0" t="n">
        <v>60.4823098215984</v>
      </c>
      <c r="M2353" s="0" t="n">
        <f aca="false">J2353^2+5*K2353</f>
        <v>53.25</v>
      </c>
      <c r="N2353" s="17" t="n">
        <f aca="false">ABS(L2353-M2353)/M2353*100</f>
        <v>13.581802481875</v>
      </c>
      <c r="O2353" s="0" t="n">
        <f aca="false">(L2353-M2353)^2</f>
        <v>52.306305355589</v>
      </c>
    </row>
    <row r="2354" customFormat="false" ht="12.75" hidden="false" customHeight="false" outlineLevel="0" collapsed="false">
      <c r="J2354" s="0" t="n">
        <v>3.5</v>
      </c>
      <c r="K2354" s="0" t="n">
        <v>8.3</v>
      </c>
      <c r="L2354" s="0" t="n">
        <v>60.1555794748791</v>
      </c>
      <c r="M2354" s="0" t="n">
        <f aca="false">J2354^2+5*K2354</f>
        <v>53.75</v>
      </c>
      <c r="N2354" s="17" t="n">
        <f aca="false">ABS(L2354-M2354)/M2354*100</f>
        <v>11.9173571625658</v>
      </c>
      <c r="O2354" s="0" t="n">
        <f aca="false">(L2354-M2354)^2</f>
        <v>41.0314484089928</v>
      </c>
    </row>
    <row r="2355" customFormat="false" ht="12.75" hidden="false" customHeight="false" outlineLevel="0" collapsed="false">
      <c r="J2355" s="0" t="n">
        <v>3.5</v>
      </c>
      <c r="K2355" s="0" t="n">
        <v>8.4</v>
      </c>
      <c r="L2355" s="0" t="n">
        <v>59.8405435041884</v>
      </c>
      <c r="M2355" s="0" t="n">
        <f aca="false">J2355^2+5*K2355</f>
        <v>54.25</v>
      </c>
      <c r="N2355" s="17" t="n">
        <f aca="false">ABS(L2355-M2355)/M2355*100</f>
        <v>10.3051493164762</v>
      </c>
      <c r="O2355" s="0" t="n">
        <f aca="false">(L2355-M2355)^2</f>
        <v>31.2541766722227</v>
      </c>
    </row>
    <row r="2356" customFormat="false" ht="12.75" hidden="false" customHeight="false" outlineLevel="0" collapsed="false">
      <c r="J2356" s="0" t="n">
        <v>3.5</v>
      </c>
      <c r="K2356" s="0" t="n">
        <v>8.5</v>
      </c>
      <c r="L2356" s="0" t="n">
        <v>59.5369758087318</v>
      </c>
      <c r="M2356" s="0" t="n">
        <f aca="false">J2356^2+5*K2356</f>
        <v>54.75</v>
      </c>
      <c r="N2356" s="17" t="n">
        <f aca="false">ABS(L2356-M2356)/M2356*100</f>
        <v>8.74333481046909</v>
      </c>
      <c r="O2356" s="0" t="n">
        <f aca="false">(L2356-M2356)^2</f>
        <v>22.9151373933837</v>
      </c>
    </row>
    <row r="2357" customFormat="false" ht="12.75" hidden="false" customHeight="false" outlineLevel="0" collapsed="false">
      <c r="J2357" s="0" t="n">
        <v>3.5</v>
      </c>
      <c r="K2357" s="0" t="n">
        <v>8.6</v>
      </c>
      <c r="L2357" s="0" t="n">
        <v>59.2446329676575</v>
      </c>
      <c r="M2357" s="0" t="n">
        <f aca="false">J2357^2+5*K2357</f>
        <v>55.25</v>
      </c>
      <c r="N2357" s="17" t="n">
        <f aca="false">ABS(L2357-M2357)/M2357*100</f>
        <v>7.23010491883703</v>
      </c>
      <c r="O2357" s="0" t="n">
        <f aca="false">(L2357-M2357)^2</f>
        <v>15.9570925462958</v>
      </c>
    </row>
    <row r="2358" customFormat="false" ht="12.75" hidden="false" customHeight="false" outlineLevel="0" collapsed="false">
      <c r="J2358" s="0" t="n">
        <v>3.5</v>
      </c>
      <c r="K2358" s="0" t="n">
        <v>8.7</v>
      </c>
      <c r="L2358" s="0" t="n">
        <v>58.9632574500394</v>
      </c>
      <c r="M2358" s="0" t="n">
        <f aca="false">J2358^2+5*K2358</f>
        <v>55.75</v>
      </c>
      <c r="N2358" s="17" t="n">
        <f aca="false">ABS(L2358-M2358)/M2358*100</f>
        <v>5.7636904933442</v>
      </c>
      <c r="O2358" s="0" t="n">
        <f aca="false">(L2358-M2358)^2</f>
        <v>10.3250234402337</v>
      </c>
    </row>
    <row r="2359" customFormat="false" ht="12.75" hidden="false" customHeight="false" outlineLevel="0" collapsed="false">
      <c r="J2359" s="0" t="n">
        <v>3.5</v>
      </c>
      <c r="K2359" s="0" t="n">
        <v>8.8</v>
      </c>
      <c r="L2359" s="0" t="n">
        <v>58.6925804766646</v>
      </c>
      <c r="M2359" s="0" t="n">
        <f aca="false">J2359^2+5*K2359</f>
        <v>56.25</v>
      </c>
      <c r="N2359" s="17" t="n">
        <f aca="false">ABS(L2359-M2359)/M2359*100</f>
        <v>4.34236529184817</v>
      </c>
      <c r="O2359" s="0" t="n">
        <f aca="false">(L2359-M2359)^2</f>
        <v>5.96619938498304</v>
      </c>
    </row>
    <row r="2360" customFormat="false" ht="12.75" hidden="false" customHeight="false" outlineLevel="0" collapsed="false">
      <c r="J2360" s="0" t="n">
        <v>3.5</v>
      </c>
      <c r="K2360" s="0" t="n">
        <v>8.9</v>
      </c>
      <c r="L2360" s="0" t="n">
        <v>58.4323245640105</v>
      </c>
      <c r="M2360" s="0" t="n">
        <f aca="false">J2360^2+5*K2360</f>
        <v>56.75</v>
      </c>
      <c r="N2360" s="17" t="n">
        <f aca="false">ABS(L2360-M2360)/M2360*100</f>
        <v>2.96444857094364</v>
      </c>
      <c r="O2360" s="0" t="n">
        <f aca="false">(L2360-M2360)^2</f>
        <v>2.83021593867317</v>
      </c>
    </row>
    <row r="2361" customFormat="false" ht="12.75" hidden="false" customHeight="false" outlineLevel="0" collapsed="false">
      <c r="J2361" s="0" t="n">
        <v>3.5</v>
      </c>
      <c r="K2361" s="0" t="n">
        <v>9</v>
      </c>
      <c r="L2361" s="0" t="n">
        <v>58.182205778848</v>
      </c>
      <c r="M2361" s="0" t="n">
        <f aca="false">J2361^2+5*K2361</f>
        <v>57.25</v>
      </c>
      <c r="N2361" s="17" t="n">
        <f aca="false">ABS(L2361-M2361)/M2361*100</f>
        <v>1.62830703728911</v>
      </c>
      <c r="O2361" s="0" t="n">
        <f aca="false">(L2361-M2361)^2</f>
        <v>0.869007614117635</v>
      </c>
    </row>
    <row r="2362" customFormat="false" ht="12.75" hidden="false" customHeight="false" outlineLevel="0" collapsed="false">
      <c r="J2362" s="0" t="n">
        <v>3.5</v>
      </c>
      <c r="K2362" s="0" t="n">
        <v>9.1</v>
      </c>
      <c r="L2362" s="0" t="n">
        <v>57.9419357299397</v>
      </c>
      <c r="M2362" s="0" t="n">
        <f aca="false">J2362^2+5*K2362</f>
        <v>57.75</v>
      </c>
      <c r="N2362" s="17" t="n">
        <f aca="false">ABS(L2362-M2362)/M2362*100</f>
        <v>0.332356242319754</v>
      </c>
      <c r="O2362" s="0" t="n">
        <f aca="false">(L2362-M2362)^2</f>
        <v>0.0368393244274693</v>
      </c>
    </row>
    <row r="2363" customFormat="false" ht="12.75" hidden="false" customHeight="false" outlineLevel="0" collapsed="false">
      <c r="J2363" s="0" t="n">
        <v>3.5</v>
      </c>
      <c r="K2363" s="0" t="n">
        <v>9.2</v>
      </c>
      <c r="L2363" s="0" t="n">
        <v>57.7112233214129</v>
      </c>
      <c r="M2363" s="0" t="n">
        <f aca="false">J2363^2+5*K2363</f>
        <v>58.25</v>
      </c>
      <c r="N2363" s="17" t="n">
        <f aca="false">ABS(L2363-M2363)/M2363*100</f>
        <v>0.924938504012198</v>
      </c>
      <c r="O2363" s="0" t="n">
        <f aca="false">(L2363-M2363)^2</f>
        <v>0.290280309389353</v>
      </c>
    </row>
    <row r="2364" customFormat="false" ht="12.75" hidden="false" customHeight="false" outlineLevel="0" collapsed="false">
      <c r="J2364" s="0" t="n">
        <v>3.5</v>
      </c>
      <c r="K2364" s="0" t="n">
        <v>9.3</v>
      </c>
      <c r="L2364" s="0" t="n">
        <v>57.4897762905075</v>
      </c>
      <c r="M2364" s="0" t="n">
        <f aca="false">J2364^2+5*K2364</f>
        <v>58.75</v>
      </c>
      <c r="N2364" s="17" t="n">
        <f aca="false">ABS(L2364-M2364)/M2364*100</f>
        <v>2.14506163317881</v>
      </c>
      <c r="O2364" s="0" t="n">
        <f aca="false">(L2364-M2364)^2</f>
        <v>1.58816379796716</v>
      </c>
    </row>
    <row r="2365" customFormat="false" ht="12.75" hidden="false" customHeight="false" outlineLevel="0" collapsed="false">
      <c r="J2365" s="0" t="n">
        <v>3.5</v>
      </c>
      <c r="K2365" s="0" t="n">
        <v>9.4</v>
      </c>
      <c r="L2365" s="0" t="n">
        <v>57.2773025506444</v>
      </c>
      <c r="M2365" s="0" t="n">
        <f aca="false">J2365^2+5*K2365</f>
        <v>59.25</v>
      </c>
      <c r="N2365" s="17" t="n">
        <f aca="false">ABS(L2365-M2365)/M2365*100</f>
        <v>3.32944717190821</v>
      </c>
      <c r="O2365" s="0" t="n">
        <f aca="false">(L2365-M2365)^2</f>
        <v>3.89153522669415</v>
      </c>
    </row>
    <row r="2366" customFormat="false" ht="12.75" hidden="false" customHeight="false" outlineLevel="0" collapsed="false">
      <c r="J2366" s="0" t="n">
        <v>3.5</v>
      </c>
      <c r="K2366" s="0" t="n">
        <v>9.5</v>
      </c>
      <c r="L2366" s="0" t="n">
        <v>57.0735113590841</v>
      </c>
      <c r="M2366" s="0" t="n">
        <f aca="false">J2366^2+5*K2366</f>
        <v>59.75</v>
      </c>
      <c r="N2366" s="17" t="n">
        <f aca="false">ABS(L2366-M2366)/M2366*100</f>
        <v>4.47947889693039</v>
      </c>
      <c r="O2366" s="0" t="n">
        <f aca="false">(L2366-M2366)^2</f>
        <v>7.16359144495187</v>
      </c>
    </row>
    <row r="2367" customFormat="false" ht="12.75" hidden="false" customHeight="false" outlineLevel="0" collapsed="false">
      <c r="J2367" s="0" t="n">
        <v>3.5</v>
      </c>
      <c r="K2367" s="0" t="n">
        <v>9.6</v>
      </c>
      <c r="L2367" s="0" t="n">
        <v>56.8781143268309</v>
      </c>
      <c r="M2367" s="0" t="n">
        <f aca="false">J2367^2+5*K2367</f>
        <v>60.25</v>
      </c>
      <c r="N2367" s="17" t="n">
        <f aca="false">ABS(L2367-M2367)/M2367*100</f>
        <v>5.59649074384921</v>
      </c>
      <c r="O2367" s="0" t="n">
        <f aca="false">(L2367-M2367)^2</f>
        <v>11.3696129929233</v>
      </c>
    </row>
    <row r="2368" customFormat="false" ht="12.75" hidden="false" customHeight="false" outlineLevel="0" collapsed="false">
      <c r="J2368" s="0" t="n">
        <v>3.5</v>
      </c>
      <c r="K2368" s="0" t="n">
        <v>9.7</v>
      </c>
      <c r="L2368" s="0" t="n">
        <v>56.6908262869316</v>
      </c>
      <c r="M2368" s="0" t="n">
        <f aca="false">J2368^2+5*K2368</f>
        <v>60.75</v>
      </c>
      <c r="N2368" s="17" t="n">
        <f aca="false">ABS(L2368-M2368)/M2368*100</f>
        <v>6.68176742891916</v>
      </c>
      <c r="O2368" s="0" t="n">
        <f aca="false">(L2368-M2368)^2</f>
        <v>16.4768912328654</v>
      </c>
    </row>
    <row r="2369" customFormat="false" ht="12.75" hidden="false" customHeight="false" outlineLevel="0" collapsed="false">
      <c r="J2369" s="0" t="n">
        <v>3.5</v>
      </c>
      <c r="K2369" s="0" t="n">
        <v>9.8</v>
      </c>
      <c r="L2369" s="0" t="n">
        <v>56.5113660359342</v>
      </c>
      <c r="M2369" s="0" t="n">
        <f aca="false">J2369^2+5*K2369</f>
        <v>61.25</v>
      </c>
      <c r="N2369" s="17" t="n">
        <f aca="false">ABS(L2369-M2369)/M2369*100</f>
        <v>7.73654524745432</v>
      </c>
      <c r="O2369" s="0" t="n">
        <f aca="false">(L2369-M2369)^2</f>
        <v>22.4546518453977</v>
      </c>
    </row>
    <row r="2370" customFormat="false" ht="12.75" hidden="false" customHeight="false" outlineLevel="0" collapsed="false">
      <c r="J2370" s="0" t="n">
        <v>3.5</v>
      </c>
      <c r="K2370" s="0" t="n">
        <v>9.9</v>
      </c>
      <c r="L2370" s="0" t="n">
        <v>56.3394569619121</v>
      </c>
      <c r="M2370" s="0" t="n">
        <f aca="false">J2370^2+5*K2370</f>
        <v>61.75</v>
      </c>
      <c r="N2370" s="17" t="n">
        <f aca="false">ABS(L2370-M2370)/M2370*100</f>
        <v>8.76201301714644</v>
      </c>
      <c r="O2370" s="0" t="n">
        <f aca="false">(L2370-M2370)^2</f>
        <v>29.2739759670018</v>
      </c>
    </row>
    <row r="2371" customFormat="false" ht="12.75" hidden="false" customHeight="false" outlineLevel="0" collapsed="false">
      <c r="J2371" s="0" t="n">
        <v>3.5</v>
      </c>
      <c r="K2371" s="0" t="n">
        <v>10</v>
      </c>
      <c r="L2371" s="0" t="n">
        <v>56.1748275712936</v>
      </c>
      <c r="M2371" s="0" t="n">
        <f aca="false">J2371^2+5*K2371</f>
        <v>62.25</v>
      </c>
      <c r="N2371" s="17" t="n">
        <f aca="false">ABS(L2371-M2371)/M2371*100</f>
        <v>9.75931313848425</v>
      </c>
      <c r="O2371" s="0" t="n">
        <f aca="false">(L2371-M2371)^2</f>
        <v>36.907720038515</v>
      </c>
    </row>
    <row r="2372" customFormat="false" ht="12.75" hidden="false" customHeight="false" outlineLevel="0" collapsed="false">
      <c r="J2372" s="0" t="n">
        <v>3.6</v>
      </c>
      <c r="K2372" s="0" t="n">
        <v>1</v>
      </c>
      <c r="L2372" s="0" t="n">
        <v>7.54823463476398</v>
      </c>
      <c r="M2372" s="0" t="n">
        <f aca="false">J2372^2+5*K2372</f>
        <v>17.96</v>
      </c>
      <c r="N2372" s="17" t="n">
        <f aca="false">ABS(L2372-M2372)/M2372*100</f>
        <v>57.97196751245</v>
      </c>
      <c r="O2372" s="0" t="n">
        <f aca="false">(L2372-M2372)^2</f>
        <v>108.404858020728</v>
      </c>
    </row>
    <row r="2373" customFormat="false" ht="12.75" hidden="false" customHeight="false" outlineLevel="0" collapsed="false">
      <c r="J2373" s="0" t="n">
        <v>3.6</v>
      </c>
      <c r="K2373" s="0" t="n">
        <v>1.1</v>
      </c>
      <c r="L2373" s="0" t="n">
        <v>7.62165898233861</v>
      </c>
      <c r="M2373" s="0" t="n">
        <f aca="false">J2373^2+5*K2373</f>
        <v>18.46</v>
      </c>
      <c r="N2373" s="17" t="n">
        <f aca="false">ABS(L2373-M2373)/M2373*100</f>
        <v>58.7125732267681</v>
      </c>
      <c r="O2373" s="0" t="n">
        <f aca="false">(L2373-M2373)^2</f>
        <v>117.469636015121</v>
      </c>
    </row>
    <row r="2374" customFormat="false" ht="12.75" hidden="false" customHeight="false" outlineLevel="0" collapsed="false">
      <c r="J2374" s="0" t="n">
        <v>3.6</v>
      </c>
      <c r="K2374" s="0" t="n">
        <v>1.2</v>
      </c>
      <c r="L2374" s="0" t="n">
        <v>7.73469937854859</v>
      </c>
      <c r="M2374" s="0" t="n">
        <f aca="false">J2374^2+5*K2374</f>
        <v>18.96</v>
      </c>
      <c r="N2374" s="17" t="n">
        <f aca="false">ABS(L2374-M2374)/M2374*100</f>
        <v>59.2051720540686</v>
      </c>
      <c r="O2374" s="0" t="n">
        <f aca="false">(L2374-M2374)^2</f>
        <v>126.007374041957</v>
      </c>
    </row>
    <row r="2375" customFormat="false" ht="12.75" hidden="false" customHeight="false" outlineLevel="0" collapsed="false">
      <c r="J2375" s="0" t="n">
        <v>3.6</v>
      </c>
      <c r="K2375" s="0" t="n">
        <v>1.3</v>
      </c>
      <c r="L2375" s="0" t="n">
        <v>7.90259582878451</v>
      </c>
      <c r="M2375" s="0" t="n">
        <f aca="false">J2375^2+5*K2375</f>
        <v>19.46</v>
      </c>
      <c r="N2375" s="17" t="n">
        <f aca="false">ABS(L2375-M2375)/M2375*100</f>
        <v>59.390566141909</v>
      </c>
      <c r="O2375" s="0" t="n">
        <f aca="false">(L2375-M2375)^2</f>
        <v>133.573591176829</v>
      </c>
    </row>
    <row r="2376" customFormat="false" ht="12.75" hidden="false" customHeight="false" outlineLevel="0" collapsed="false">
      <c r="J2376" s="0" t="n">
        <v>3.6</v>
      </c>
      <c r="K2376" s="0" t="n">
        <v>1.4</v>
      </c>
      <c r="L2376" s="0" t="n">
        <v>8.1434131783267</v>
      </c>
      <c r="M2376" s="0" t="n">
        <f aca="false">J2376^2+5*K2376</f>
        <v>19.96</v>
      </c>
      <c r="N2376" s="17" t="n">
        <f aca="false">ABS(L2376-M2376)/M2376*100</f>
        <v>59.2013367819304</v>
      </c>
      <c r="O2376" s="0" t="n">
        <f aca="false">(L2376-M2376)^2</f>
        <v>139.631724114143</v>
      </c>
    </row>
    <row r="2377" customFormat="false" ht="12.75" hidden="false" customHeight="false" outlineLevel="0" collapsed="false">
      <c r="J2377" s="0" t="n">
        <v>3.6</v>
      </c>
      <c r="K2377" s="0" t="n">
        <v>1.5</v>
      </c>
      <c r="L2377" s="0" t="n">
        <v>8.47730120886888</v>
      </c>
      <c r="M2377" s="0" t="n">
        <f aca="false">J2377^2+5*K2377</f>
        <v>20.46</v>
      </c>
      <c r="N2377" s="17" t="n">
        <f aca="false">ABS(L2377-M2377)/M2377*100</f>
        <v>58.5664652547953</v>
      </c>
      <c r="O2377" s="0" t="n">
        <f aca="false">(L2377-M2377)^2</f>
        <v>143.585070318975</v>
      </c>
    </row>
    <row r="2378" customFormat="false" ht="12.75" hidden="false" customHeight="false" outlineLevel="0" collapsed="false">
      <c r="J2378" s="0" t="n">
        <v>3.6</v>
      </c>
      <c r="K2378" s="0" t="n">
        <v>1.6</v>
      </c>
      <c r="L2378" s="0" t="n">
        <v>8.92523338607643</v>
      </c>
      <c r="M2378" s="0" t="n">
        <f aca="false">J2378^2+5*K2378</f>
        <v>20.96</v>
      </c>
      <c r="N2378" s="17" t="n">
        <f aca="false">ABS(L2378-M2378)/M2378*100</f>
        <v>57.417779646582</v>
      </c>
      <c r="O2378" s="0" t="n">
        <f aca="false">(L2378-M2378)^2</f>
        <v>144.83560745161</v>
      </c>
    </row>
    <row r="2379" customFormat="false" ht="12.75" hidden="false" customHeight="false" outlineLevel="0" collapsed="false">
      <c r="J2379" s="0" t="n">
        <v>3.6</v>
      </c>
      <c r="K2379" s="0" t="n">
        <v>1.7</v>
      </c>
      <c r="L2379" s="0" t="n">
        <v>9.507281281783</v>
      </c>
      <c r="M2379" s="0" t="n">
        <f aca="false">J2379^2+5*K2379</f>
        <v>21.46</v>
      </c>
      <c r="N2379" s="17" t="n">
        <f aca="false">ABS(L2379-M2379)/M2379*100</f>
        <v>55.6976641109832</v>
      </c>
      <c r="O2379" s="0" t="n">
        <f aca="false">(L2379-M2379)^2</f>
        <v>142.867484756815</v>
      </c>
    </row>
    <row r="2380" customFormat="false" ht="12.75" hidden="false" customHeight="false" outlineLevel="0" collapsed="false">
      <c r="J2380" s="0" t="n">
        <v>3.6</v>
      </c>
      <c r="K2380" s="0" t="n">
        <v>1.8</v>
      </c>
      <c r="L2380" s="0" t="n">
        <v>10.2405902191353</v>
      </c>
      <c r="M2380" s="0" t="n">
        <f aca="false">J2380^2+5*K2380</f>
        <v>21.96</v>
      </c>
      <c r="N2380" s="17" t="n">
        <f aca="false">ABS(L2380-M2380)/M2380*100</f>
        <v>53.3670755048484</v>
      </c>
      <c r="O2380" s="0" t="n">
        <f aca="false">(L2380-M2380)^2</f>
        <v>137.344565611827</v>
      </c>
    </row>
    <row r="2381" customFormat="false" ht="12.75" hidden="false" customHeight="false" outlineLevel="0" collapsed="false">
      <c r="J2381" s="0" t="n">
        <v>3.6</v>
      </c>
      <c r="K2381" s="0" t="n">
        <v>1.9</v>
      </c>
      <c r="L2381" s="0" t="n">
        <v>11.1373172116103</v>
      </c>
      <c r="M2381" s="0" t="n">
        <f aca="false">J2381^2+5*K2381</f>
        <v>22.46</v>
      </c>
      <c r="N2381" s="17" t="n">
        <f aca="false">ABS(L2381-M2381)/M2381*100</f>
        <v>50.4126571166061</v>
      </c>
      <c r="O2381" s="0" t="n">
        <f aca="false">(L2381-M2381)^2</f>
        <v>128.203145526497</v>
      </c>
    </row>
    <row r="2382" customFormat="false" ht="12.75" hidden="false" customHeight="false" outlineLevel="0" collapsed="false">
      <c r="J2382" s="0" t="n">
        <v>3.6</v>
      </c>
      <c r="K2382" s="0" t="n">
        <v>2</v>
      </c>
      <c r="L2382" s="0" t="n">
        <v>12.202845136647</v>
      </c>
      <c r="M2382" s="0" t="n">
        <f aca="false">J2382^2+5*K2382</f>
        <v>22.96</v>
      </c>
      <c r="N2382" s="17" t="n">
        <f aca="false">ABS(L2382-M2382)/M2382*100</f>
        <v>46.851719788123</v>
      </c>
      <c r="O2382" s="0" t="n">
        <f aca="false">(L2382-M2382)^2</f>
        <v>115.71638075416</v>
      </c>
    </row>
    <row r="2383" customFormat="false" ht="12.75" hidden="false" customHeight="false" outlineLevel="0" collapsed="false">
      <c r="J2383" s="0" t="n">
        <v>3.6</v>
      </c>
      <c r="K2383" s="0" t="n">
        <v>2.1</v>
      </c>
      <c r="L2383" s="0" t="n">
        <v>13.4345746492961</v>
      </c>
      <c r="M2383" s="0" t="n">
        <f aca="false">J2383^2+5*K2383</f>
        <v>23.46</v>
      </c>
      <c r="N2383" s="17" t="n">
        <f aca="false">ABS(L2383-M2383)/M2383*100</f>
        <v>42.7341234045349</v>
      </c>
      <c r="O2383" s="0" t="n">
        <f aca="false">(L2383-M2383)^2</f>
        <v>100.509153462536</v>
      </c>
    </row>
    <row r="2384" customFormat="false" ht="12.75" hidden="false" customHeight="false" outlineLevel="0" collapsed="false">
      <c r="J2384" s="0" t="n">
        <v>3.6</v>
      </c>
      <c r="K2384" s="0" t="n">
        <v>2.2</v>
      </c>
      <c r="L2384" s="0" t="n">
        <v>14.8215121411967</v>
      </c>
      <c r="M2384" s="0" t="n">
        <f aca="false">J2384^2+5*K2384</f>
        <v>23.96</v>
      </c>
      <c r="N2384" s="17" t="n">
        <f aca="false">ABS(L2384-M2384)/M2384*100</f>
        <v>38.1406004123677</v>
      </c>
      <c r="O2384" s="0" t="n">
        <f aca="false">(L2384-M2384)^2</f>
        <v>83.5119603454954</v>
      </c>
    </row>
    <row r="2385" customFormat="false" ht="12.75" hidden="false" customHeight="false" outlineLevel="0" collapsed="false">
      <c r="J2385" s="0" t="n">
        <v>3.6</v>
      </c>
      <c r="K2385" s="0" t="n">
        <v>2.3</v>
      </c>
      <c r="L2385" s="0" t="n">
        <v>16.3447348657246</v>
      </c>
      <c r="M2385" s="0" t="n">
        <f aca="false">J2385^2+5*K2385</f>
        <v>24.46</v>
      </c>
      <c r="N2385" s="17" t="n">
        <f aca="false">ABS(L2385-M2385)/M2385*100</f>
        <v>33.1776988318702</v>
      </c>
      <c r="O2385" s="0" t="n">
        <f aca="false">(L2385-M2385)^2</f>
        <v>65.8575281995867</v>
      </c>
    </row>
    <row r="2386" customFormat="false" ht="12.75" hidden="false" customHeight="false" outlineLevel="0" collapsed="false">
      <c r="J2386" s="0" t="n">
        <v>3.6</v>
      </c>
      <c r="K2386" s="0" t="n">
        <v>2.4</v>
      </c>
      <c r="L2386" s="0" t="n">
        <v>17.9786583139107</v>
      </c>
      <c r="M2386" s="0" t="n">
        <f aca="false">J2386^2+5*K2386</f>
        <v>24.96</v>
      </c>
      <c r="N2386" s="17" t="n">
        <f aca="false">ABS(L2386-M2386)/M2386*100</f>
        <v>27.9701189346527</v>
      </c>
      <c r="O2386" s="0" t="n">
        <f aca="false">(L2386-M2386)^2</f>
        <v>48.7391317379285</v>
      </c>
    </row>
    <row r="2387" customFormat="false" ht="12.75" hidden="false" customHeight="false" outlineLevel="0" collapsed="false">
      <c r="J2387" s="0" t="n">
        <v>3.6</v>
      </c>
      <c r="K2387" s="0" t="n">
        <v>2.5</v>
      </c>
      <c r="L2387" s="0" t="n">
        <v>19.6928973169346</v>
      </c>
      <c r="M2387" s="0" t="n">
        <f aca="false">J2387^2+5*K2387</f>
        <v>25.46</v>
      </c>
      <c r="N2387" s="17" t="n">
        <f aca="false">ABS(L2387-M2387)/M2387*100</f>
        <v>22.6516209075624</v>
      </c>
      <c r="O2387" s="0" t="n">
        <f aca="false">(L2387-M2387)^2</f>
        <v>33.2594733570201</v>
      </c>
    </row>
    <row r="2388" customFormat="false" ht="12.75" hidden="false" customHeight="false" outlineLevel="0" collapsed="false">
      <c r="J2388" s="0" t="n">
        <v>3.6</v>
      </c>
      <c r="K2388" s="0" t="n">
        <v>2.6</v>
      </c>
      <c r="L2388" s="0" t="n">
        <v>21.4544335313085</v>
      </c>
      <c r="M2388" s="0" t="n">
        <f aca="false">J2388^2+5*K2388</f>
        <v>25.96</v>
      </c>
      <c r="N2388" s="17" t="n">
        <f aca="false">ABS(L2388-M2388)/M2388*100</f>
        <v>17.3558030381028</v>
      </c>
      <c r="O2388" s="0" t="n">
        <f aca="false">(L2388-M2388)^2</f>
        <v>20.3001292037971</v>
      </c>
    </row>
    <row r="2389" customFormat="false" ht="12.75" hidden="false" customHeight="false" outlineLevel="0" collapsed="false">
      <c r="J2389" s="0" t="n">
        <v>3.6</v>
      </c>
      <c r="K2389" s="0" t="n">
        <v>2.7</v>
      </c>
      <c r="L2389" s="0" t="n">
        <v>23.2297907097136</v>
      </c>
      <c r="M2389" s="0" t="n">
        <f aca="false">J2389^2+5*K2389</f>
        <v>26.46</v>
      </c>
      <c r="N2389" s="17" t="n">
        <f aca="false">ABS(L2389-M2389)/M2389*100</f>
        <v>12.2078960328285</v>
      </c>
      <c r="O2389" s="0" t="n">
        <f aca="false">(L2389-M2389)^2</f>
        <v>10.4342520590526</v>
      </c>
    </row>
    <row r="2390" customFormat="false" ht="12.75" hidden="false" customHeight="false" outlineLevel="0" collapsed="false">
      <c r="J2390" s="0" t="n">
        <v>3.6</v>
      </c>
      <c r="K2390" s="0" t="n">
        <v>2.8</v>
      </c>
      <c r="L2390" s="0" t="n">
        <v>24.9869669959588</v>
      </c>
      <c r="M2390" s="0" t="n">
        <f aca="false">J2390^2+5*K2390</f>
        <v>26.96</v>
      </c>
      <c r="N2390" s="17" t="n">
        <f aca="false">ABS(L2390-M2390)/M2390*100</f>
        <v>7.31837167671078</v>
      </c>
      <c r="O2390" s="0" t="n">
        <f aca="false">(L2390-M2390)^2</f>
        <v>3.89285923503595</v>
      </c>
    </row>
    <row r="2391" customFormat="false" ht="12.75" hidden="false" customHeight="false" outlineLevel="0" collapsed="false">
      <c r="J2391" s="0" t="n">
        <v>3.6</v>
      </c>
      <c r="K2391" s="0" t="n">
        <v>2.9</v>
      </c>
      <c r="L2391" s="0" t="n">
        <v>26.6969574349784</v>
      </c>
      <c r="M2391" s="0" t="n">
        <f aca="false">J2391^2+5*K2391</f>
        <v>27.46</v>
      </c>
      <c r="N2391" s="17" t="n">
        <f aca="false">ABS(L2391-M2391)/M2391*100</f>
        <v>2.77874204305016</v>
      </c>
      <c r="O2391" s="0" t="n">
        <f aca="false">(L2391-M2391)^2</f>
        <v>0.582233956034704</v>
      </c>
    </row>
    <row r="2392" customFormat="false" ht="12.75" hidden="false" customHeight="false" outlineLevel="0" collapsed="false">
      <c r="J2392" s="0" t="n">
        <v>3.6</v>
      </c>
      <c r="K2392" s="0" t="n">
        <v>3</v>
      </c>
      <c r="L2392" s="0" t="n">
        <v>28.3347930719625</v>
      </c>
      <c r="M2392" s="0" t="n">
        <f aca="false">J2392^2+5*K2392</f>
        <v>27.96</v>
      </c>
      <c r="N2392" s="17" t="n">
        <f aca="false">ABS(L2392-M2392)/M2392*100</f>
        <v>1.34046163076723</v>
      </c>
      <c r="O2392" s="0" t="n">
        <f aca="false">(L2392-M2392)^2</f>
        <v>0.140469846791101</v>
      </c>
    </row>
    <row r="2393" customFormat="false" ht="12.75" hidden="false" customHeight="false" outlineLevel="0" collapsed="false">
      <c r="J2393" s="0" t="n">
        <v>3.6</v>
      </c>
      <c r="K2393" s="0" t="n">
        <v>3.1</v>
      </c>
      <c r="L2393" s="0" t="n">
        <v>29.880103724928</v>
      </c>
      <c r="M2393" s="0" t="n">
        <f aca="false">J2393^2+5*K2393</f>
        <v>28.46</v>
      </c>
      <c r="N2393" s="17" t="n">
        <f aca="false">ABS(L2393-M2393)/M2393*100</f>
        <v>4.98982334830645</v>
      </c>
      <c r="O2393" s="0" t="n">
        <f aca="false">(L2393-M2393)^2</f>
        <v>2.01669458955442</v>
      </c>
    </row>
    <row r="2394" customFormat="false" ht="12.75" hidden="false" customHeight="false" outlineLevel="0" collapsed="false">
      <c r="J2394" s="0" t="n">
        <v>3.6</v>
      </c>
      <c r="K2394" s="0" t="n">
        <v>3.2</v>
      </c>
      <c r="L2394" s="0" t="n">
        <v>31.3172677628624</v>
      </c>
      <c r="M2394" s="0" t="n">
        <f aca="false">J2394^2+5*K2394</f>
        <v>28.96</v>
      </c>
      <c r="N2394" s="17" t="n">
        <f aca="false">ABS(L2394-M2394)/M2394*100</f>
        <v>8.13973675021532</v>
      </c>
      <c r="O2394" s="0" t="n">
        <f aca="false">(L2394-M2394)^2</f>
        <v>5.5567113058301</v>
      </c>
    </row>
    <row r="2395" customFormat="false" ht="12.75" hidden="false" customHeight="false" outlineLevel="0" collapsed="false">
      <c r="J2395" s="0" t="n">
        <v>3.6</v>
      </c>
      <c r="K2395" s="0" t="n">
        <v>3.3</v>
      </c>
      <c r="L2395" s="0" t="n">
        <v>32.6352416022764</v>
      </c>
      <c r="M2395" s="0" t="n">
        <f aca="false">J2395^2+5*K2395</f>
        <v>29.46</v>
      </c>
      <c r="N2395" s="17" t="n">
        <f aca="false">ABS(L2395-M2395)/M2395*100</f>
        <v>10.7781452894651</v>
      </c>
      <c r="O2395" s="0" t="n">
        <f aca="false">(L2395-M2395)^2</f>
        <v>10.082159232827</v>
      </c>
    </row>
    <row r="2396" customFormat="false" ht="12.75" hidden="false" customHeight="false" outlineLevel="0" collapsed="false">
      <c r="J2396" s="0" t="n">
        <v>3.6</v>
      </c>
      <c r="K2396" s="0" t="n">
        <v>3.4</v>
      </c>
      <c r="L2396" s="0" t="n">
        <v>33.8271683621442</v>
      </c>
      <c r="M2396" s="0" t="n">
        <f aca="false">J2396^2+5*K2396</f>
        <v>29.96</v>
      </c>
      <c r="N2396" s="17" t="n">
        <f aca="false">ABS(L2396-M2396)/M2396*100</f>
        <v>12.9077715692396</v>
      </c>
      <c r="O2396" s="0" t="n">
        <f aca="false">(L2396-M2396)^2</f>
        <v>14.954991141169</v>
      </c>
    </row>
    <row r="2397" customFormat="false" ht="12.75" hidden="false" customHeight="false" outlineLevel="0" collapsed="false">
      <c r="J2397" s="0" t="n">
        <v>3.6</v>
      </c>
      <c r="K2397" s="0" t="n">
        <v>3.5</v>
      </c>
      <c r="L2397" s="0" t="n">
        <v>34.8898563721599</v>
      </c>
      <c r="M2397" s="0" t="n">
        <f aca="false">J2397^2+5*K2397</f>
        <v>30.46</v>
      </c>
      <c r="N2397" s="17" t="n">
        <f aca="false">ABS(L2397-M2397)/M2397*100</f>
        <v>14.5431922920549</v>
      </c>
      <c r="O2397" s="0" t="n">
        <f aca="false">(L2397-M2397)^2</f>
        <v>19.6236274779658</v>
      </c>
    </row>
    <row r="2398" customFormat="false" ht="12.75" hidden="false" customHeight="false" outlineLevel="0" collapsed="false">
      <c r="J2398" s="0" t="n">
        <v>3.6</v>
      </c>
      <c r="K2398" s="0" t="n">
        <v>3.6</v>
      </c>
      <c r="L2398" s="0" t="n">
        <v>35.823201276924</v>
      </c>
      <c r="M2398" s="0" t="n">
        <f aca="false">J2398^2+5*K2398</f>
        <v>30.96</v>
      </c>
      <c r="N2398" s="17" t="n">
        <f aca="false">ABS(L2398-M2398)/M2398*100</f>
        <v>15.7080144603489</v>
      </c>
      <c r="O2398" s="0" t="n">
        <f aca="false">(L2398-M2398)^2</f>
        <v>23.6507266598755</v>
      </c>
    </row>
    <row r="2399" customFormat="false" ht="12.75" hidden="false" customHeight="false" outlineLevel="0" collapsed="false">
      <c r="J2399" s="0" t="n">
        <v>3.6</v>
      </c>
      <c r="K2399" s="0" t="n">
        <v>3.7</v>
      </c>
      <c r="L2399" s="0" t="n">
        <v>36.6296060544282</v>
      </c>
      <c r="M2399" s="0" t="n">
        <f aca="false">J2399^2+5*K2399</f>
        <v>31.46</v>
      </c>
      <c r="N2399" s="17" t="n">
        <f aca="false">ABS(L2399-M2399)/M2399*100</f>
        <v>16.4323142225943</v>
      </c>
      <c r="O2399" s="0" t="n">
        <f aca="false">(L2399-M2399)^2</f>
        <v>26.7248267579805</v>
      </c>
    </row>
    <row r="2400" customFormat="false" ht="12.75" hidden="false" customHeight="false" outlineLevel="0" collapsed="false">
      <c r="J2400" s="0" t="n">
        <v>3.6</v>
      </c>
      <c r="K2400" s="0" t="n">
        <v>3.8</v>
      </c>
      <c r="L2400" s="0" t="n">
        <v>37.3134350833987</v>
      </c>
      <c r="M2400" s="0" t="n">
        <f aca="false">J2400^2+5*K2400</f>
        <v>31.96</v>
      </c>
      <c r="N2400" s="17" t="n">
        <f aca="false">ABS(L2400-M2400)/M2400*100</f>
        <v>16.7504226639508</v>
      </c>
      <c r="O2400" s="0" t="n">
        <f aca="false">(L2400-M2400)^2</f>
        <v>28.6592671921638</v>
      </c>
    </row>
    <row r="2401" customFormat="false" ht="12.75" hidden="false" customHeight="false" outlineLevel="0" collapsed="false">
      <c r="J2401" s="0" t="n">
        <v>3.6</v>
      </c>
      <c r="K2401" s="0" t="n">
        <v>3.9</v>
      </c>
      <c r="L2401" s="0" t="n">
        <v>37.8805233446558</v>
      </c>
      <c r="M2401" s="0" t="n">
        <f aca="false">J2401^2+5*K2401</f>
        <v>32.46</v>
      </c>
      <c r="N2401" s="17" t="n">
        <f aca="false">ABS(L2401-M2401)/M2401*100</f>
        <v>16.6990860895126</v>
      </c>
      <c r="O2401" s="0" t="n">
        <f aca="false">(L2401-M2401)^2</f>
        <v>29.3820733299583</v>
      </c>
    </row>
    <row r="2402" customFormat="false" ht="12.75" hidden="false" customHeight="false" outlineLevel="0" collapsed="false">
      <c r="J2402" s="0" t="n">
        <v>3.6</v>
      </c>
      <c r="K2402" s="0" t="n">
        <v>4</v>
      </c>
      <c r="L2402" s="0" t="n">
        <v>38.3377505017165</v>
      </c>
      <c r="M2402" s="0" t="n">
        <f aca="false">J2402^2+5*K2402</f>
        <v>32.96</v>
      </c>
      <c r="N2402" s="17" t="n">
        <f aca="false">ABS(L2402-M2402)/M2402*100</f>
        <v>16.3159905998681</v>
      </c>
      <c r="O2402" s="0" t="n">
        <f aca="false">(L2402-M2402)^2</f>
        <v>28.9202004587124</v>
      </c>
    </row>
    <row r="2403" customFormat="false" ht="12.75" hidden="false" customHeight="false" outlineLevel="0" collapsed="false">
      <c r="J2403" s="0" t="n">
        <v>3.6</v>
      </c>
      <c r="K2403" s="0" t="n">
        <v>4.1</v>
      </c>
      <c r="L2403" s="0" t="n">
        <v>38.692681754659</v>
      </c>
      <c r="M2403" s="0" t="n">
        <f aca="false">J2403^2+5*K2403</f>
        <v>33.46</v>
      </c>
      <c r="N2403" s="17" t="n">
        <f aca="false">ABS(L2403-M2403)/M2403*100</f>
        <v>15.6386185136253</v>
      </c>
      <c r="O2403" s="0" t="n">
        <f aca="false">(L2403-M2403)^2</f>
        <v>27.3809583455415</v>
      </c>
    </row>
    <row r="2404" customFormat="false" ht="12.75" hidden="false" customHeight="false" outlineLevel="0" collapsed="false">
      <c r="J2404" s="0" t="n">
        <v>3.6</v>
      </c>
      <c r="K2404" s="0" t="n">
        <v>4.2</v>
      </c>
      <c r="L2404" s="0" t="n">
        <v>38.953272398049</v>
      </c>
      <c r="M2404" s="0" t="n">
        <f aca="false">J2404^2+5*K2404</f>
        <v>33.96</v>
      </c>
      <c r="N2404" s="17" t="n">
        <f aca="false">ABS(L2404-M2404)/M2404*100</f>
        <v>14.7033933982598</v>
      </c>
      <c r="O2404" s="0" t="n">
        <f aca="false">(L2404-M2404)^2</f>
        <v>24.9327692411182</v>
      </c>
    </row>
    <row r="2405" customFormat="false" ht="12.75" hidden="false" customHeight="false" outlineLevel="0" collapsed="false">
      <c r="J2405" s="0" t="n">
        <v>3.6</v>
      </c>
      <c r="K2405" s="0" t="n">
        <v>4.3</v>
      </c>
      <c r="L2405" s="0" t="n">
        <v>39.1276302344471</v>
      </c>
      <c r="M2405" s="0" t="n">
        <f aca="false">J2405^2+5*K2405</f>
        <v>34.46</v>
      </c>
      <c r="N2405" s="17" t="n">
        <f aca="false">ABS(L2405-M2405)/M2405*100</f>
        <v>13.5450674243967</v>
      </c>
      <c r="O2405" s="0" t="n">
        <f aca="false">(L2405-M2405)^2</f>
        <v>21.7867720055246</v>
      </c>
    </row>
    <row r="2406" customFormat="false" ht="12.75" hidden="false" customHeight="false" outlineLevel="0" collapsed="false">
      <c r="J2406" s="0" t="n">
        <v>3.6</v>
      </c>
      <c r="K2406" s="0" t="n">
        <v>4.4</v>
      </c>
      <c r="L2406" s="0" t="n">
        <v>39.223828746235</v>
      </c>
      <c r="M2406" s="0" t="n">
        <f aca="false">J2406^2+5*K2406</f>
        <v>34.96</v>
      </c>
      <c r="N2406" s="17" t="n">
        <f aca="false">ABS(L2406-M2406)/M2406*100</f>
        <v>12.1963064823656</v>
      </c>
      <c r="O2406" s="0" t="n">
        <f aca="false">(L2406-M2406)^2</f>
        <v>18.18023557722</v>
      </c>
    </row>
    <row r="2407" customFormat="false" ht="12.75" hidden="false" customHeight="false" outlineLevel="0" collapsed="false">
      <c r="J2407" s="0" t="n">
        <v>3.6</v>
      </c>
      <c r="K2407" s="0" t="n">
        <v>4.5</v>
      </c>
      <c r="L2407" s="0" t="n">
        <v>39.2497636754057</v>
      </c>
      <c r="M2407" s="0" t="n">
        <f aca="false">J2407^2+5*K2407</f>
        <v>35.46</v>
      </c>
      <c r="N2407" s="17" t="n">
        <f aca="false">ABS(L2407-M2407)/M2407*100</f>
        <v>10.6874328127627</v>
      </c>
      <c r="O2407" s="0" t="n">
        <f aca="false">(L2407-M2407)^2</f>
        <v>14.3623087154243</v>
      </c>
    </row>
    <row r="2408" customFormat="false" ht="12.75" hidden="false" customHeight="false" outlineLevel="0" collapsed="false">
      <c r="J2408" s="0" t="n">
        <v>3.6</v>
      </c>
      <c r="K2408" s="0" t="n">
        <v>4.6</v>
      </c>
      <c r="L2408" s="0" t="n">
        <v>39.2130460017363</v>
      </c>
      <c r="M2408" s="0" t="n">
        <f aca="false">J2408^2+5*K2408</f>
        <v>35.96</v>
      </c>
      <c r="N2408" s="17" t="n">
        <f aca="false">ABS(L2408-M2408)/M2408*100</f>
        <v>9.04629032740905</v>
      </c>
      <c r="O2408" s="0" t="n">
        <f aca="false">(L2408-M2408)^2</f>
        <v>10.5823082894125</v>
      </c>
    </row>
    <row r="2409" customFormat="false" ht="12.75" hidden="false" customHeight="false" outlineLevel="0" collapsed="false">
      <c r="J2409" s="0" t="n">
        <v>3.6</v>
      </c>
      <c r="K2409" s="0" t="n">
        <v>4.7</v>
      </c>
      <c r="L2409" s="0" t="n">
        <v>39.1209249627841</v>
      </c>
      <c r="M2409" s="0" t="n">
        <f aca="false">J2409^2+5*K2409</f>
        <v>36.46</v>
      </c>
      <c r="N2409" s="17" t="n">
        <f aca="false">ABS(L2409-M2409)/M2409*100</f>
        <v>7.29820340862345</v>
      </c>
      <c r="O2409" s="0" t="n">
        <f aca="false">(L2409-M2409)^2</f>
        <v>7.08052165756761</v>
      </c>
    </row>
    <row r="2410" customFormat="false" ht="12.75" hidden="false" customHeight="false" outlineLevel="0" collapsed="false">
      <c r="J2410" s="0" t="n">
        <v>3.6</v>
      </c>
      <c r="K2410" s="0" t="n">
        <v>4.8</v>
      </c>
      <c r="L2410" s="0" t="n">
        <v>38.9802355396864</v>
      </c>
      <c r="M2410" s="0" t="n">
        <f aca="false">J2410^2+5*K2410</f>
        <v>36.96</v>
      </c>
      <c r="N2410" s="17" t="n">
        <f aca="false">ABS(L2410-M2410)/M2410*100</f>
        <v>5.46600524806933</v>
      </c>
      <c r="O2410" s="0" t="n">
        <f aca="false">(L2410-M2410)^2</f>
        <v>4.0813516358121</v>
      </c>
    </row>
    <row r="2411" customFormat="false" ht="12.75" hidden="false" customHeight="false" outlineLevel="0" collapsed="false">
      <c r="J2411" s="0" t="n">
        <v>3.6</v>
      </c>
      <c r="K2411" s="0" t="n">
        <v>4.9</v>
      </c>
      <c r="L2411" s="0" t="n">
        <v>38.7973656278333</v>
      </c>
      <c r="M2411" s="0" t="n">
        <f aca="false">J2411^2+5*K2411</f>
        <v>37.46</v>
      </c>
      <c r="N2411" s="17" t="n">
        <f aca="false">ABS(L2411-M2411)/M2411*100</f>
        <v>3.57011646511828</v>
      </c>
      <c r="O2411" s="0" t="n">
        <f aca="false">(L2411-M2411)^2</f>
        <v>1.78854682250998</v>
      </c>
    </row>
    <row r="2412" customFormat="false" ht="12.75" hidden="false" customHeight="false" outlineLevel="0" collapsed="false">
      <c r="J2412" s="0" t="n">
        <v>3.6</v>
      </c>
      <c r="K2412" s="0" t="n">
        <v>5</v>
      </c>
      <c r="L2412" s="0" t="n">
        <v>38.5782388583108</v>
      </c>
      <c r="M2412" s="0" t="n">
        <f aca="false">J2412^2+5*K2412</f>
        <v>37.96</v>
      </c>
      <c r="N2412" s="17" t="n">
        <f aca="false">ABS(L2412-M2412)/M2412*100</f>
        <v>1.62865874159852</v>
      </c>
      <c r="O2412" s="0" t="n">
        <f aca="false">(L2412-M2412)^2</f>
        <v>0.382219285925437</v>
      </c>
    </row>
    <row r="2413" customFormat="false" ht="12.75" hidden="false" customHeight="false" outlineLevel="0" collapsed="false">
      <c r="J2413" s="0" t="n">
        <v>3.6</v>
      </c>
      <c r="K2413" s="0" t="n">
        <v>5.1</v>
      </c>
      <c r="L2413" s="0" t="n">
        <v>38.328309704665</v>
      </c>
      <c r="M2413" s="0" t="n">
        <f aca="false">J2413^2+5*K2413</f>
        <v>38.46</v>
      </c>
      <c r="N2413" s="17" t="n">
        <f aca="false">ABS(L2413-M2413)/M2413*100</f>
        <v>0.342408464209508</v>
      </c>
      <c r="O2413" s="0" t="n">
        <f aca="false">(L2413-M2413)^2</f>
        <v>0.0173423338854134</v>
      </c>
    </row>
    <row r="2414" customFormat="false" ht="12.75" hidden="false" customHeight="false" outlineLevel="0" collapsed="false">
      <c r="J2414" s="0" t="n">
        <v>3.6</v>
      </c>
      <c r="K2414" s="0" t="n">
        <v>5.2</v>
      </c>
      <c r="L2414" s="0" t="n">
        <v>38.0525680902376</v>
      </c>
      <c r="M2414" s="0" t="n">
        <f aca="false">J2414^2+5*K2414</f>
        <v>38.96</v>
      </c>
      <c r="N2414" s="17" t="n">
        <f aca="false">ABS(L2414-M2414)/M2414*100</f>
        <v>2.3291373453861</v>
      </c>
      <c r="O2414" s="0" t="n">
        <f aca="false">(L2414-M2414)^2</f>
        <v>0.823432670855077</v>
      </c>
    </row>
    <row r="2415" customFormat="false" ht="12.75" hidden="false" customHeight="false" outlineLevel="0" collapsed="false">
      <c r="J2415" s="0" t="n">
        <v>3.6</v>
      </c>
      <c r="K2415" s="0" t="n">
        <v>5.3</v>
      </c>
      <c r="L2415" s="0" t="n">
        <v>37.755551206085</v>
      </c>
      <c r="M2415" s="0" t="n">
        <f aca="false">J2415^2+5*K2415</f>
        <v>39.46</v>
      </c>
      <c r="N2415" s="17" t="n">
        <f aca="false">ABS(L2415-M2415)/M2415*100</f>
        <v>4.31943434849225</v>
      </c>
      <c r="O2415" s="0" t="n">
        <f aca="false">(L2415-M2415)^2</f>
        <v>2.90514569107844</v>
      </c>
    </row>
    <row r="2416" customFormat="false" ht="12.75" hidden="false" customHeight="false" outlineLevel="0" collapsed="false">
      <c r="J2416" s="0" t="n">
        <v>3.6</v>
      </c>
      <c r="K2416" s="0" t="n">
        <v>5.4</v>
      </c>
      <c r="L2416" s="0" t="n">
        <v>37.4413606657722</v>
      </c>
      <c r="M2416" s="0" t="n">
        <f aca="false">J2416^2+5*K2416</f>
        <v>39.96</v>
      </c>
      <c r="N2416" s="17" t="n">
        <f aca="false">ABS(L2416-M2416)/M2416*100</f>
        <v>6.30290123680632</v>
      </c>
      <c r="O2416" s="0" t="n">
        <f aca="false">(L2416-M2416)^2</f>
        <v>6.34354409591949</v>
      </c>
    </row>
    <row r="2417" customFormat="false" ht="12.75" hidden="false" customHeight="false" outlineLevel="0" collapsed="false">
      <c r="J2417" s="0" t="n">
        <v>3.6</v>
      </c>
      <c r="K2417" s="0" t="n">
        <v>5.5</v>
      </c>
      <c r="L2417" s="0" t="n">
        <v>37.1136834714725</v>
      </c>
      <c r="M2417" s="0" t="n">
        <f aca="false">J2417^2+5*K2417</f>
        <v>40.46</v>
      </c>
      <c r="N2417" s="17" t="n">
        <f aca="false">ABS(L2417-M2417)/M2417*100</f>
        <v>8.27067851835773</v>
      </c>
      <c r="O2417" s="0" t="n">
        <f aca="false">(L2417-M2417)^2</f>
        <v>11.1978343090966</v>
      </c>
    </row>
    <row r="2418" customFormat="false" ht="12.75" hidden="false" customHeight="false" outlineLevel="0" collapsed="false">
      <c r="J2418" s="0" t="n">
        <v>3.6</v>
      </c>
      <c r="K2418" s="0" t="n">
        <v>5.6</v>
      </c>
      <c r="L2418" s="0" t="n">
        <v>36.7758155563697</v>
      </c>
      <c r="M2418" s="0" t="n">
        <f aca="false">J2418^2+5*K2418</f>
        <v>40.96</v>
      </c>
      <c r="N2418" s="17" t="n">
        <f aca="false">ABS(L2418-M2418)/M2418*100</f>
        <v>10.2152940518317</v>
      </c>
      <c r="O2418" s="0" t="n">
        <f aca="false">(L2418-M2418)^2</f>
        <v>17.5073994583176</v>
      </c>
    </row>
    <row r="2419" customFormat="false" ht="12.75" hidden="false" customHeight="false" outlineLevel="0" collapsed="false">
      <c r="J2419" s="0" t="n">
        <v>3.6</v>
      </c>
      <c r="K2419" s="0" t="n">
        <v>5.7</v>
      </c>
      <c r="L2419" s="0" t="n">
        <v>36.4306869216701</v>
      </c>
      <c r="M2419" s="0" t="n">
        <f aca="false">J2419^2+5*K2419</f>
        <v>41.46</v>
      </c>
      <c r="N2419" s="17" t="n">
        <f aca="false">ABS(L2419-M2419)/M2419*100</f>
        <v>12.1305187610465</v>
      </c>
      <c r="O2419" s="0" t="n">
        <f aca="false">(L2419-M2419)^2</f>
        <v>25.2939900398599</v>
      </c>
    </row>
    <row r="2420" customFormat="false" ht="12.75" hidden="false" customHeight="false" outlineLevel="0" collapsed="false">
      <c r="J2420" s="0" t="n">
        <v>3.6</v>
      </c>
      <c r="K2420" s="0" t="n">
        <v>5.8</v>
      </c>
      <c r="L2420" s="0" t="n">
        <v>36.0808877621617</v>
      </c>
      <c r="M2420" s="0" t="n">
        <f aca="false">J2420^2+5*K2420</f>
        <v>41.96</v>
      </c>
      <c r="N2420" s="17" t="n">
        <f aca="false">ABS(L2420-M2420)/M2420*100</f>
        <v>14.0112303094335</v>
      </c>
      <c r="O2420" s="0" t="n">
        <f aca="false">(L2420-M2420)^2</f>
        <v>34.5639607051001</v>
      </c>
    </row>
    <row r="2421" customFormat="false" ht="12.75" hidden="false" customHeight="false" outlineLevel="0" collapsed="false">
      <c r="J2421" s="0" t="n">
        <v>3.6</v>
      </c>
      <c r="K2421" s="0" t="n">
        <v>5.9</v>
      </c>
      <c r="L2421" s="0" t="n">
        <v>35.7286976589753</v>
      </c>
      <c r="M2421" s="0" t="n">
        <f aca="false">J2421^2+5*K2421</f>
        <v>42.46</v>
      </c>
      <c r="N2421" s="17" t="n">
        <f aca="false">ABS(L2421-M2421)/M2421*100</f>
        <v>15.8532791828185</v>
      </c>
      <c r="O2421" s="0" t="n">
        <f aca="false">(L2421-M2421)^2</f>
        <v>45.3104312062849</v>
      </c>
    </row>
    <row r="2422" customFormat="false" ht="12.75" hidden="false" customHeight="false" outlineLevel="0" collapsed="false">
      <c r="J2422" s="0" t="n">
        <v>3.6</v>
      </c>
      <c r="K2422" s="0" t="n">
        <v>6</v>
      </c>
      <c r="L2422" s="0" t="n">
        <v>35.3761562601948</v>
      </c>
      <c r="M2422" s="0" t="n">
        <f aca="false">J2422^2+5*K2422</f>
        <v>42.96</v>
      </c>
      <c r="N2422" s="17" t="n">
        <f aca="false">ABS(L2422-M2422)/M2422*100</f>
        <v>17.6532675507571</v>
      </c>
      <c r="O2422" s="0" t="n">
        <f aca="false">(L2422-M2422)^2</f>
        <v>57.5146858697833</v>
      </c>
    </row>
    <row r="2423" customFormat="false" ht="12.75" hidden="false" customHeight="false" outlineLevel="0" collapsed="false">
      <c r="J2423" s="0" t="n">
        <v>3.6</v>
      </c>
      <c r="K2423" s="0" t="n">
        <v>6.1</v>
      </c>
      <c r="L2423" s="0" t="n">
        <v>35.0257344688429</v>
      </c>
      <c r="M2423" s="0" t="n">
        <f aca="false">J2423^2+5*K2423</f>
        <v>43.46</v>
      </c>
      <c r="N2423" s="17" t="n">
        <f aca="false">ABS(L2423-M2423)/M2423*100</f>
        <v>19.4069616455524</v>
      </c>
      <c r="O2423" s="0" t="n">
        <f aca="false">(L2423-M2423)^2</f>
        <v>71.1368350500646</v>
      </c>
    </row>
    <row r="2424" customFormat="false" ht="12.75" hidden="false" customHeight="false" outlineLevel="0" collapsed="false">
      <c r="J2424" s="0" t="n">
        <v>3.6</v>
      </c>
      <c r="K2424" s="0" t="n">
        <v>6.2</v>
      </c>
      <c r="L2424" s="0" t="n">
        <v>34.6896440311621</v>
      </c>
      <c r="M2424" s="0" t="n">
        <f aca="false">J2424^2+5*K2424</f>
        <v>43.96</v>
      </c>
      <c r="N2424" s="17" t="n">
        <f aca="false">ABS(L2424-M2424)/M2424*100</f>
        <v>21.0881618945358</v>
      </c>
      <c r="O2424" s="0" t="n">
        <f aca="false">(L2424-M2424)^2</f>
        <v>85.939499788969</v>
      </c>
    </row>
    <row r="2425" customFormat="false" ht="12.75" hidden="false" customHeight="false" outlineLevel="0" collapsed="false">
      <c r="J2425" s="0" t="n">
        <v>3.6</v>
      </c>
      <c r="K2425" s="0" t="n">
        <v>6.3</v>
      </c>
      <c r="L2425" s="0" t="n">
        <v>34.5225444923088</v>
      </c>
      <c r="M2425" s="0" t="n">
        <f aca="false">J2425^2+5*K2425</f>
        <v>44.46</v>
      </c>
      <c r="N2425" s="17" t="n">
        <f aca="false">ABS(L2425-M2425)/M2425*100</f>
        <v>22.3514518841459</v>
      </c>
      <c r="O2425" s="0" t="n">
        <f aca="false">(L2425-M2425)^2</f>
        <v>98.7530219673432</v>
      </c>
    </row>
    <row r="2426" customFormat="false" ht="12.75" hidden="false" customHeight="false" outlineLevel="0" collapsed="false">
      <c r="J2426" s="0" t="n">
        <v>3.6</v>
      </c>
      <c r="K2426" s="0" t="n">
        <v>6.4</v>
      </c>
      <c r="L2426" s="0" t="n">
        <v>36.5700030799659</v>
      </c>
      <c r="M2426" s="0" t="n">
        <f aca="false">J2426^2+5*K2426</f>
        <v>44.96</v>
      </c>
      <c r="N2426" s="17" t="n">
        <f aca="false">ABS(L2426-M2426)/M2426*100</f>
        <v>18.6610251780118</v>
      </c>
      <c r="O2426" s="0" t="n">
        <f aca="false">(L2426-M2426)^2</f>
        <v>70.3920483181815</v>
      </c>
    </row>
    <row r="2427" customFormat="false" ht="12.75" hidden="false" customHeight="false" outlineLevel="0" collapsed="false">
      <c r="J2427" s="0" t="n">
        <v>3.6</v>
      </c>
      <c r="K2427" s="0" t="n">
        <v>6.5</v>
      </c>
      <c r="L2427" s="0" t="n">
        <v>52.7014361000986</v>
      </c>
      <c r="M2427" s="0" t="n">
        <f aca="false">J2427^2+5*K2427</f>
        <v>45.46</v>
      </c>
      <c r="N2427" s="17" t="n">
        <f aca="false">ABS(L2427-M2427)/M2427*100</f>
        <v>15.9292479104677</v>
      </c>
      <c r="O2427" s="0" t="n">
        <f aca="false">(L2427-M2427)^2</f>
        <v>52.4383967918112</v>
      </c>
    </row>
    <row r="2428" customFormat="false" ht="12.75" hidden="false" customHeight="false" outlineLevel="0" collapsed="false">
      <c r="J2428" s="0" t="n">
        <v>3.6</v>
      </c>
      <c r="K2428" s="0" t="n">
        <v>6.6</v>
      </c>
      <c r="L2428" s="0" t="n">
        <v>65.8784178056376</v>
      </c>
      <c r="M2428" s="0" t="n">
        <f aca="false">J2428^2+5*K2428</f>
        <v>45.96</v>
      </c>
      <c r="N2428" s="17" t="n">
        <f aca="false">ABS(L2428-M2428)/M2428*100</f>
        <v>43.3385940070444</v>
      </c>
      <c r="O2428" s="0" t="n">
        <f aca="false">(L2428-M2428)^2</f>
        <v>396.743367879942</v>
      </c>
    </row>
    <row r="2429" customFormat="false" ht="12.75" hidden="false" customHeight="false" outlineLevel="0" collapsed="false">
      <c r="J2429" s="0" t="n">
        <v>3.6</v>
      </c>
      <c r="K2429" s="0" t="n">
        <v>6.7</v>
      </c>
      <c r="L2429" s="0" t="n">
        <v>66.9800630565947</v>
      </c>
      <c r="M2429" s="0" t="n">
        <f aca="false">J2429^2+5*K2429</f>
        <v>46.46</v>
      </c>
      <c r="N2429" s="17" t="n">
        <f aca="false">ABS(L2429-M2429)/M2429*100</f>
        <v>44.1671611205224</v>
      </c>
      <c r="O2429" s="0" t="n">
        <f aca="false">(L2429-M2429)^2</f>
        <v>421.072987846624</v>
      </c>
    </row>
    <row r="2430" customFormat="false" ht="12.75" hidden="false" customHeight="false" outlineLevel="0" collapsed="false">
      <c r="J2430" s="0" t="n">
        <v>3.6</v>
      </c>
      <c r="K2430" s="0" t="n">
        <v>6.8</v>
      </c>
      <c r="L2430" s="0" t="n">
        <v>66.579427989658</v>
      </c>
      <c r="M2430" s="0" t="n">
        <f aca="false">J2430^2+5*K2430</f>
        <v>46.96</v>
      </c>
      <c r="N2430" s="17" t="n">
        <f aca="false">ABS(L2430-M2430)/M2430*100</f>
        <v>41.7790204209072</v>
      </c>
      <c r="O2430" s="0" t="n">
        <f aca="false">(L2430-M2430)^2</f>
        <v>384.921954641377</v>
      </c>
    </row>
    <row r="2431" customFormat="false" ht="12.75" hidden="false" customHeight="false" outlineLevel="0" collapsed="false">
      <c r="J2431" s="0" t="n">
        <v>3.6</v>
      </c>
      <c r="K2431" s="0" t="n">
        <v>6.9</v>
      </c>
      <c r="L2431" s="0" t="n">
        <v>66.0797374955406</v>
      </c>
      <c r="M2431" s="0" t="n">
        <f aca="false">J2431^2+5*K2431</f>
        <v>47.46</v>
      </c>
      <c r="N2431" s="17" t="n">
        <f aca="false">ABS(L2431-M2431)/M2431*100</f>
        <v>39.2324852413414</v>
      </c>
      <c r="O2431" s="0" t="n">
        <f aca="false">(L2431-M2431)^2</f>
        <v>346.694624402842</v>
      </c>
    </row>
    <row r="2432" customFormat="false" ht="12.75" hidden="false" customHeight="false" outlineLevel="0" collapsed="false">
      <c r="J2432" s="0" t="n">
        <v>3.6</v>
      </c>
      <c r="K2432" s="0" t="n">
        <v>7</v>
      </c>
      <c r="L2432" s="0" t="n">
        <v>65.5834548470654</v>
      </c>
      <c r="M2432" s="0" t="n">
        <f aca="false">J2432^2+5*K2432</f>
        <v>47.96</v>
      </c>
      <c r="N2432" s="17" t="n">
        <f aca="false">ABS(L2432-M2432)/M2432*100</f>
        <v>36.746152725324</v>
      </c>
      <c r="O2432" s="0" t="n">
        <f aca="false">(L2432-M2432)^2</f>
        <v>310.586160746552</v>
      </c>
    </row>
    <row r="2433" customFormat="false" ht="12.75" hidden="false" customHeight="false" outlineLevel="0" collapsed="false">
      <c r="J2433" s="0" t="n">
        <v>3.6</v>
      </c>
      <c r="K2433" s="0" t="n">
        <v>7.1</v>
      </c>
      <c r="L2433" s="0" t="n">
        <v>65.0981898242091</v>
      </c>
      <c r="M2433" s="0" t="n">
        <f aca="false">J2433^2+5*K2433</f>
        <v>48.46</v>
      </c>
      <c r="N2433" s="17" t="n">
        <f aca="false">ABS(L2433-M2433)/M2433*100</f>
        <v>34.3338626170224</v>
      </c>
      <c r="O2433" s="0" t="n">
        <f aca="false">(L2433-M2433)^2</f>
        <v>276.829360626414</v>
      </c>
    </row>
    <row r="2434" customFormat="false" ht="12.75" hidden="false" customHeight="false" outlineLevel="0" collapsed="false">
      <c r="J2434" s="0" t="n">
        <v>3.6</v>
      </c>
      <c r="K2434" s="0" t="n">
        <v>7.2</v>
      </c>
      <c r="L2434" s="0" t="n">
        <v>64.6248992517825</v>
      </c>
      <c r="M2434" s="0" t="n">
        <f aca="false">J2434^2+5*K2434</f>
        <v>48.96</v>
      </c>
      <c r="N2434" s="17" t="n">
        <f aca="false">ABS(L2434-M2434)/M2434*100</f>
        <v>31.9953007593597</v>
      </c>
      <c r="O2434" s="0" t="n">
        <f aca="false">(L2434-M2434)^2</f>
        <v>245.389068568496</v>
      </c>
    </row>
    <row r="2435" customFormat="false" ht="12.75" hidden="false" customHeight="false" outlineLevel="0" collapsed="false">
      <c r="J2435" s="0" t="n">
        <v>3.6</v>
      </c>
      <c r="K2435" s="0" t="n">
        <v>7.3</v>
      </c>
      <c r="L2435" s="0" t="n">
        <v>64.1639848194757</v>
      </c>
      <c r="M2435" s="0" t="n">
        <f aca="false">J2435^2+5*K2435</f>
        <v>49.46</v>
      </c>
      <c r="N2435" s="17" t="n">
        <f aca="false">ABS(L2435-M2435)/M2435*100</f>
        <v>29.7290433066634</v>
      </c>
      <c r="O2435" s="0" t="n">
        <f aca="false">(L2435-M2435)^2</f>
        <v>216.207169571373</v>
      </c>
    </row>
    <row r="2436" customFormat="false" ht="12.75" hidden="false" customHeight="false" outlineLevel="0" collapsed="false">
      <c r="J2436" s="0" t="n">
        <v>3.6</v>
      </c>
      <c r="K2436" s="0" t="n">
        <v>7.4</v>
      </c>
      <c r="L2436" s="0" t="n">
        <v>63.7157225482351</v>
      </c>
      <c r="M2436" s="0" t="n">
        <f aca="false">J2436^2+5*K2436</f>
        <v>49.96</v>
      </c>
      <c r="N2436" s="17" t="n">
        <f aca="false">ABS(L2436-M2436)/M2436*100</f>
        <v>27.5334718739693</v>
      </c>
      <c r="O2436" s="0" t="n">
        <f aca="false">(L2436-M2436)^2</f>
        <v>189.219902824022</v>
      </c>
    </row>
    <row r="2437" customFormat="false" ht="12.75" hidden="false" customHeight="false" outlineLevel="0" collapsed="false">
      <c r="J2437" s="0" t="n">
        <v>3.6</v>
      </c>
      <c r="K2437" s="0" t="n">
        <v>7.5</v>
      </c>
      <c r="L2437" s="0" t="n">
        <v>63.280301875856</v>
      </c>
      <c r="M2437" s="0" t="n">
        <f aca="false">J2437^2+5*K2437</f>
        <v>50.46</v>
      </c>
      <c r="N2437" s="17" t="n">
        <f aca="false">ABS(L2437-M2437)/M2437*100</f>
        <v>25.4068606338802</v>
      </c>
      <c r="O2437" s="0" t="n">
        <f aca="false">(L2437-M2437)^2</f>
        <v>164.360140188076</v>
      </c>
    </row>
    <row r="2438" customFormat="false" ht="12.75" hidden="false" customHeight="false" outlineLevel="0" collapsed="false">
      <c r="J2438" s="0" t="n">
        <v>3.6</v>
      </c>
      <c r="K2438" s="0" t="n">
        <v>7.6</v>
      </c>
      <c r="L2438" s="0" t="n">
        <v>62.8578371476242</v>
      </c>
      <c r="M2438" s="0" t="n">
        <f aca="false">J2438^2+5*K2438</f>
        <v>50.96</v>
      </c>
      <c r="N2438" s="17" t="n">
        <f aca="false">ABS(L2438-M2438)/M2438*100</f>
        <v>23.3474041358402</v>
      </c>
      <c r="O2438" s="0" t="n">
        <f aca="false">(L2438-M2438)^2</f>
        <v>141.558528791386</v>
      </c>
    </row>
    <row r="2439" customFormat="false" ht="12.75" hidden="false" customHeight="false" outlineLevel="0" collapsed="false">
      <c r="J2439" s="0" t="n">
        <v>3.6</v>
      </c>
      <c r="K2439" s="0" t="n">
        <v>7.7</v>
      </c>
      <c r="L2439" s="0" t="n">
        <v>62.448376476828</v>
      </c>
      <c r="M2439" s="0" t="n">
        <f aca="false">J2439^2+5*K2439</f>
        <v>51.46</v>
      </c>
      <c r="N2439" s="17" t="n">
        <f aca="false">ABS(L2439-M2439)/M2439*100</f>
        <v>21.3532383925923</v>
      </c>
      <c r="O2439" s="0" t="n">
        <f aca="false">(L2439-M2439)^2</f>
        <v>120.744417596507</v>
      </c>
    </row>
    <row r="2440" customFormat="false" ht="12.75" hidden="false" customHeight="false" outlineLevel="0" collapsed="false">
      <c r="J2440" s="0" t="n">
        <v>3.6</v>
      </c>
      <c r="K2440" s="0" t="n">
        <v>7.8</v>
      </c>
      <c r="L2440" s="0" t="n">
        <v>62.0519097313891</v>
      </c>
      <c r="M2440" s="0" t="n">
        <f aca="false">J2440^2+5*K2440</f>
        <v>51.96</v>
      </c>
      <c r="N2440" s="17" t="n">
        <f aca="false">ABS(L2440-M2440)/M2440*100</f>
        <v>19.4224590673385</v>
      </c>
      <c r="O2440" s="0" t="n">
        <f aca="false">(L2440-M2440)^2</f>
        <v>101.846642026505</v>
      </c>
    </row>
    <row r="2441" customFormat="false" ht="12.75" hidden="false" customHeight="false" outlineLevel="0" collapsed="false">
      <c r="J2441" s="0" t="n">
        <v>3.6</v>
      </c>
      <c r="K2441" s="0" t="n">
        <v>7.9</v>
      </c>
      <c r="L2441" s="0" t="n">
        <v>61.6683758086587</v>
      </c>
      <c r="M2441" s="0" t="n">
        <f aca="false">J2441^2+5*K2441</f>
        <v>52.46</v>
      </c>
      <c r="N2441" s="17" t="n">
        <f aca="false">ABS(L2441-M2441)/M2441*100</f>
        <v>17.5531372639319</v>
      </c>
      <c r="O2441" s="0" t="n">
        <f aca="false">(L2441-M2441)^2</f>
        <v>84.79418503349</v>
      </c>
    </row>
    <row r="2442" customFormat="false" ht="12.75" hidden="false" customHeight="false" outlineLevel="0" collapsed="false">
      <c r="J2442" s="0" t="n">
        <v>3.6</v>
      </c>
      <c r="K2442" s="0" t="n">
        <v>8</v>
      </c>
      <c r="L2442" s="0" t="n">
        <v>61.2976692508005</v>
      </c>
      <c r="M2442" s="0" t="n">
        <f aca="false">J2442^2+5*K2442</f>
        <v>52.96</v>
      </c>
      <c r="N2442" s="17" t="n">
        <f aca="false">ABS(L2442-M2442)/M2442*100</f>
        <v>15.7433331774934</v>
      </c>
      <c r="O2442" s="0" t="n">
        <f aca="false">(L2442-M2442)^2</f>
        <v>69.5167285357445</v>
      </c>
    </row>
    <row r="2443" customFormat="false" ht="12.75" hidden="false" customHeight="false" outlineLevel="0" collapsed="false">
      <c r="J2443" s="0" t="n">
        <v>3.6</v>
      </c>
      <c r="K2443" s="0" t="n">
        <v>8.1</v>
      </c>
      <c r="L2443" s="0" t="n">
        <v>60.939646245022</v>
      </c>
      <c r="M2443" s="0" t="n">
        <f aca="false">J2443^2+5*K2443</f>
        <v>53.46</v>
      </c>
      <c r="N2443" s="17" t="n">
        <f aca="false">ABS(L2443-M2443)/M2443*100</f>
        <v>13.991107828324</v>
      </c>
      <c r="O2443" s="0" t="n">
        <f aca="false">(L2443-M2443)^2</f>
        <v>55.9451079506719</v>
      </c>
    </row>
    <row r="2444" customFormat="false" ht="12.75" hidden="false" customHeight="false" outlineLevel="0" collapsed="false">
      <c r="J2444" s="0" t="n">
        <v>3.6</v>
      </c>
      <c r="K2444" s="0" t="n">
        <v>8.2</v>
      </c>
      <c r="L2444" s="0" t="n">
        <v>60.5941300515775</v>
      </c>
      <c r="M2444" s="0" t="n">
        <f aca="false">J2444^2+5*K2444</f>
        <v>53.96</v>
      </c>
      <c r="N2444" s="17" t="n">
        <f aca="false">ABS(L2444-M2444)/M2444*100</f>
        <v>12.2945330829828</v>
      </c>
      <c r="O2444" s="0" t="n">
        <f aca="false">(L2444-M2444)^2</f>
        <v>44.011681541244</v>
      </c>
    </row>
    <row r="2445" customFormat="false" ht="12.75" hidden="false" customHeight="false" outlineLevel="0" collapsed="false">
      <c r="J2445" s="0" t="n">
        <v>3.6</v>
      </c>
      <c r="K2445" s="0" t="n">
        <v>8.3</v>
      </c>
      <c r="L2445" s="0" t="n">
        <v>60.2609159011318</v>
      </c>
      <c r="M2445" s="0" t="n">
        <f aca="false">J2445^2+5*K2445</f>
        <v>54.46</v>
      </c>
      <c r="N2445" s="17" t="n">
        <f aca="false">ABS(L2445-M2445)/M2445*100</f>
        <v>10.6517001489751</v>
      </c>
      <c r="O2445" s="0" t="n">
        <f aca="false">(L2445-M2445)^2</f>
        <v>33.6506252920042</v>
      </c>
    </row>
    <row r="2446" customFormat="false" ht="12.75" hidden="false" customHeight="false" outlineLevel="0" collapsed="false">
      <c r="J2446" s="0" t="n">
        <v>3.6</v>
      </c>
      <c r="K2446" s="0" t="n">
        <v>8.4</v>
      </c>
      <c r="L2446" s="0" t="n">
        <v>59.9397754016382</v>
      </c>
      <c r="M2446" s="0" t="n">
        <f aca="false">J2446^2+5*K2446</f>
        <v>54.96</v>
      </c>
      <c r="N2446" s="17" t="n">
        <f aca="false">ABS(L2446-M2446)/M2446*100</f>
        <v>9.06072671331548</v>
      </c>
      <c r="O2446" s="0" t="n">
        <f aca="false">(L2446-M2446)^2</f>
        <v>24.7981630507608</v>
      </c>
    </row>
    <row r="2447" customFormat="false" ht="12.75" hidden="false" customHeight="false" outlineLevel="0" collapsed="false">
      <c r="J2447" s="0" t="n">
        <v>3.6</v>
      </c>
      <c r="K2447" s="0" t="n">
        <v>8.5</v>
      </c>
      <c r="L2447" s="0" t="n">
        <v>59.6304604932008</v>
      </c>
      <c r="M2447" s="0" t="n">
        <f aca="false">J2447^2+5*K2447</f>
        <v>55.46</v>
      </c>
      <c r="N2447" s="17" t="n">
        <f aca="false">ABS(L2447-M2447)/M2447*100</f>
        <v>7.51976287991492</v>
      </c>
      <c r="O2447" s="0" t="n">
        <f aca="false">(L2447-M2447)^2</f>
        <v>17.3927407253488</v>
      </c>
    </row>
    <row r="2448" customFormat="false" ht="12.75" hidden="false" customHeight="false" outlineLevel="0" collapsed="false">
      <c r="J2448" s="0" t="n">
        <v>3.6</v>
      </c>
      <c r="K2448" s="0" t="n">
        <v>8.6</v>
      </c>
      <c r="L2448" s="0" t="n">
        <v>59.3327069875765</v>
      </c>
      <c r="M2448" s="0" t="n">
        <f aca="false">J2448^2+5*K2448</f>
        <v>55.96</v>
      </c>
      <c r="N2448" s="17" t="n">
        <f aca="false">ABS(L2448-M2448)/M2448*100</f>
        <v>6.02699604641979</v>
      </c>
      <c r="O2448" s="0" t="n">
        <f aca="false">(L2448-M2448)^2</f>
        <v>11.3751524240474</v>
      </c>
    </row>
    <row r="2449" customFormat="false" ht="12.75" hidden="false" customHeight="false" outlineLevel="0" collapsed="false">
      <c r="J2449" s="0" t="n">
        <v>3.6</v>
      </c>
      <c r="K2449" s="0" t="n">
        <v>8.7</v>
      </c>
      <c r="L2449" s="0" t="n">
        <v>59.0462377270114</v>
      </c>
      <c r="M2449" s="0" t="n">
        <f aca="false">J2449^2+5*K2449</f>
        <v>56.46</v>
      </c>
      <c r="N2449" s="17" t="n">
        <f aca="false">ABS(L2449-M2449)/M2449*100</f>
        <v>4.58065484769995</v>
      </c>
      <c r="O2449" s="0" t="n">
        <f aca="false">(L2449-M2449)^2</f>
        <v>6.68862558061706</v>
      </c>
    </row>
    <row r="2450" customFormat="false" ht="12.75" hidden="false" customHeight="false" outlineLevel="0" collapsed="false">
      <c r="J2450" s="0" t="n">
        <v>3.6</v>
      </c>
      <c r="K2450" s="0" t="n">
        <v>8.8</v>
      </c>
      <c r="L2450" s="0" t="n">
        <v>58.770765395156</v>
      </c>
      <c r="M2450" s="0" t="n">
        <f aca="false">J2450^2+5*K2450</f>
        <v>56.96</v>
      </c>
      <c r="N2450" s="17" t="n">
        <f aca="false">ABS(L2450-M2450)/M2450*100</f>
        <v>3.17901228082164</v>
      </c>
      <c r="O2450" s="0" t="n">
        <f aca="false">(L2450-M2450)^2</f>
        <v>3.27887131629448</v>
      </c>
    </row>
    <row r="2451" customFormat="false" ht="12.75" hidden="false" customHeight="false" outlineLevel="0" collapsed="false">
      <c r="J2451" s="0" t="n">
        <v>3.6</v>
      </c>
      <c r="K2451" s="0" t="n">
        <v>8.9</v>
      </c>
      <c r="L2451" s="0" t="n">
        <v>58.5059950107341</v>
      </c>
      <c r="M2451" s="0" t="n">
        <f aca="false">J2451^2+5*K2451</f>
        <v>57.46</v>
      </c>
      <c r="N2451" s="17" t="n">
        <f aca="false">ABS(L2451-M2451)/M2451*100</f>
        <v>1.82038811474789</v>
      </c>
      <c r="O2451" s="0" t="n">
        <f aca="false">(L2451-M2451)^2</f>
        <v>1.09410556248071</v>
      </c>
    </row>
    <row r="2452" customFormat="false" ht="12.75" hidden="false" customHeight="false" outlineLevel="0" collapsed="false">
      <c r="J2452" s="0" t="n">
        <v>3.6</v>
      </c>
      <c r="K2452" s="0" t="n">
        <v>9</v>
      </c>
      <c r="L2452" s="0" t="n">
        <v>58.2516261326596</v>
      </c>
      <c r="M2452" s="0" t="n">
        <f aca="false">J2452^2+5*K2452</f>
        <v>57.96</v>
      </c>
      <c r="N2452" s="17" t="n">
        <f aca="false">ABS(L2452-M2452)/M2452*100</f>
        <v>0.503150677466482</v>
      </c>
      <c r="O2452" s="0" t="n">
        <f aca="false">(L2452-M2452)^2</f>
        <v>0.0850458012499789</v>
      </c>
    </row>
    <row r="2453" customFormat="false" ht="12.75" hidden="false" customHeight="false" outlineLevel="0" collapsed="false">
      <c r="J2453" s="0" t="n">
        <v>3.6</v>
      </c>
      <c r="K2453" s="0" t="n">
        <v>9.1</v>
      </c>
      <c r="L2453" s="0" t="n">
        <v>58.0073548032775</v>
      </c>
      <c r="M2453" s="0" t="n">
        <f aca="false">J2453^2+5*K2453</f>
        <v>58.46</v>
      </c>
      <c r="N2453" s="17" t="n">
        <f aca="false">ABS(L2453-M2453)/M2453*100</f>
        <v>0.774281896548862</v>
      </c>
      <c r="O2453" s="0" t="n">
        <f aca="false">(L2453-M2453)^2</f>
        <v>0.204887674115919</v>
      </c>
    </row>
    <row r="2454" customFormat="false" ht="12.75" hidden="false" customHeight="false" outlineLevel="0" collapsed="false">
      <c r="J2454" s="0" t="n">
        <v>3.6</v>
      </c>
      <c r="K2454" s="0" t="n">
        <v>9.2</v>
      </c>
      <c r="L2454" s="0" t="n">
        <v>57.7728752544775</v>
      </c>
      <c r="M2454" s="0" t="n">
        <f aca="false">J2454^2+5*K2454</f>
        <v>58.96</v>
      </c>
      <c r="N2454" s="17" t="n">
        <f aca="false">ABS(L2454-M2454)/M2454*100</f>
        <v>2.01344088453613</v>
      </c>
      <c r="O2454" s="0" t="n">
        <f aca="false">(L2454-M2454)^2</f>
        <v>1.40926516143187</v>
      </c>
    </row>
    <row r="2455" customFormat="false" ht="12.75" hidden="false" customHeight="false" outlineLevel="0" collapsed="false">
      <c r="J2455" s="0" t="n">
        <v>3.6</v>
      </c>
      <c r="K2455" s="0" t="n">
        <v>9.3</v>
      </c>
      <c r="L2455" s="0" t="n">
        <v>57.5478813995332</v>
      </c>
      <c r="M2455" s="0" t="n">
        <f aca="false">J2455^2+5*K2455</f>
        <v>59.46</v>
      </c>
      <c r="N2455" s="17" t="n">
        <f aca="false">ABS(L2455-M2455)/M2455*100</f>
        <v>3.21580659345239</v>
      </c>
      <c r="O2455" s="0" t="n">
        <f aca="false">(L2455-M2455)^2</f>
        <v>3.65619754225108</v>
      </c>
    </row>
    <row r="2456" customFormat="false" ht="12.75" hidden="false" customHeight="false" outlineLevel="0" collapsed="false">
      <c r="J2456" s="0" t="n">
        <v>3.6</v>
      </c>
      <c r="K2456" s="0" t="n">
        <v>9.4</v>
      </c>
      <c r="L2456" s="0" t="n">
        <v>57.3320681317326</v>
      </c>
      <c r="M2456" s="0" t="n">
        <f aca="false">J2456^2+5*K2456</f>
        <v>59.96</v>
      </c>
      <c r="N2456" s="17" t="n">
        <f aca="false">ABS(L2456-M2456)/M2456*100</f>
        <v>4.38280831932517</v>
      </c>
      <c r="O2456" s="0" t="n">
        <f aca="false">(L2456-M2456)^2</f>
        <v>6.90602590425525</v>
      </c>
    </row>
    <row r="2457" customFormat="false" ht="12.75" hidden="false" customHeight="false" outlineLevel="0" collapsed="false">
      <c r="J2457" s="0" t="n">
        <v>3.6</v>
      </c>
      <c r="K2457" s="0" t="n">
        <v>9.5</v>
      </c>
      <c r="L2457" s="0" t="n">
        <v>57.1251324491584</v>
      </c>
      <c r="M2457" s="0" t="n">
        <f aca="false">J2457^2+5*K2457</f>
        <v>60.46</v>
      </c>
      <c r="N2457" s="17" t="n">
        <f aca="false">ABS(L2457-M2457)/M2457*100</f>
        <v>5.51582459616536</v>
      </c>
      <c r="O2457" s="0" t="n">
        <f aca="false">(L2457-M2457)^2</f>
        <v>11.1213415816561</v>
      </c>
    </row>
    <row r="2458" customFormat="false" ht="12.75" hidden="false" customHeight="false" outlineLevel="0" collapsed="false">
      <c r="J2458" s="0" t="n">
        <v>3.6</v>
      </c>
      <c r="K2458" s="0" t="n">
        <v>9.6</v>
      </c>
      <c r="L2458" s="0" t="n">
        <v>56.9267744233228</v>
      </c>
      <c r="M2458" s="0" t="n">
        <f aca="false">J2458^2+5*K2458</f>
        <v>60.96</v>
      </c>
      <c r="N2458" s="17" t="n">
        <f aca="false">ABS(L2458-M2458)/M2458*100</f>
        <v>6.61618368877496</v>
      </c>
      <c r="O2458" s="0" t="n">
        <f aca="false">(L2458-M2458)^2</f>
        <v>16.2669085523633</v>
      </c>
    </row>
    <row r="2459" customFormat="false" ht="12.75" hidden="false" customHeight="false" outlineLevel="0" collapsed="false">
      <c r="J2459" s="0" t="n">
        <v>3.6</v>
      </c>
      <c r="K2459" s="0" t="n">
        <v>9.7</v>
      </c>
      <c r="L2459" s="0" t="n">
        <v>56.7366980278676</v>
      </c>
      <c r="M2459" s="0" t="n">
        <f aca="false">J2459^2+5*K2459</f>
        <v>61.46</v>
      </c>
      <c r="N2459" s="17" t="n">
        <f aca="false">ABS(L2459-M2459)/M2459*100</f>
        <v>7.68516428918389</v>
      </c>
      <c r="O2459" s="0" t="n">
        <f aca="false">(L2459-M2459)^2</f>
        <v>22.30958151995</v>
      </c>
    </row>
    <row r="2460" customFormat="false" ht="12.75" hidden="false" customHeight="false" outlineLevel="0" collapsed="false">
      <c r="J2460" s="0" t="n">
        <v>3.6</v>
      </c>
      <c r="K2460" s="0" t="n">
        <v>9.8</v>
      </c>
      <c r="L2460" s="0" t="n">
        <v>56.5546118421004</v>
      </c>
      <c r="M2460" s="0" t="n">
        <f aca="false">J2460^2+5*K2460</f>
        <v>61.96</v>
      </c>
      <c r="N2460" s="17" t="n">
        <f aca="false">ABS(L2460-M2460)/M2460*100</f>
        <v>8.72399638137451</v>
      </c>
      <c r="O2460" s="0" t="n">
        <f aca="false">(L2460-M2460)^2</f>
        <v>29.2182211375617</v>
      </c>
    </row>
    <row r="2461" customFormat="false" ht="12.75" hidden="false" customHeight="false" outlineLevel="0" collapsed="false">
      <c r="J2461" s="0" t="n">
        <v>3.6</v>
      </c>
      <c r="K2461" s="0" t="n">
        <v>9.9</v>
      </c>
      <c r="L2461" s="0" t="n">
        <v>56.3802296428061</v>
      </c>
      <c r="M2461" s="0" t="n">
        <f aca="false">J2461^2+5*K2461</f>
        <v>62.46</v>
      </c>
      <c r="N2461" s="17" t="n">
        <f aca="false">ABS(L2461-M2461)/M2461*100</f>
        <v>9.73386224334594</v>
      </c>
      <c r="O2461" s="0" t="n">
        <f aca="false">(L2461-M2461)^2</f>
        <v>36.9636075962133</v>
      </c>
    </row>
    <row r="2462" customFormat="false" ht="12.75" hidden="false" customHeight="false" outlineLevel="0" collapsed="false">
      <c r="J2462" s="0" t="n">
        <v>3.6</v>
      </c>
      <c r="K2462" s="0" t="n">
        <v>10</v>
      </c>
      <c r="L2462" s="0" t="n">
        <v>56.2132708965193</v>
      </c>
      <c r="M2462" s="0" t="n">
        <f aca="false">J2462^2+5*K2462</f>
        <v>62.96</v>
      </c>
      <c r="N2462" s="17" t="n">
        <f aca="false">ABS(L2462-M2462)/M2462*100</f>
        <v>10.715897559531</v>
      </c>
      <c r="O2462" s="0" t="n">
        <f aca="false">(L2462-M2462)^2</f>
        <v>45.5183535957534</v>
      </c>
    </row>
    <row r="2463" customFormat="false" ht="12.75" hidden="false" customHeight="false" outlineLevel="0" collapsed="false">
      <c r="J2463" s="0" t="n">
        <v>3.7</v>
      </c>
      <c r="K2463" s="0" t="n">
        <v>1</v>
      </c>
      <c r="L2463" s="0" t="n">
        <v>7.56475851454438</v>
      </c>
      <c r="M2463" s="0" t="n">
        <f aca="false">J2463^2+5*K2463</f>
        <v>18.69</v>
      </c>
      <c r="N2463" s="17" t="n">
        <f aca="false">ABS(L2463-M2463)/M2463*100</f>
        <v>59.5251015808219</v>
      </c>
      <c r="O2463" s="0" t="n">
        <f aca="false">(L2463-M2463)^2</f>
        <v>123.770998109703</v>
      </c>
    </row>
    <row r="2464" customFormat="false" ht="12.75" hidden="false" customHeight="false" outlineLevel="0" collapsed="false">
      <c r="J2464" s="0" t="n">
        <v>3.7</v>
      </c>
      <c r="K2464" s="0" t="n">
        <v>1.1</v>
      </c>
      <c r="L2464" s="0" t="n">
        <v>7.64832560024526</v>
      </c>
      <c r="M2464" s="0" t="n">
        <f aca="false">J2464^2+5*K2464</f>
        <v>19.19</v>
      </c>
      <c r="N2464" s="17" t="n">
        <f aca="false">ABS(L2464-M2464)/M2464*100</f>
        <v>60.1442126094567</v>
      </c>
      <c r="O2464" s="0" t="n">
        <f aca="false">(L2464-M2464)^2</f>
        <v>133.210247949954</v>
      </c>
    </row>
    <row r="2465" customFormat="false" ht="12.75" hidden="false" customHeight="false" outlineLevel="0" collapsed="false">
      <c r="J2465" s="0" t="n">
        <v>3.7</v>
      </c>
      <c r="K2465" s="0" t="n">
        <v>1.2</v>
      </c>
      <c r="L2465" s="0" t="n">
        <v>7.77624060769122</v>
      </c>
      <c r="M2465" s="0" t="n">
        <f aca="false">J2465^2+5*K2465</f>
        <v>19.69</v>
      </c>
      <c r="N2465" s="17" t="n">
        <f aca="false">ABS(L2465-M2465)/M2465*100</f>
        <v>60.5066500371193</v>
      </c>
      <c r="O2465" s="0" t="n">
        <f aca="false">(L2465-M2465)^2</f>
        <v>141.937662857826</v>
      </c>
    </row>
    <row r="2466" customFormat="false" ht="12.75" hidden="false" customHeight="false" outlineLevel="0" collapsed="false">
      <c r="J2466" s="0" t="n">
        <v>3.7</v>
      </c>
      <c r="K2466" s="0" t="n">
        <v>1.3</v>
      </c>
      <c r="L2466" s="0" t="n">
        <v>7.96512523345281</v>
      </c>
      <c r="M2466" s="0" t="n">
        <f aca="false">J2466^2+5*K2466</f>
        <v>20.19</v>
      </c>
      <c r="N2466" s="17" t="n">
        <f aca="false">ABS(L2466-M2466)/M2466*100</f>
        <v>60.54915684273</v>
      </c>
      <c r="O2466" s="0" t="n">
        <f aca="false">(L2466-M2466)^2</f>
        <v>149.447563057762</v>
      </c>
    </row>
    <row r="2467" customFormat="false" ht="12.75" hidden="false" customHeight="false" outlineLevel="0" collapsed="false">
      <c r="J2467" s="0" t="n">
        <v>3.7</v>
      </c>
      <c r="K2467" s="0" t="n">
        <v>1.4</v>
      </c>
      <c r="L2467" s="0" t="n">
        <v>8.23445246602354</v>
      </c>
      <c r="M2467" s="0" t="n">
        <f aca="false">J2467^2+5*K2467</f>
        <v>20.69</v>
      </c>
      <c r="N2467" s="17" t="n">
        <f aca="false">ABS(L2467-M2467)/M2467*100</f>
        <v>60.2008097340573</v>
      </c>
      <c r="O2467" s="0" t="n">
        <f aca="false">(L2467-M2467)^2</f>
        <v>155.140664371147</v>
      </c>
    </row>
    <row r="2468" customFormat="false" ht="12.75" hidden="false" customHeight="false" outlineLevel="0" collapsed="false">
      <c r="J2468" s="0" t="n">
        <v>3.7</v>
      </c>
      <c r="K2468" s="0" t="n">
        <v>1.5</v>
      </c>
      <c r="L2468" s="0" t="n">
        <v>8.60564204835673</v>
      </c>
      <c r="M2468" s="0" t="n">
        <f aca="false">J2468^2+5*K2468</f>
        <v>21.19</v>
      </c>
      <c r="N2468" s="17" t="n">
        <f aca="false">ABS(L2468-M2468)/M2468*100</f>
        <v>59.3881923154472</v>
      </c>
      <c r="O2468" s="0" t="n">
        <f aca="false">(L2468-M2468)^2</f>
        <v>158.366065055087</v>
      </c>
    </row>
    <row r="2469" customFormat="false" ht="12.75" hidden="false" customHeight="false" outlineLevel="0" collapsed="false">
      <c r="J2469" s="0" t="n">
        <v>3.7</v>
      </c>
      <c r="K2469" s="0" t="n">
        <v>1.6</v>
      </c>
      <c r="L2469" s="0" t="n">
        <v>9.10060179671469</v>
      </c>
      <c r="M2469" s="0" t="n">
        <f aca="false">J2469^2+5*K2469</f>
        <v>21.69</v>
      </c>
      <c r="N2469" s="17" t="n">
        <f aca="false">ABS(L2469-M2469)/M2469*100</f>
        <v>58.0424075762347</v>
      </c>
      <c r="O2469" s="0" t="n">
        <f aca="false">(L2469-M2469)^2</f>
        <v>158.492947120884</v>
      </c>
    </row>
    <row r="2470" customFormat="false" ht="12.75" hidden="false" customHeight="false" outlineLevel="0" collapsed="false">
      <c r="J2470" s="0" t="n">
        <v>3.7</v>
      </c>
      <c r="K2470" s="0" t="n">
        <v>1.7</v>
      </c>
      <c r="L2470" s="0" t="n">
        <v>9.7398005868012</v>
      </c>
      <c r="M2470" s="0" t="n">
        <f aca="false">J2470^2+5*K2470</f>
        <v>22.19</v>
      </c>
      <c r="N2470" s="17" t="n">
        <f aca="false">ABS(L2470-M2470)/M2470*100</f>
        <v>56.1072528760649</v>
      </c>
      <c r="O2470" s="0" t="n">
        <f aca="false">(L2470-M2470)^2</f>
        <v>155.007465428416</v>
      </c>
    </row>
    <row r="2471" customFormat="false" ht="12.75" hidden="false" customHeight="false" outlineLevel="0" collapsed="false">
      <c r="J2471" s="0" t="n">
        <v>3.7</v>
      </c>
      <c r="K2471" s="0" t="n">
        <v>1.8</v>
      </c>
      <c r="L2471" s="0" t="n">
        <v>10.5400766145945</v>
      </c>
      <c r="M2471" s="0" t="n">
        <f aca="false">J2471^2+5*K2471</f>
        <v>22.69</v>
      </c>
      <c r="N2471" s="17" t="n">
        <f aca="false">ABS(L2471-M2471)/M2471*100</f>
        <v>53.5474807642374</v>
      </c>
      <c r="O2471" s="0" t="n">
        <f aca="false">(L2471-M2471)^2</f>
        <v>147.620638271222</v>
      </c>
    </row>
    <row r="2472" customFormat="false" ht="12.75" hidden="false" customHeight="false" outlineLevel="0" collapsed="false">
      <c r="J2472" s="0" t="n">
        <v>3.7</v>
      </c>
      <c r="K2472" s="0" t="n">
        <v>1.9</v>
      </c>
      <c r="L2472" s="0" t="n">
        <v>11.5124813042165</v>
      </c>
      <c r="M2472" s="0" t="n">
        <f aca="false">J2472^2+5*K2472</f>
        <v>23.19</v>
      </c>
      <c r="N2472" s="17" t="n">
        <f aca="false">ABS(L2472-M2472)/M2472*100</f>
        <v>50.3558374117444</v>
      </c>
      <c r="O2472" s="0" t="n">
        <f aca="false">(L2472-M2472)^2</f>
        <v>136.364442890374</v>
      </c>
    </row>
    <row r="2473" customFormat="false" ht="12.75" hidden="false" customHeight="false" outlineLevel="0" collapsed="false">
      <c r="J2473" s="0" t="n">
        <v>3.7</v>
      </c>
      <c r="K2473" s="0" t="n">
        <v>2</v>
      </c>
      <c r="L2473" s="0" t="n">
        <v>12.6605026371065</v>
      </c>
      <c r="M2473" s="0" t="n">
        <f aca="false">J2473^2+5*K2473</f>
        <v>23.69</v>
      </c>
      <c r="N2473" s="17" t="n">
        <f aca="false">ABS(L2473-M2473)/M2473*100</f>
        <v>46.5576081168996</v>
      </c>
      <c r="O2473" s="0" t="n">
        <f aca="false">(L2473-M2473)^2</f>
        <v>121.649812078075</v>
      </c>
    </row>
    <row r="2474" customFormat="false" ht="12.75" hidden="false" customHeight="false" outlineLevel="0" collapsed="false">
      <c r="J2474" s="0" t="n">
        <v>3.7</v>
      </c>
      <c r="K2474" s="0" t="n">
        <v>2.1</v>
      </c>
      <c r="L2474" s="0" t="n">
        <v>13.9789797583316</v>
      </c>
      <c r="M2474" s="0" t="n">
        <f aca="false">J2474^2+5*K2474</f>
        <v>24.19</v>
      </c>
      <c r="N2474" s="17" t="n">
        <f aca="false">ABS(L2474-M2474)/M2474*100</f>
        <v>42.211741387633</v>
      </c>
      <c r="O2474" s="0" t="n">
        <f aca="false">(L2474-M2474)^2</f>
        <v>104.264934375762</v>
      </c>
    </row>
    <row r="2475" customFormat="false" ht="12.75" hidden="false" customHeight="false" outlineLevel="0" collapsed="false">
      <c r="J2475" s="0" t="n">
        <v>3.7</v>
      </c>
      <c r="K2475" s="0" t="n">
        <v>2.2</v>
      </c>
      <c r="L2475" s="0" t="n">
        <v>15.4539127610162</v>
      </c>
      <c r="M2475" s="0" t="n">
        <f aca="false">J2475^2+5*K2475</f>
        <v>24.69</v>
      </c>
      <c r="N2475" s="17" t="n">
        <f aca="false">ABS(L2475-M2475)/M2475*100</f>
        <v>37.4082107694766</v>
      </c>
      <c r="O2475" s="0" t="n">
        <f aca="false">(L2475-M2475)^2</f>
        <v>85.3053074861187</v>
      </c>
    </row>
    <row r="2476" customFormat="false" ht="12.75" hidden="false" customHeight="false" outlineLevel="0" collapsed="false">
      <c r="J2476" s="0" t="n">
        <v>3.7</v>
      </c>
      <c r="K2476" s="0" t="n">
        <v>2.3</v>
      </c>
      <c r="L2476" s="0" t="n">
        <v>17.0632118509261</v>
      </c>
      <c r="M2476" s="0" t="n">
        <f aca="false">J2476^2+5*K2476</f>
        <v>25.19</v>
      </c>
      <c r="N2476" s="17" t="n">
        <f aca="false">ABS(L2476-M2476)/M2476*100</f>
        <v>32.2619616874709</v>
      </c>
      <c r="O2476" s="0" t="n">
        <f aca="false">(L2476-M2476)^2</f>
        <v>66.0446856199284</v>
      </c>
    </row>
    <row r="2477" customFormat="false" ht="12.75" hidden="false" customHeight="false" outlineLevel="0" collapsed="false">
      <c r="J2477" s="0" t="n">
        <v>3.7</v>
      </c>
      <c r="K2477" s="0" t="n">
        <v>2.4</v>
      </c>
      <c r="L2477" s="0" t="n">
        <v>18.7782610810951</v>
      </c>
      <c r="M2477" s="0" t="n">
        <f aca="false">J2477^2+5*K2477</f>
        <v>25.69</v>
      </c>
      <c r="N2477" s="17" t="n">
        <f aca="false">ABS(L2477-M2477)/M2477*100</f>
        <v>26.9043943904433</v>
      </c>
      <c r="O2477" s="0" t="n">
        <f aca="false">(L2477-M2477)^2</f>
        <v>47.7721348831046</v>
      </c>
    </row>
    <row r="2478" customFormat="false" ht="12.75" hidden="false" customHeight="false" outlineLevel="0" collapsed="false">
      <c r="J2478" s="0" t="n">
        <v>3.7</v>
      </c>
      <c r="K2478" s="0" t="n">
        <v>2.5</v>
      </c>
      <c r="L2478" s="0" t="n">
        <v>20.5660386804781</v>
      </c>
      <c r="M2478" s="0" t="n">
        <f aca="false">J2478^2+5*K2478</f>
        <v>26.19</v>
      </c>
      <c r="N2478" s="17" t="n">
        <f aca="false">ABS(L2478-M2478)/M2478*100</f>
        <v>21.4736972872162</v>
      </c>
      <c r="O2478" s="0" t="n">
        <f aca="false">(L2478-M2478)^2</f>
        <v>31.6289409234789</v>
      </c>
    </row>
    <row r="2479" customFormat="false" ht="12.75" hidden="false" customHeight="false" outlineLevel="0" collapsed="false">
      <c r="J2479" s="0" t="n">
        <v>3.7</v>
      </c>
      <c r="K2479" s="0" t="n">
        <v>2.6</v>
      </c>
      <c r="L2479" s="0" t="n">
        <v>22.3914699013964</v>
      </c>
      <c r="M2479" s="0" t="n">
        <f aca="false">J2479^2+5*K2479</f>
        <v>26.69</v>
      </c>
      <c r="N2479" s="17" t="n">
        <f aca="false">ABS(L2479-M2479)/M2479*100</f>
        <v>16.105395648571</v>
      </c>
      <c r="O2479" s="0" t="n">
        <f aca="false">(L2479-M2479)^2</f>
        <v>18.477361008601</v>
      </c>
    </row>
    <row r="2480" customFormat="false" ht="12.75" hidden="false" customHeight="false" outlineLevel="0" collapsed="false">
      <c r="J2480" s="0" t="n">
        <v>3.7</v>
      </c>
      <c r="K2480" s="0" t="n">
        <v>2.7</v>
      </c>
      <c r="L2480" s="0" t="n">
        <v>24.2196967684592</v>
      </c>
      <c r="M2480" s="0" t="n">
        <f aca="false">J2480^2+5*K2480</f>
        <v>27.19</v>
      </c>
      <c r="N2480" s="17" t="n">
        <f aca="false">ABS(L2480-M2480)/M2480*100</f>
        <v>10.9242487368178</v>
      </c>
      <c r="O2480" s="0" t="n">
        <f aca="false">(L2480-M2480)^2</f>
        <v>8.82270128730145</v>
      </c>
    </row>
    <row r="2481" customFormat="false" ht="12.75" hidden="false" customHeight="false" outlineLevel="0" collapsed="false">
      <c r="J2481" s="0" t="n">
        <v>3.7</v>
      </c>
      <c r="K2481" s="0" t="n">
        <v>2.8</v>
      </c>
      <c r="L2481" s="0" t="n">
        <v>26.0180168948918</v>
      </c>
      <c r="M2481" s="0" t="n">
        <f aca="false">J2481^2+5*K2481</f>
        <v>27.69</v>
      </c>
      <c r="N2481" s="17" t="n">
        <f aca="false">ABS(L2481-M2481)/M2481*100</f>
        <v>6.03821995344236</v>
      </c>
      <c r="O2481" s="0" t="n">
        <f aca="false">(L2481-M2481)^2</f>
        <v>2.79552750376722</v>
      </c>
    </row>
    <row r="2482" customFormat="false" ht="12.75" hidden="false" customHeight="false" outlineLevel="0" collapsed="false">
      <c r="J2482" s="0" t="n">
        <v>3.7</v>
      </c>
      <c r="K2482" s="0" t="n">
        <v>2.9</v>
      </c>
      <c r="L2482" s="0" t="n">
        <v>27.7573422887175</v>
      </c>
      <c r="M2482" s="0" t="n">
        <f aca="false">J2482^2+5*K2482</f>
        <v>28.19</v>
      </c>
      <c r="N2482" s="17" t="n">
        <f aca="false">ABS(L2482-M2482)/M2482*100</f>
        <v>1.53479145541856</v>
      </c>
      <c r="O2482" s="0" t="n">
        <f aca="false">(L2482-M2482)^2</f>
        <v>0.187192695132204</v>
      </c>
    </row>
    <row r="2483" customFormat="false" ht="12.75" hidden="false" customHeight="false" outlineLevel="0" collapsed="false">
      <c r="J2483" s="0" t="n">
        <v>3.7</v>
      </c>
      <c r="K2483" s="0" t="n">
        <v>3</v>
      </c>
      <c r="L2483" s="0" t="n">
        <v>29.4131294991297</v>
      </c>
      <c r="M2483" s="0" t="n">
        <f aca="false">J2483^2+5*K2483</f>
        <v>28.69</v>
      </c>
      <c r="N2483" s="17" t="n">
        <f aca="false">ABS(L2483-M2483)/M2483*100</f>
        <v>2.52049320017335</v>
      </c>
      <c r="O2483" s="0" t="n">
        <f aca="false">(L2483-M2483)^2</f>
        <v>0.522916272511619</v>
      </c>
    </row>
    <row r="2484" customFormat="false" ht="12.75" hidden="false" customHeight="false" outlineLevel="0" collapsed="false">
      <c r="J2484" s="0" t="n">
        <v>3.7</v>
      </c>
      <c r="K2484" s="0" t="n">
        <v>3.1</v>
      </c>
      <c r="L2484" s="0" t="n">
        <v>30.965813347723</v>
      </c>
      <c r="M2484" s="0" t="n">
        <f aca="false">J2484^2+5*K2484</f>
        <v>29.19</v>
      </c>
      <c r="N2484" s="17" t="n">
        <f aca="false">ABS(L2484-M2484)/M2484*100</f>
        <v>6.08363599768055</v>
      </c>
      <c r="O2484" s="0" t="n">
        <f aca="false">(L2484-M2484)^2</f>
        <v>3.153513045951</v>
      </c>
    </row>
    <row r="2485" customFormat="false" ht="12.75" hidden="false" customHeight="false" outlineLevel="0" collapsed="false">
      <c r="J2485" s="0" t="n">
        <v>3.7</v>
      </c>
      <c r="K2485" s="0" t="n">
        <v>3.2</v>
      </c>
      <c r="L2485" s="0" t="n">
        <v>32.4008281360039</v>
      </c>
      <c r="M2485" s="0" t="n">
        <f aca="false">J2485^2+5*K2485</f>
        <v>29.69</v>
      </c>
      <c r="N2485" s="17" t="n">
        <f aca="false">ABS(L2485-M2485)/M2485*100</f>
        <v>9.13044168408175</v>
      </c>
      <c r="O2485" s="0" t="n">
        <f aca="false">(L2485-M2485)^2</f>
        <v>7.34858918295023</v>
      </c>
    </row>
    <row r="2486" customFormat="false" ht="12.75" hidden="false" customHeight="false" outlineLevel="0" collapsed="false">
      <c r="J2486" s="0" t="n">
        <v>3.7</v>
      </c>
      <c r="K2486" s="0" t="n">
        <v>3.3</v>
      </c>
      <c r="L2486" s="0" t="n">
        <v>33.7083229112984</v>
      </c>
      <c r="M2486" s="0" t="n">
        <f aca="false">J2486^2+5*K2486</f>
        <v>30.19</v>
      </c>
      <c r="N2486" s="17" t="n">
        <f aca="false">ABS(L2486-M2486)/M2486*100</f>
        <v>11.6539347840292</v>
      </c>
      <c r="O2486" s="0" t="n">
        <f aca="false">(L2486-M2486)^2</f>
        <v>12.3785961081673</v>
      </c>
    </row>
    <row r="2487" customFormat="false" ht="12.75" hidden="false" customHeight="false" outlineLevel="0" collapsed="false">
      <c r="J2487" s="0" t="n">
        <v>3.7</v>
      </c>
      <c r="K2487" s="0" t="n">
        <v>3.4</v>
      </c>
      <c r="L2487" s="0" t="n">
        <v>34.8826774840379</v>
      </c>
      <c r="M2487" s="0" t="n">
        <f aca="false">J2487^2+5*K2487</f>
        <v>30.69</v>
      </c>
      <c r="N2487" s="17" t="n">
        <f aca="false">ABS(L2487-M2487)/M2487*100</f>
        <v>13.6613798763045</v>
      </c>
      <c r="O2487" s="0" t="n">
        <f aca="false">(L2487-M2487)^2</f>
        <v>17.5785444851581</v>
      </c>
    </row>
    <row r="2488" customFormat="false" ht="12.75" hidden="false" customHeight="false" outlineLevel="0" collapsed="false">
      <c r="J2488" s="0" t="n">
        <v>3.7</v>
      </c>
      <c r="K2488" s="0" t="n">
        <v>3.5</v>
      </c>
      <c r="L2488" s="0" t="n">
        <v>35.9219118603996</v>
      </c>
      <c r="M2488" s="0" t="n">
        <f aca="false">J2488^2+5*K2488</f>
        <v>31.19</v>
      </c>
      <c r="N2488" s="17" t="n">
        <f aca="false">ABS(L2488-M2488)/M2488*100</f>
        <v>15.1712467470329</v>
      </c>
      <c r="O2488" s="0" t="n">
        <f aca="false">(L2488-M2488)^2</f>
        <v>22.39098985459</v>
      </c>
    </row>
    <row r="2489" customFormat="false" ht="12.75" hidden="false" customHeight="false" outlineLevel="0" collapsed="false">
      <c r="J2489" s="0" t="n">
        <v>3.7</v>
      </c>
      <c r="K2489" s="0" t="n">
        <v>3.6</v>
      </c>
      <c r="L2489" s="0" t="n">
        <v>36.8270612755456</v>
      </c>
      <c r="M2489" s="0" t="n">
        <f aca="false">J2489^2+5*K2489</f>
        <v>31.69</v>
      </c>
      <c r="N2489" s="17" t="n">
        <f aca="false">ABS(L2489-M2489)/M2489*100</f>
        <v>16.2103542932964</v>
      </c>
      <c r="O2489" s="0" t="n">
        <f aca="false">(L2489-M2489)^2</f>
        <v>26.3893985487106</v>
      </c>
    </row>
    <row r="2490" customFormat="false" ht="12.75" hidden="false" customHeight="false" outlineLevel="0" collapsed="false">
      <c r="J2490" s="0" t="n">
        <v>3.7</v>
      </c>
      <c r="K2490" s="0" t="n">
        <v>3.7</v>
      </c>
      <c r="L2490" s="0" t="n">
        <v>37.6015676904935</v>
      </c>
      <c r="M2490" s="0" t="n">
        <f aca="false">J2490^2+5*K2490</f>
        <v>32.19</v>
      </c>
      <c r="N2490" s="17" t="n">
        <f aca="false">ABS(L2490-M2490)/M2490*100</f>
        <v>16.8113317505233</v>
      </c>
      <c r="O2490" s="0" t="n">
        <f aca="false">(L2490-M2490)^2</f>
        <v>29.2850648687926</v>
      </c>
    </row>
    <row r="2491" customFormat="false" ht="12.75" hidden="false" customHeight="false" outlineLevel="0" collapsed="false">
      <c r="J2491" s="0" t="n">
        <v>3.7</v>
      </c>
      <c r="K2491" s="0" t="n">
        <v>3.8</v>
      </c>
      <c r="L2491" s="0" t="n">
        <v>38.2507197703244</v>
      </c>
      <c r="M2491" s="0" t="n">
        <f aca="false">J2491^2+5*K2491</f>
        <v>32.69</v>
      </c>
      <c r="N2491" s="17" t="n">
        <f aca="false">ABS(L2491-M2491)/M2491*100</f>
        <v>17.0104612123719</v>
      </c>
      <c r="O2491" s="0" t="n">
        <f aca="false">(L2491-M2491)^2</f>
        <v>30.9216043640762</v>
      </c>
    </row>
    <row r="2492" customFormat="false" ht="12.75" hidden="false" customHeight="false" outlineLevel="0" collapsed="false">
      <c r="J2492" s="0" t="n">
        <v>3.7</v>
      </c>
      <c r="K2492" s="0" t="n">
        <v>3.9</v>
      </c>
      <c r="L2492" s="0" t="n">
        <v>38.7811584463</v>
      </c>
      <c r="M2492" s="0" t="n">
        <f aca="false">J2492^2+5*K2492</f>
        <v>33.19</v>
      </c>
      <c r="N2492" s="17" t="n">
        <f aca="false">ABS(L2492-M2492)/M2492*100</f>
        <v>16.8459127637843</v>
      </c>
      <c r="O2492" s="0" t="n">
        <f aca="false">(L2492-M2492)^2</f>
        <v>31.2610527716318</v>
      </c>
    </row>
    <row r="2493" customFormat="false" ht="12.75" hidden="false" customHeight="false" outlineLevel="0" collapsed="false">
      <c r="J2493" s="0" t="n">
        <v>3.7</v>
      </c>
      <c r="K2493" s="0" t="n">
        <v>4</v>
      </c>
      <c r="L2493" s="0" t="n">
        <v>39.2004543805975</v>
      </c>
      <c r="M2493" s="0" t="n">
        <f aca="false">J2493^2+5*K2493</f>
        <v>33.69</v>
      </c>
      <c r="N2493" s="17" t="n">
        <f aca="false">ABS(L2493-M2493)/M2493*100</f>
        <v>16.356350194709</v>
      </c>
      <c r="O2493" s="0" t="n">
        <f aca="false">(L2493-M2493)^2</f>
        <v>30.3651074806459</v>
      </c>
    </row>
    <row r="2494" customFormat="false" ht="12.75" hidden="false" customHeight="false" outlineLevel="0" collapsed="false">
      <c r="J2494" s="0" t="n">
        <v>3.7</v>
      </c>
      <c r="K2494" s="0" t="n">
        <v>4.1</v>
      </c>
      <c r="L2494" s="0" t="n">
        <v>39.5167565121112</v>
      </c>
      <c r="M2494" s="0" t="n">
        <f aca="false">J2494^2+5*K2494</f>
        <v>34.19</v>
      </c>
      <c r="N2494" s="17" t="n">
        <f aca="false">ABS(L2494-M2494)/M2494*100</f>
        <v>15.5798669555754</v>
      </c>
      <c r="O2494" s="0" t="n">
        <f aca="false">(L2494-M2494)^2</f>
        <v>28.3743349393193</v>
      </c>
    </row>
    <row r="2495" customFormat="false" ht="12.75" hidden="false" customHeight="false" outlineLevel="0" collapsed="false">
      <c r="J2495" s="0" t="n">
        <v>3.7</v>
      </c>
      <c r="K2495" s="0" t="n">
        <v>4.2</v>
      </c>
      <c r="L2495" s="0" t="n">
        <v>39.7385066008973</v>
      </c>
      <c r="M2495" s="0" t="n">
        <f aca="false">J2495^2+5*K2495</f>
        <v>34.69</v>
      </c>
      <c r="N2495" s="17" t="n">
        <f aca="false">ABS(L2495-M2495)/M2495*100</f>
        <v>14.5532043842529</v>
      </c>
      <c r="O2495" s="0" t="n">
        <f aca="false">(L2495-M2495)^2</f>
        <v>25.4874188993038</v>
      </c>
    </row>
    <row r="2496" customFormat="false" ht="12.75" hidden="false" customHeight="false" outlineLevel="0" collapsed="false">
      <c r="J2496" s="0" t="n">
        <v>3.7</v>
      </c>
      <c r="K2496" s="0" t="n">
        <v>4.3</v>
      </c>
      <c r="L2496" s="0" t="n">
        <v>39.8742125190268</v>
      </c>
      <c r="M2496" s="0" t="n">
        <f aca="false">J2496^2+5*K2496</f>
        <v>35.19</v>
      </c>
      <c r="N2496" s="17" t="n">
        <f aca="false">ABS(L2496-M2496)/M2496*100</f>
        <v>13.3112035209629</v>
      </c>
      <c r="O2496" s="0" t="n">
        <f aca="false">(L2496-M2496)^2</f>
        <v>21.9418469234077</v>
      </c>
    </row>
    <row r="2497" customFormat="false" ht="12.75" hidden="false" customHeight="false" outlineLevel="0" collapsed="false">
      <c r="J2497" s="0" t="n">
        <v>3.7</v>
      </c>
      <c r="K2497" s="0" t="n">
        <v>4.4</v>
      </c>
      <c r="L2497" s="0" t="n">
        <v>39.932272273372</v>
      </c>
      <c r="M2497" s="0" t="n">
        <f aca="false">J2497^2+5*K2497</f>
        <v>35.69</v>
      </c>
      <c r="N2497" s="17" t="n">
        <f aca="false">ABS(L2497-M2497)/M2497*100</f>
        <v>11.8864451481423</v>
      </c>
      <c r="O2497" s="0" t="n">
        <f aca="false">(L2497-M2497)^2</f>
        <v>17.9968740414207</v>
      </c>
    </row>
    <row r="2498" customFormat="false" ht="12.75" hidden="false" customHeight="false" outlineLevel="0" collapsed="false">
      <c r="J2498" s="0" t="n">
        <v>3.7</v>
      </c>
      <c r="K2498" s="0" t="n">
        <v>4.5</v>
      </c>
      <c r="L2498" s="0" t="n">
        <v>39.9208408567938</v>
      </c>
      <c r="M2498" s="0" t="n">
        <f aca="false">J2498^2+5*K2498</f>
        <v>36.19</v>
      </c>
      <c r="N2498" s="17" t="n">
        <f aca="false">ABS(L2498-M2498)/M2498*100</f>
        <v>10.3090380126935</v>
      </c>
      <c r="O2498" s="0" t="n">
        <f aca="false">(L2498-M2498)^2</f>
        <v>13.9191734987216</v>
      </c>
    </row>
    <row r="2499" customFormat="false" ht="12.75" hidden="false" customHeight="false" outlineLevel="0" collapsed="false">
      <c r="J2499" s="0" t="n">
        <v>3.7</v>
      </c>
      <c r="K2499" s="0" t="n">
        <v>4.6</v>
      </c>
      <c r="L2499" s="0" t="n">
        <v>39.8477326227962</v>
      </c>
      <c r="M2499" s="0" t="n">
        <f aca="false">J2499^2+5*K2499</f>
        <v>36.69</v>
      </c>
      <c r="N2499" s="17" t="n">
        <f aca="false">ABS(L2499-M2499)/M2499*100</f>
        <v>8.60652118505361</v>
      </c>
      <c r="O2499" s="0" t="n">
        <f aca="false">(L2499-M2499)^2</f>
        <v>9.97127531707116</v>
      </c>
    </row>
    <row r="2500" customFormat="false" ht="12.75" hidden="false" customHeight="false" outlineLevel="0" collapsed="false">
      <c r="J2500" s="0" t="n">
        <v>3.7</v>
      </c>
      <c r="K2500" s="0" t="n">
        <v>4.7</v>
      </c>
      <c r="L2500" s="0" t="n">
        <v>39.7203527046859</v>
      </c>
      <c r="M2500" s="0" t="n">
        <f aca="false">J2500^2+5*K2500</f>
        <v>37.19</v>
      </c>
      <c r="N2500" s="17" t="n">
        <f aca="false">ABS(L2500-M2500)/M2500*100</f>
        <v>6.80385239227193</v>
      </c>
      <c r="O2500" s="0" t="n">
        <f aca="false">(L2500-M2500)^2</f>
        <v>6.40268481011141</v>
      </c>
    </row>
    <row r="2501" customFormat="false" ht="12.75" hidden="false" customHeight="false" outlineLevel="0" collapsed="false">
      <c r="J2501" s="0" t="n">
        <v>3.7</v>
      </c>
      <c r="K2501" s="0" t="n">
        <v>4.8</v>
      </c>
      <c r="L2501" s="0" t="n">
        <v>39.5456518899345</v>
      </c>
      <c r="M2501" s="0" t="n">
        <f aca="false">J2501^2+5*K2501</f>
        <v>37.69</v>
      </c>
      <c r="N2501" s="17" t="n">
        <f aca="false">ABS(L2501-M2501)/M2501*100</f>
        <v>4.92345951163312</v>
      </c>
      <c r="O2501" s="0" t="n">
        <f aca="false">(L2501-M2501)^2</f>
        <v>3.44344393661756</v>
      </c>
    </row>
    <row r="2502" customFormat="false" ht="12.75" hidden="false" customHeight="false" outlineLevel="0" collapsed="false">
      <c r="J2502" s="0" t="n">
        <v>3.7</v>
      </c>
      <c r="K2502" s="0" t="n">
        <v>4.9</v>
      </c>
      <c r="L2502" s="0" t="n">
        <v>39.3301002193339</v>
      </c>
      <c r="M2502" s="0" t="n">
        <f aca="false">J2502^2+5*K2502</f>
        <v>38.19</v>
      </c>
      <c r="N2502" s="17" t="n">
        <f aca="false">ABS(L2502-M2502)/M2502*100</f>
        <v>2.98533704983991</v>
      </c>
      <c r="O2502" s="0" t="n">
        <f aca="false">(L2502-M2502)^2</f>
        <v>1.29982851012512</v>
      </c>
    </row>
    <row r="2503" customFormat="false" ht="12.75" hidden="false" customHeight="false" outlineLevel="0" collapsed="false">
      <c r="J2503" s="0" t="n">
        <v>3.7</v>
      </c>
      <c r="K2503" s="0" t="n">
        <v>5</v>
      </c>
      <c r="L2503" s="0" t="n">
        <v>39.0796753601212</v>
      </c>
      <c r="M2503" s="0" t="n">
        <f aca="false">J2503^2+5*K2503</f>
        <v>38.69</v>
      </c>
      <c r="N2503" s="17" t="n">
        <f aca="false">ABS(L2503-M2503)/M2503*100</f>
        <v>1.00717332675426</v>
      </c>
      <c r="O2503" s="0" t="n">
        <f aca="false">(L2503-M2503)^2</f>
        <v>0.151846886285606</v>
      </c>
    </row>
    <row r="2504" customFormat="false" ht="12.75" hidden="false" customHeight="false" outlineLevel="0" collapsed="false">
      <c r="J2504" s="0" t="n">
        <v>3.7</v>
      </c>
      <c r="K2504" s="0" t="n">
        <v>5.1</v>
      </c>
      <c r="L2504" s="0" t="n">
        <v>38.7998624838189</v>
      </c>
      <c r="M2504" s="0" t="n">
        <f aca="false">J2504^2+5*K2504</f>
        <v>39.19</v>
      </c>
      <c r="N2504" s="17" t="n">
        <f aca="false">ABS(L2504-M2504)/M2504*100</f>
        <v>0.995502720543722</v>
      </c>
      <c r="O2504" s="0" t="n">
        <f aca="false">(L2504-M2504)^2</f>
        <v>0.152207281531946</v>
      </c>
    </row>
    <row r="2505" customFormat="false" ht="12.75" hidden="false" customHeight="false" outlineLevel="0" collapsed="false">
      <c r="J2505" s="0" t="n">
        <v>3.7</v>
      </c>
      <c r="K2505" s="0" t="n">
        <v>5.2</v>
      </c>
      <c r="L2505" s="0" t="n">
        <v>38.4956629609774</v>
      </c>
      <c r="M2505" s="0" t="n">
        <f aca="false">J2505^2+5*K2505</f>
        <v>39.69</v>
      </c>
      <c r="N2505" s="17" t="n">
        <f aca="false">ABS(L2505-M2505)/M2505*100</f>
        <v>3.00916361557713</v>
      </c>
      <c r="O2505" s="0" t="n">
        <f aca="false">(L2505-M2505)^2</f>
        <v>1.42644096278119</v>
      </c>
    </row>
    <row r="2506" customFormat="false" ht="12.75" hidden="false" customHeight="false" outlineLevel="0" collapsed="false">
      <c r="J2506" s="0" t="n">
        <v>3.7</v>
      </c>
      <c r="K2506" s="0" t="n">
        <v>5.3</v>
      </c>
      <c r="L2506" s="0" t="n">
        <v>38.1716096738152</v>
      </c>
      <c r="M2506" s="0" t="n">
        <f aca="false">J2506^2+5*K2506</f>
        <v>40.19</v>
      </c>
      <c r="N2506" s="17" t="n">
        <f aca="false">ABS(L2506-M2506)/M2506*100</f>
        <v>5.0221207419379</v>
      </c>
      <c r="O2506" s="0" t="n">
        <f aca="false">(L2506-M2506)^2</f>
        <v>4.07389950883656</v>
      </c>
    </row>
    <row r="2507" customFormat="false" ht="12.75" hidden="false" customHeight="false" outlineLevel="0" collapsed="false">
      <c r="J2507" s="0" t="n">
        <v>3.7</v>
      </c>
      <c r="K2507" s="0" t="n">
        <v>5.4</v>
      </c>
      <c r="L2507" s="0" t="n">
        <v>37.831787154885</v>
      </c>
      <c r="M2507" s="0" t="n">
        <f aca="false">J2507^2+5*K2507</f>
        <v>40.69</v>
      </c>
      <c r="N2507" s="17" t="n">
        <f aca="false">ABS(L2507-M2507)/M2507*100</f>
        <v>7.02436187052099</v>
      </c>
      <c r="O2507" s="0" t="n">
        <f aca="false">(L2507-M2507)^2</f>
        <v>8.16938066798033</v>
      </c>
    </row>
    <row r="2508" customFormat="false" ht="12.75" hidden="false" customHeight="false" outlineLevel="0" collapsed="false">
      <c r="J2508" s="0" t="n">
        <v>3.7</v>
      </c>
      <c r="K2508" s="0" t="n">
        <v>5.5</v>
      </c>
      <c r="L2508" s="0" t="n">
        <v>37.4798550978766</v>
      </c>
      <c r="M2508" s="0" t="n">
        <f aca="false">J2508^2+5*K2508</f>
        <v>41.19</v>
      </c>
      <c r="N2508" s="17" t="n">
        <f aca="false">ABS(L2508-M2508)/M2508*100</f>
        <v>9.00739233339008</v>
      </c>
      <c r="O2508" s="0" t="n">
        <f aca="false">(L2508-M2508)^2</f>
        <v>13.7651751947521</v>
      </c>
    </row>
    <row r="2509" customFormat="false" ht="12.75" hidden="false" customHeight="false" outlineLevel="0" collapsed="false">
      <c r="J2509" s="0" t="n">
        <v>3.7</v>
      </c>
      <c r="K2509" s="0" t="n">
        <v>5.6</v>
      </c>
      <c r="L2509" s="0" t="n">
        <v>37.1190740685615</v>
      </c>
      <c r="M2509" s="0" t="n">
        <f aca="false">J2509^2+5*K2509</f>
        <v>41.69</v>
      </c>
      <c r="N2509" s="17" t="n">
        <f aca="false">ABS(L2509-M2509)/M2509*100</f>
        <v>10.9640823493367</v>
      </c>
      <c r="O2509" s="0" t="n">
        <f aca="false">(L2509-M2509)^2</f>
        <v>20.8933638706966</v>
      </c>
    </row>
    <row r="2510" customFormat="false" ht="12.75" hidden="false" customHeight="false" outlineLevel="0" collapsed="false">
      <c r="J2510" s="0" t="n">
        <v>3.7</v>
      </c>
      <c r="K2510" s="0" t="n">
        <v>5.7</v>
      </c>
      <c r="L2510" s="0" t="n">
        <v>36.7523325056824</v>
      </c>
      <c r="M2510" s="0" t="n">
        <f aca="false">J2510^2+5*K2510</f>
        <v>42.19</v>
      </c>
      <c r="N2510" s="17" t="n">
        <f aca="false">ABS(L2510-M2510)/M2510*100</f>
        <v>12.8885221481811</v>
      </c>
      <c r="O2510" s="0" t="n">
        <f aca="false">(L2510-M2510)^2</f>
        <v>29.5682277787583</v>
      </c>
    </row>
    <row r="2511" customFormat="false" ht="12.75" hidden="false" customHeight="false" outlineLevel="0" collapsed="false">
      <c r="J2511" s="0" t="n">
        <v>3.7</v>
      </c>
      <c r="K2511" s="0" t="n">
        <v>5.8</v>
      </c>
      <c r="L2511" s="0" t="n">
        <v>36.3821747216263</v>
      </c>
      <c r="M2511" s="0" t="n">
        <f aca="false">J2511^2+5*K2511</f>
        <v>42.69</v>
      </c>
      <c r="N2511" s="17" t="n">
        <f aca="false">ABS(L2511-M2511)/M2511*100</f>
        <v>14.775884934115</v>
      </c>
      <c r="O2511" s="0" t="n">
        <f aca="false">(L2511-M2511)^2</f>
        <v>39.7886597424901</v>
      </c>
    </row>
    <row r="2512" customFormat="false" ht="12.75" hidden="false" customHeight="false" outlineLevel="0" collapsed="false">
      <c r="J2512" s="0" t="n">
        <v>3.7</v>
      </c>
      <c r="K2512" s="0" t="n">
        <v>5.9</v>
      </c>
      <c r="L2512" s="0" t="n">
        <v>36.0108359170682</v>
      </c>
      <c r="M2512" s="0" t="n">
        <f aca="false">J2512^2+5*K2512</f>
        <v>43.19</v>
      </c>
      <c r="N2512" s="17" t="n">
        <f aca="false">ABS(L2512-M2512)/M2512*100</f>
        <v>16.6222831278811</v>
      </c>
      <c r="O2512" s="0" t="n">
        <f aca="false">(L2512-M2512)^2</f>
        <v>51.5403969296587</v>
      </c>
    </row>
    <row r="2513" customFormat="false" ht="12.75" hidden="false" customHeight="false" outlineLevel="0" collapsed="false">
      <c r="J2513" s="0" t="n">
        <v>3.7</v>
      </c>
      <c r="K2513" s="0" t="n">
        <v>6</v>
      </c>
      <c r="L2513" s="0" t="n">
        <v>35.6403786710158</v>
      </c>
      <c r="M2513" s="0" t="n">
        <f aca="false">J2513^2+5*K2513</f>
        <v>43.69</v>
      </c>
      <c r="N2513" s="17" t="n">
        <f aca="false">ABS(L2513-M2513)/M2513*100</f>
        <v>18.4244022178626</v>
      </c>
      <c r="O2513" s="0" t="n">
        <f aca="false">(L2513-M2513)^2</f>
        <v>64.7964035400369</v>
      </c>
    </row>
    <row r="2514" customFormat="false" ht="12.75" hidden="false" customHeight="false" outlineLevel="0" collapsed="false">
      <c r="J2514" s="0" t="n">
        <v>3.7</v>
      </c>
      <c r="K2514" s="0" t="n">
        <v>6.1</v>
      </c>
      <c r="L2514" s="0" t="n">
        <v>35.2742946680242</v>
      </c>
      <c r="M2514" s="0" t="n">
        <f aca="false">J2514^2+5*K2514</f>
        <v>44.19</v>
      </c>
      <c r="N2514" s="17" t="n">
        <f aca="false">ABS(L2514-M2514)/M2514*100</f>
        <v>20.1758437021403</v>
      </c>
      <c r="O2514" s="0" t="n">
        <f aca="false">(L2514-M2514)^2</f>
        <v>79.489801566622</v>
      </c>
    </row>
    <row r="2515" customFormat="false" ht="12.75" hidden="false" customHeight="false" outlineLevel="0" collapsed="false">
      <c r="J2515" s="0" t="n">
        <v>3.7</v>
      </c>
      <c r="K2515" s="0" t="n">
        <v>6.2</v>
      </c>
      <c r="L2515" s="0" t="n">
        <v>34.940153362592</v>
      </c>
      <c r="M2515" s="0" t="n">
        <f aca="false">J2515^2+5*K2515</f>
        <v>44.69</v>
      </c>
      <c r="N2515" s="17" t="n">
        <f aca="false">ABS(L2515-M2515)/M2515*100</f>
        <v>21.8166181190602</v>
      </c>
      <c r="O2515" s="0" t="n">
        <f aca="false">(L2515-M2515)^2</f>
        <v>95.059509452976</v>
      </c>
    </row>
    <row r="2516" customFormat="false" ht="12.75" hidden="false" customHeight="false" outlineLevel="0" collapsed="false">
      <c r="J2516" s="0" t="n">
        <v>3.7</v>
      </c>
      <c r="K2516" s="0" t="n">
        <v>6.3</v>
      </c>
      <c r="L2516" s="0" t="n">
        <v>35.0100301976085</v>
      </c>
      <c r="M2516" s="0" t="n">
        <f aca="false">J2516^2+5*K2516</f>
        <v>45.19</v>
      </c>
      <c r="N2516" s="17" t="n">
        <f aca="false">ABS(L2516-M2516)/M2516*100</f>
        <v>22.5270409435527</v>
      </c>
      <c r="O2516" s="0" t="n">
        <f aca="false">(L2516-M2516)^2</f>
        <v>103.631785177602</v>
      </c>
    </row>
    <row r="2517" customFormat="false" ht="12.75" hidden="false" customHeight="false" outlineLevel="0" collapsed="false">
      <c r="J2517" s="0" t="n">
        <v>3.7</v>
      </c>
      <c r="K2517" s="0" t="n">
        <v>6.4</v>
      </c>
      <c r="L2517" s="0" t="n">
        <v>39.9343326655977</v>
      </c>
      <c r="M2517" s="0" t="n">
        <f aca="false">J2517^2+5*K2517</f>
        <v>45.69</v>
      </c>
      <c r="N2517" s="17" t="n">
        <f aca="false">ABS(L2517-M2517)/M2517*100</f>
        <v>12.5972145642424</v>
      </c>
      <c r="O2517" s="0" t="n">
        <f aca="false">(L2517-M2517)^2</f>
        <v>33.1277064643062</v>
      </c>
    </row>
    <row r="2518" customFormat="false" ht="12.75" hidden="false" customHeight="false" outlineLevel="0" collapsed="false">
      <c r="J2518" s="0" t="n">
        <v>3.7</v>
      </c>
      <c r="K2518" s="0" t="n">
        <v>6.5</v>
      </c>
      <c r="L2518" s="0" t="n">
        <v>59.9337018063172</v>
      </c>
      <c r="M2518" s="0" t="n">
        <f aca="false">J2518^2+5*K2518</f>
        <v>46.19</v>
      </c>
      <c r="N2518" s="17" t="n">
        <f aca="false">ABS(L2518-M2518)/M2518*100</f>
        <v>29.7547127220551</v>
      </c>
      <c r="O2518" s="0" t="n">
        <f aca="false">(L2518-M2518)^2</f>
        <v>188.889339340968</v>
      </c>
    </row>
    <row r="2519" customFormat="false" ht="12.75" hidden="false" customHeight="false" outlineLevel="0" collapsed="false">
      <c r="J2519" s="0" t="n">
        <v>3.7</v>
      </c>
      <c r="K2519" s="0" t="n">
        <v>6.6</v>
      </c>
      <c r="L2519" s="0" t="n">
        <v>67.179114784642</v>
      </c>
      <c r="M2519" s="0" t="n">
        <f aca="false">J2519^2+5*K2519</f>
        <v>46.69</v>
      </c>
      <c r="N2519" s="17" t="n">
        <f aca="false">ABS(L2519-M2519)/M2519*100</f>
        <v>43.8833043149326</v>
      </c>
      <c r="O2519" s="0" t="n">
        <f aca="false">(L2519-M2519)^2</f>
        <v>419.803824658236</v>
      </c>
    </row>
    <row r="2520" customFormat="false" ht="12.75" hidden="false" customHeight="false" outlineLevel="0" collapsed="false">
      <c r="J2520" s="0" t="n">
        <v>3.7</v>
      </c>
      <c r="K2520" s="0" t="n">
        <v>6.7</v>
      </c>
      <c r="L2520" s="0" t="n">
        <v>67.3286612810015</v>
      </c>
      <c r="M2520" s="0" t="n">
        <f aca="false">J2520^2+5*K2520</f>
        <v>47.19</v>
      </c>
      <c r="N2520" s="17" t="n">
        <f aca="false">ABS(L2520-M2520)/M2520*100</f>
        <v>42.6756967175281</v>
      </c>
      <c r="O2520" s="0" t="n">
        <f aca="false">(L2520-M2520)^2</f>
        <v>405.565678190909</v>
      </c>
    </row>
    <row r="2521" customFormat="false" ht="12.75" hidden="false" customHeight="false" outlineLevel="0" collapsed="false">
      <c r="J2521" s="0" t="n">
        <v>3.7</v>
      </c>
      <c r="K2521" s="0" t="n">
        <v>6.8</v>
      </c>
      <c r="L2521" s="0" t="n">
        <v>66.8434494620123</v>
      </c>
      <c r="M2521" s="0" t="n">
        <f aca="false">J2521^2+5*K2521</f>
        <v>47.69</v>
      </c>
      <c r="N2521" s="17" t="n">
        <f aca="false">ABS(L2521-M2521)/M2521*100</f>
        <v>40.1624018914076</v>
      </c>
      <c r="O2521" s="0" t="n">
        <f aca="false">(L2521-M2521)^2</f>
        <v>366.854626293859</v>
      </c>
    </row>
    <row r="2522" customFormat="false" ht="12.75" hidden="false" customHeight="false" outlineLevel="0" collapsed="false">
      <c r="J2522" s="0" t="n">
        <v>3.7</v>
      </c>
      <c r="K2522" s="0" t="n">
        <v>6.9</v>
      </c>
      <c r="L2522" s="0" t="n">
        <v>66.3240746166286</v>
      </c>
      <c r="M2522" s="0" t="n">
        <f aca="false">J2522^2+5*K2522</f>
        <v>48.19</v>
      </c>
      <c r="N2522" s="17" t="n">
        <f aca="false">ABS(L2522-M2522)/M2522*100</f>
        <v>37.6303685756975</v>
      </c>
      <c r="O2522" s="0" t="n">
        <f aca="false">(L2522-M2522)^2</f>
        <v>328.844662201455</v>
      </c>
    </row>
    <row r="2523" customFormat="false" ht="12.75" hidden="false" customHeight="false" outlineLevel="0" collapsed="false">
      <c r="J2523" s="0" t="n">
        <v>3.7</v>
      </c>
      <c r="K2523" s="0" t="n">
        <v>7</v>
      </c>
      <c r="L2523" s="0" t="n">
        <v>65.813368437071</v>
      </c>
      <c r="M2523" s="0" t="n">
        <f aca="false">J2523^2+5*K2523</f>
        <v>48.69</v>
      </c>
      <c r="N2523" s="17" t="n">
        <f aca="false">ABS(L2523-M2523)/M2523*100</f>
        <v>35.1681421997761</v>
      </c>
      <c r="O2523" s="0" t="n">
        <f aca="false">(L2523-M2523)^2</f>
        <v>293.209746631679</v>
      </c>
    </row>
    <row r="2524" customFormat="false" ht="12.75" hidden="false" customHeight="false" outlineLevel="0" collapsed="false">
      <c r="J2524" s="0" t="n">
        <v>3.7</v>
      </c>
      <c r="K2524" s="0" t="n">
        <v>7.1</v>
      </c>
      <c r="L2524" s="0" t="n">
        <v>65.314781119487</v>
      </c>
      <c r="M2524" s="0" t="n">
        <f aca="false">J2524^2+5*K2524</f>
        <v>49.19</v>
      </c>
      <c r="N2524" s="17" t="n">
        <f aca="false">ABS(L2524-M2524)/M2524*100</f>
        <v>32.7806080900324</v>
      </c>
      <c r="O2524" s="0" t="n">
        <f aca="false">(L2524-M2524)^2</f>
        <v>260.008566151363</v>
      </c>
    </row>
    <row r="2525" customFormat="false" ht="12.75" hidden="false" customHeight="false" outlineLevel="0" collapsed="false">
      <c r="J2525" s="0" t="n">
        <v>3.7</v>
      </c>
      <c r="K2525" s="0" t="n">
        <v>7.2</v>
      </c>
      <c r="L2525" s="0" t="n">
        <v>64.8289449723471</v>
      </c>
      <c r="M2525" s="0" t="n">
        <f aca="false">J2525^2+5*K2525</f>
        <v>49.69</v>
      </c>
      <c r="N2525" s="17" t="n">
        <f aca="false">ABS(L2525-M2525)/M2525*100</f>
        <v>30.4667840055285</v>
      </c>
      <c r="O2525" s="0" t="n">
        <f aca="false">(L2525-M2525)^2</f>
        <v>229.187654875754</v>
      </c>
    </row>
    <row r="2526" customFormat="false" ht="12.75" hidden="false" customHeight="false" outlineLevel="0" collapsed="false">
      <c r="J2526" s="0" t="n">
        <v>3.7</v>
      </c>
      <c r="K2526" s="0" t="n">
        <v>7.3</v>
      </c>
      <c r="L2526" s="0" t="n">
        <v>64.356202345606</v>
      </c>
      <c r="M2526" s="0" t="n">
        <f aca="false">J2526^2+5*K2526</f>
        <v>50.19</v>
      </c>
      <c r="N2526" s="17" t="n">
        <f aca="false">ABS(L2526-M2526)/M2526*100</f>
        <v>28.2251491245388</v>
      </c>
      <c r="O2526" s="0" t="n">
        <f aca="false">(L2526-M2526)^2</f>
        <v>200.681288896654</v>
      </c>
    </row>
    <row r="2527" customFormat="false" ht="12.75" hidden="false" customHeight="false" outlineLevel="0" collapsed="false">
      <c r="J2527" s="0" t="n">
        <v>3.7</v>
      </c>
      <c r="K2527" s="0" t="n">
        <v>7.4</v>
      </c>
      <c r="L2527" s="0" t="n">
        <v>63.8967897022009</v>
      </c>
      <c r="M2527" s="0" t="n">
        <f aca="false">J2527^2+5*K2527</f>
        <v>50.69</v>
      </c>
      <c r="N2527" s="17" t="n">
        <f aca="false">ABS(L2527-M2527)/M2527*100</f>
        <v>26.0540337388063</v>
      </c>
      <c r="O2527" s="0" t="n">
        <f aca="false">(L2527-M2527)^2</f>
        <v>174.41929423816</v>
      </c>
    </row>
    <row r="2528" customFormat="false" ht="12.75" hidden="false" customHeight="false" outlineLevel="0" collapsed="false">
      <c r="J2528" s="0" t="n">
        <v>3.7</v>
      </c>
      <c r="K2528" s="0" t="n">
        <v>7.5</v>
      </c>
      <c r="L2528" s="0" t="n">
        <v>63.4508598210174</v>
      </c>
      <c r="M2528" s="0" t="n">
        <f aca="false">J2528^2+5*K2528</f>
        <v>51.19</v>
      </c>
      <c r="N2528" s="17" t="n">
        <f aca="false">ABS(L2528-M2528)/M2528*100</f>
        <v>23.9516698984516</v>
      </c>
      <c r="O2528" s="0" t="n">
        <f aca="false">(L2528-M2528)^2</f>
        <v>150.328683550638</v>
      </c>
    </row>
    <row r="2529" customFormat="false" ht="12.75" hidden="false" customHeight="false" outlineLevel="0" collapsed="false">
      <c r="J2529" s="0" t="n">
        <v>3.7</v>
      </c>
      <c r="K2529" s="0" t="n">
        <v>7.6</v>
      </c>
      <c r="L2529" s="0" t="n">
        <v>63.0184921015541</v>
      </c>
      <c r="M2529" s="0" t="n">
        <f aca="false">J2529^2+5*K2529</f>
        <v>51.69</v>
      </c>
      <c r="N2529" s="17" t="n">
        <f aca="false">ABS(L2529-M2529)/M2529*100</f>
        <v>21.9162160989632</v>
      </c>
      <c r="O2529" s="0" t="n">
        <f aca="false">(L2529-M2529)^2</f>
        <v>128.334733294973</v>
      </c>
    </row>
    <row r="2530" customFormat="false" ht="12.75" hidden="false" customHeight="false" outlineLevel="0" collapsed="false">
      <c r="J2530" s="0" t="n">
        <v>3.7</v>
      </c>
      <c r="K2530" s="0" t="n">
        <v>7.7</v>
      </c>
      <c r="L2530" s="0" t="n">
        <v>62.5997013136066</v>
      </c>
      <c r="M2530" s="0" t="n">
        <f aca="false">J2530^2+5*K2530</f>
        <v>52.19</v>
      </c>
      <c r="N2530" s="17" t="n">
        <f aca="false">ABS(L2530-M2530)/M2530*100</f>
        <v>19.9457775696619</v>
      </c>
      <c r="O2530" s="0" t="n">
        <f aca="false">(L2530-M2530)^2</f>
        <v>108.361881438502</v>
      </c>
    </row>
    <row r="2531" customFormat="false" ht="12.75" hidden="false" customHeight="false" outlineLevel="0" collapsed="false">
      <c r="J2531" s="0" t="n">
        <v>3.7</v>
      </c>
      <c r="K2531" s="0" t="n">
        <v>7.8</v>
      </c>
      <c r="L2531" s="0" t="n">
        <v>62.194445543693</v>
      </c>
      <c r="M2531" s="0" t="n">
        <f aca="false">J2531^2+5*K2531</f>
        <v>52.69</v>
      </c>
      <c r="N2531" s="17" t="n">
        <f aca="false">ABS(L2531-M2531)/M2531*100</f>
        <v>18.0384238825072</v>
      </c>
      <c r="O2531" s="0" t="n">
        <f aca="false">(L2531-M2531)^2</f>
        <v>90.3344850930264</v>
      </c>
    </row>
    <row r="2532" customFormat="false" ht="12.75" hidden="false" customHeight="false" outlineLevel="0" collapsed="false">
      <c r="J2532" s="0" t="n">
        <v>3.7</v>
      </c>
      <c r="K2532" s="0" t="n">
        <v>7.9</v>
      </c>
      <c r="L2532" s="0" t="n">
        <v>61.8026334314571</v>
      </c>
      <c r="M2532" s="0" t="n">
        <f aca="false">J2532^2+5*K2532</f>
        <v>53.19</v>
      </c>
      <c r="N2532" s="17" t="n">
        <f aca="false">ABS(L2532-M2532)/M2532*100</f>
        <v>16.1922042328579</v>
      </c>
      <c r="O2532" s="0" t="n">
        <f aca="false">(L2532-M2532)^2</f>
        <v>74.1774546246532</v>
      </c>
    </row>
    <row r="2533" customFormat="false" ht="12.75" hidden="false" customHeight="false" outlineLevel="0" collapsed="false">
      <c r="J2533" s="0" t="n">
        <v>3.7</v>
      </c>
      <c r="K2533" s="0" t="n">
        <v>8</v>
      </c>
      <c r="L2533" s="0" t="n">
        <v>61.4241307439712</v>
      </c>
      <c r="M2533" s="0" t="n">
        <f aca="false">J2533^2+5*K2533</f>
        <v>53.69</v>
      </c>
      <c r="N2533" s="17" t="n">
        <f aca="false">ABS(L2533-M2533)/M2533*100</f>
        <v>14.4051606332113</v>
      </c>
      <c r="O2533" s="0" t="n">
        <f aca="false">(L2533-M2533)^2</f>
        <v>59.8167783648397</v>
      </c>
    </row>
    <row r="2534" customFormat="false" ht="12.75" hidden="false" customHeight="false" outlineLevel="0" collapsed="false">
      <c r="J2534" s="0" t="n">
        <v>3.7</v>
      </c>
      <c r="K2534" s="0" t="n">
        <v>8.1</v>
      </c>
      <c r="L2534" s="0" t="n">
        <v>61.0587663322805</v>
      </c>
      <c r="M2534" s="0" t="n">
        <f aca="false">J2534^2+5*K2534</f>
        <v>54.19</v>
      </c>
      <c r="N2534" s="17" t="n">
        <f aca="false">ABS(L2534-M2534)/M2534*100</f>
        <v>12.6753392365391</v>
      </c>
      <c r="O2534" s="0" t="n">
        <f aca="false">(L2534-M2534)^2</f>
        <v>47.1799509274706</v>
      </c>
    </row>
    <row r="2535" customFormat="false" ht="12.75" hidden="false" customHeight="false" outlineLevel="0" collapsed="false">
      <c r="J2535" s="0" t="n">
        <v>3.7</v>
      </c>
      <c r="K2535" s="0" t="n">
        <v>8.2</v>
      </c>
      <c r="L2535" s="0" t="n">
        <v>60.7063375134438</v>
      </c>
      <c r="M2535" s="0" t="n">
        <f aca="false">J2535^2+5*K2535</f>
        <v>54.69</v>
      </c>
      <c r="N2535" s="17" t="n">
        <f aca="false">ABS(L2535-M2535)/M2535*100</f>
        <v>11.000799988012</v>
      </c>
      <c r="O2535" s="0" t="n">
        <f aca="false">(L2535-M2535)^2</f>
        <v>36.1963170756707</v>
      </c>
    </row>
    <row r="2536" customFormat="false" ht="12.75" hidden="false" customHeight="false" outlineLevel="0" collapsed="false">
      <c r="J2536" s="0" t="n">
        <v>3.7</v>
      </c>
      <c r="K2536" s="0" t="n">
        <v>8.3</v>
      </c>
      <c r="L2536" s="0" t="n">
        <v>60.3666149201252</v>
      </c>
      <c r="M2536" s="0" t="n">
        <f aca="false">J2536^2+5*K2536</f>
        <v>55.19</v>
      </c>
      <c r="N2536" s="17" t="n">
        <f aca="false">ABS(L2536-M2536)/M2536*100</f>
        <v>9.37962478732604</v>
      </c>
      <c r="O2536" s="0" t="n">
        <f aca="false">(L2536-M2536)^2</f>
        <v>26.7973420312632</v>
      </c>
    </row>
    <row r="2537" customFormat="false" ht="12.75" hidden="false" customHeight="false" outlineLevel="0" collapsed="false">
      <c r="J2537" s="0" t="n">
        <v>3.7</v>
      </c>
      <c r="K2537" s="0" t="n">
        <v>8.4</v>
      </c>
      <c r="L2537" s="0" t="n">
        <v>60.0393468583353</v>
      </c>
      <c r="M2537" s="0" t="n">
        <f aca="false">J2537^2+5*K2537</f>
        <v>55.69</v>
      </c>
      <c r="N2537" s="17" t="n">
        <f aca="false">ABS(L2537-M2537)/M2537*100</f>
        <v>7.80992432812952</v>
      </c>
      <c r="O2537" s="0" t="n">
        <f aca="false">(L2537-M2537)^2</f>
        <v>18.9168180941114</v>
      </c>
    </row>
    <row r="2538" customFormat="false" ht="12.75" hidden="false" customHeight="false" outlineLevel="0" collapsed="false">
      <c r="J2538" s="0" t="n">
        <v>3.7</v>
      </c>
      <c r="K2538" s="0" t="n">
        <v>8.5</v>
      </c>
      <c r="L2538" s="0" t="n">
        <v>59.724263212187</v>
      </c>
      <c r="M2538" s="0" t="n">
        <f aca="false">J2538^2+5*K2538</f>
        <v>56.19</v>
      </c>
      <c r="N2538" s="17" t="n">
        <f aca="false">ABS(L2538-M2538)/M2538*100</f>
        <v>6.28984376612743</v>
      </c>
      <c r="O2538" s="0" t="n">
        <f aca="false">(L2538-M2538)^2</f>
        <v>12.4910164530184</v>
      </c>
    </row>
    <row r="2539" customFormat="false" ht="12.75" hidden="false" customHeight="false" outlineLevel="0" collapsed="false">
      <c r="J2539" s="0" t="n">
        <v>3.7</v>
      </c>
      <c r="K2539" s="0" t="n">
        <v>8.6</v>
      </c>
      <c r="L2539" s="0" t="n">
        <v>59.4210789327565</v>
      </c>
      <c r="M2539" s="0" t="n">
        <f aca="false">J2539^2+5*K2539</f>
        <v>56.69</v>
      </c>
      <c r="N2539" s="17" t="n">
        <f aca="false">ABS(L2539-M2539)/M2539*100</f>
        <v>4.81756735360112</v>
      </c>
      <c r="O2539" s="0" t="n">
        <f aca="false">(L2539-M2539)^2</f>
        <v>7.45879213694625</v>
      </c>
    </row>
    <row r="2540" customFormat="false" ht="12.75" hidden="false" customHeight="false" outlineLevel="0" collapsed="false">
      <c r="J2540" s="0" t="n">
        <v>3.7</v>
      </c>
      <c r="K2540" s="0" t="n">
        <v>8.7</v>
      </c>
      <c r="L2540" s="0" t="n">
        <v>59.1294971460959</v>
      </c>
      <c r="M2540" s="0" t="n">
        <f aca="false">J2540^2+5*K2540</f>
        <v>57.19</v>
      </c>
      <c r="N2540" s="17" t="n">
        <f aca="false">ABS(L2540-M2540)/M2540*100</f>
        <v>3.39132216488173</v>
      </c>
      <c r="O2540" s="0" t="n">
        <f aca="false">(L2540-M2540)^2</f>
        <v>3.76164917971399</v>
      </c>
    </row>
    <row r="2541" customFormat="false" ht="12.75" hidden="false" customHeight="false" outlineLevel="0" collapsed="false">
      <c r="J2541" s="0" t="n">
        <v>3.7</v>
      </c>
      <c r="K2541" s="0" t="n">
        <v>8.8</v>
      </c>
      <c r="L2541" s="0" t="n">
        <v>58.8492119135013</v>
      </c>
      <c r="M2541" s="0" t="n">
        <f aca="false">J2541^2+5*K2541</f>
        <v>57.69</v>
      </c>
      <c r="N2541" s="17" t="n">
        <f aca="false">ABS(L2541-M2541)/M2541*100</f>
        <v>2.00938102531001</v>
      </c>
      <c r="O2541" s="0" t="n">
        <f aca="false">(L2541-M2541)^2</f>
        <v>1.34377226040345</v>
      </c>
    </row>
    <row r="2542" customFormat="false" ht="12.75" hidden="false" customHeight="false" outlineLevel="0" collapsed="false">
      <c r="J2542" s="0" t="n">
        <v>3.7</v>
      </c>
      <c r="K2542" s="0" t="n">
        <v>8.9</v>
      </c>
      <c r="L2542" s="0" t="n">
        <v>58.5799106750087</v>
      </c>
      <c r="M2542" s="0" t="n">
        <f aca="false">J2542^2+5*K2542</f>
        <v>58.19</v>
      </c>
      <c r="N2542" s="17" t="n">
        <f aca="false">ABS(L2542-M2542)/M2542*100</f>
        <v>0.670064744816402</v>
      </c>
      <c r="O2542" s="0" t="n">
        <f aca="false">(L2542-M2542)^2</f>
        <v>0.152030334485712</v>
      </c>
    </row>
    <row r="2543" customFormat="false" ht="12.75" hidden="false" customHeight="false" outlineLevel="0" collapsed="false">
      <c r="J2543" s="0" t="n">
        <v>3.7</v>
      </c>
      <c r="K2543" s="0" t="n">
        <v>9</v>
      </c>
      <c r="L2543" s="0" t="n">
        <v>58.3212764050601</v>
      </c>
      <c r="M2543" s="0" t="n">
        <f aca="false">J2543^2+5*K2543</f>
        <v>58.69</v>
      </c>
      <c r="N2543" s="17" t="n">
        <f aca="false">ABS(L2543-M2543)/M2543*100</f>
        <v>0.6282562530924</v>
      </c>
      <c r="O2543" s="0" t="n">
        <f aca="false">(L2543-M2543)^2</f>
        <v>0.135957089465425</v>
      </c>
    </row>
    <row r="2544" customFormat="false" ht="12.75" hidden="false" customHeight="false" outlineLevel="0" collapsed="false">
      <c r="J2544" s="0" t="n">
        <v>3.7</v>
      </c>
      <c r="K2544" s="0" t="n">
        <v>9.1</v>
      </c>
      <c r="L2544" s="0" t="n">
        <v>58.0729895072782</v>
      </c>
      <c r="M2544" s="0" t="n">
        <f aca="false">J2544^2+5*K2544</f>
        <v>59.19</v>
      </c>
      <c r="N2544" s="17" t="n">
        <f aca="false">ABS(L2544-M2544)/M2544*100</f>
        <v>1.88716082568304</v>
      </c>
      <c r="O2544" s="0" t="n">
        <f aca="false">(L2544-M2544)^2</f>
        <v>1.24771244085057</v>
      </c>
    </row>
    <row r="2545" customFormat="false" ht="12.75" hidden="false" customHeight="false" outlineLevel="0" collapsed="false">
      <c r="J2545" s="0" t="n">
        <v>3.7</v>
      </c>
      <c r="K2545" s="0" t="n">
        <v>9.2</v>
      </c>
      <c r="L2545" s="0" t="n">
        <v>57.8347294732492</v>
      </c>
      <c r="M2545" s="0" t="n">
        <f aca="false">J2545^2+5*K2545</f>
        <v>59.69</v>
      </c>
      <c r="N2545" s="17" t="n">
        <f aca="false">ABS(L2545-M2545)/M2545*100</f>
        <v>3.10817645627541</v>
      </c>
      <c r="O2545" s="0" t="n">
        <f aca="false">(L2545-M2545)^2</f>
        <v>3.44202872743017</v>
      </c>
    </row>
    <row r="2546" customFormat="false" ht="12.75" hidden="false" customHeight="false" outlineLevel="0" collapsed="false">
      <c r="J2546" s="0" t="n">
        <v>3.7</v>
      </c>
      <c r="K2546" s="0" t="n">
        <v>9.3</v>
      </c>
      <c r="L2546" s="0" t="n">
        <v>57.6061763283571</v>
      </c>
      <c r="M2546" s="0" t="n">
        <f aca="false">J2546^2+5*K2546</f>
        <v>60.19</v>
      </c>
      <c r="N2546" s="17" t="n">
        <f aca="false">ABS(L2546-M2546)/M2546*100</f>
        <v>4.29277898594925</v>
      </c>
      <c r="O2546" s="0" t="n">
        <f aca="false">(L2546-M2546)^2</f>
        <v>6.67614476614196</v>
      </c>
    </row>
    <row r="2547" customFormat="false" ht="12.75" hidden="false" customHeight="false" outlineLevel="0" collapsed="false">
      <c r="J2547" s="0" t="n">
        <v>3.7</v>
      </c>
      <c r="K2547" s="0" t="n">
        <v>9.4</v>
      </c>
      <c r="L2547" s="0" t="n">
        <v>57.387011885845</v>
      </c>
      <c r="M2547" s="0" t="n">
        <f aca="false">J2547^2+5*K2547</f>
        <v>60.69</v>
      </c>
      <c r="N2547" s="17" t="n">
        <f aca="false">ABS(L2547-M2547)/M2547*100</f>
        <v>5.44239267450165</v>
      </c>
      <c r="O2547" s="0" t="n">
        <f aca="false">(L2547-M2547)^2</f>
        <v>10.9097304822495</v>
      </c>
    </row>
    <row r="2548" customFormat="false" ht="12.75" hidden="false" customHeight="false" outlineLevel="0" collapsed="false">
      <c r="J2548" s="0" t="n">
        <v>3.7</v>
      </c>
      <c r="K2548" s="0" t="n">
        <v>9.5</v>
      </c>
      <c r="L2548" s="0" t="n">
        <v>57.1769208285528</v>
      </c>
      <c r="M2548" s="0" t="n">
        <f aca="false">J2548^2+5*K2548</f>
        <v>61.19</v>
      </c>
      <c r="N2548" s="17" t="n">
        <f aca="false">ABS(L2548-M2548)/M2548*100</f>
        <v>6.55839054003459</v>
      </c>
      <c r="O2548" s="0" t="n">
        <f aca="false">(L2548-M2548)^2</f>
        <v>16.1048044363031</v>
      </c>
    </row>
    <row r="2549" customFormat="false" ht="12.75" hidden="false" customHeight="false" outlineLevel="0" collapsed="false">
      <c r="J2549" s="0" t="n">
        <v>3.7</v>
      </c>
      <c r="K2549" s="0" t="n">
        <v>9.6</v>
      </c>
      <c r="L2549" s="0" t="n">
        <v>56.9755916361235</v>
      </c>
      <c r="M2549" s="0" t="n">
        <f aca="false">J2549^2+5*K2549</f>
        <v>61.69</v>
      </c>
      <c r="N2549" s="17" t="n">
        <f aca="false">ABS(L2549-M2549)/M2549*100</f>
        <v>7.64209493252799</v>
      </c>
      <c r="O2549" s="0" t="n">
        <f aca="false">(L2549-M2549)^2</f>
        <v>22.2256462213888</v>
      </c>
    </row>
    <row r="2550" customFormat="false" ht="12.75" hidden="false" customHeight="false" outlineLevel="0" collapsed="false">
      <c r="J2550" s="0" t="n">
        <v>3.7</v>
      </c>
      <c r="K2550" s="0" t="n">
        <v>9.7</v>
      </c>
      <c r="L2550" s="0" t="n">
        <v>56.7827173739179</v>
      </c>
      <c r="M2550" s="0" t="n">
        <f aca="false">J2550^2+5*K2550</f>
        <v>62.19</v>
      </c>
      <c r="N2550" s="17" t="n">
        <f aca="false">ABS(L2550-M2550)/M2550*100</f>
        <v>8.69477830210991</v>
      </c>
      <c r="O2550" s="0" t="n">
        <f aca="false">(L2550-M2550)^2</f>
        <v>29.2387053983299</v>
      </c>
    </row>
    <row r="2551" customFormat="false" ht="12.75" hidden="false" customHeight="false" outlineLevel="0" collapsed="false">
      <c r="J2551" s="0" t="n">
        <v>3.7</v>
      </c>
      <c r="K2551" s="0" t="n">
        <v>9.8</v>
      </c>
      <c r="L2551" s="0" t="n">
        <v>56.597996358459</v>
      </c>
      <c r="M2551" s="0" t="n">
        <f aca="false">J2551^2+5*K2551</f>
        <v>62.69</v>
      </c>
      <c r="N2551" s="17" t="n">
        <f aca="false">ABS(L2551-M2551)/M2551*100</f>
        <v>9.71766412751801</v>
      </c>
      <c r="O2551" s="0" t="n">
        <f aca="false">(L2551-M2551)^2</f>
        <v>37.1125083685493</v>
      </c>
    </row>
    <row r="2552" customFormat="false" ht="12.75" hidden="false" customHeight="false" outlineLevel="0" collapsed="false">
      <c r="J2552" s="0" t="n">
        <v>3.7</v>
      </c>
      <c r="K2552" s="0" t="n">
        <v>9.9</v>
      </c>
      <c r="L2552" s="0" t="n">
        <v>56.4211327128175</v>
      </c>
      <c r="M2552" s="0" t="n">
        <f aca="false">J2552^2+5*K2552</f>
        <v>63.19</v>
      </c>
      <c r="N2552" s="17" t="n">
        <f aca="false">ABS(L2552-M2552)/M2552*100</f>
        <v>10.7119279746519</v>
      </c>
      <c r="O2552" s="0" t="n">
        <f aca="false">(L2552-M2552)^2</f>
        <v>45.8175643514896</v>
      </c>
    </row>
    <row r="2553" customFormat="false" ht="12.75" hidden="false" customHeight="false" outlineLevel="0" collapsed="false">
      <c r="J2553" s="0" t="n">
        <v>3.7</v>
      </c>
      <c r="K2553" s="0" t="n">
        <v>10</v>
      </c>
      <c r="L2553" s="0" t="n">
        <v>56.2518368241708</v>
      </c>
      <c r="M2553" s="0" t="n">
        <f aca="false">J2553^2+5*K2553</f>
        <v>63.69</v>
      </c>
      <c r="N2553" s="17" t="n">
        <f aca="false">ABS(L2553-M2553)/M2553*100</f>
        <v>11.678698658862</v>
      </c>
      <c r="O2553" s="0" t="n">
        <f aca="false">(L2553-M2553)^2</f>
        <v>55.3262714302618</v>
      </c>
    </row>
    <row r="2554" customFormat="false" ht="12.75" hidden="false" customHeight="false" outlineLevel="0" collapsed="false">
      <c r="J2554" s="0" t="n">
        <v>3.8</v>
      </c>
      <c r="K2554" s="0" t="n">
        <v>1</v>
      </c>
      <c r="L2554" s="0" t="n">
        <v>7.58381818255014</v>
      </c>
      <c r="M2554" s="0" t="n">
        <f aca="false">J2554^2+5*K2554</f>
        <v>19.44</v>
      </c>
      <c r="N2554" s="17" t="n">
        <f aca="false">ABS(L2554-M2554)/M2554*100</f>
        <v>60.9885895959355</v>
      </c>
      <c r="O2554" s="0" t="n">
        <f aca="false">(L2554-M2554)^2</f>
        <v>140.569047288429</v>
      </c>
    </row>
    <row r="2555" customFormat="false" ht="12.75" hidden="false" customHeight="false" outlineLevel="0" collapsed="false">
      <c r="J2555" s="0" t="n">
        <v>3.8</v>
      </c>
      <c r="K2555" s="0" t="n">
        <v>1.1</v>
      </c>
      <c r="L2555" s="0" t="n">
        <v>7.67892663493903</v>
      </c>
      <c r="M2555" s="0" t="n">
        <f aca="false">J2555^2+5*K2555</f>
        <v>19.94</v>
      </c>
      <c r="N2555" s="17" t="n">
        <f aca="false">ABS(L2555-M2555)/M2555*100</f>
        <v>61.4898363343077</v>
      </c>
      <c r="O2555" s="0" t="n">
        <f aca="false">(L2555-M2555)^2</f>
        <v>150.333920063407</v>
      </c>
    </row>
    <row r="2556" customFormat="false" ht="12.75" hidden="false" customHeight="false" outlineLevel="0" collapsed="false">
      <c r="J2556" s="0" t="n">
        <v>3.8</v>
      </c>
      <c r="K2556" s="0" t="n">
        <v>1.2</v>
      </c>
      <c r="L2556" s="0" t="n">
        <v>7.82366475602472</v>
      </c>
      <c r="M2556" s="0" t="n">
        <f aca="false">J2556^2+5*K2556</f>
        <v>20.44</v>
      </c>
      <c r="N2556" s="17" t="n">
        <f aca="false">ABS(L2556-M2556)/M2556*100</f>
        <v>61.7237536398008</v>
      </c>
      <c r="O2556" s="0" t="n">
        <f aca="false">(L2556-M2556)^2</f>
        <v>159.171914988373</v>
      </c>
    </row>
    <row r="2557" customFormat="false" ht="12.75" hidden="false" customHeight="false" outlineLevel="0" collapsed="false">
      <c r="J2557" s="0" t="n">
        <v>3.8</v>
      </c>
      <c r="K2557" s="0" t="n">
        <v>1.3</v>
      </c>
      <c r="L2557" s="0" t="n">
        <v>8.03613870197174</v>
      </c>
      <c r="M2557" s="0" t="n">
        <f aca="false">J2557^2+5*K2557</f>
        <v>20.94</v>
      </c>
      <c r="N2557" s="17" t="n">
        <f aca="false">ABS(L2557-M2557)/M2557*100</f>
        <v>61.6230243458847</v>
      </c>
      <c r="O2557" s="0" t="n">
        <f aca="false">(L2557-M2557)^2</f>
        <v>166.509636398752</v>
      </c>
    </row>
    <row r="2558" customFormat="false" ht="12.75" hidden="false" customHeight="false" outlineLevel="0" collapsed="false">
      <c r="J2558" s="0" t="n">
        <v>3.8</v>
      </c>
      <c r="K2558" s="0" t="n">
        <v>1.4</v>
      </c>
      <c r="L2558" s="0" t="n">
        <v>8.33730190407277</v>
      </c>
      <c r="M2558" s="0" t="n">
        <f aca="false">J2558^2+5*K2558</f>
        <v>21.44</v>
      </c>
      <c r="N2558" s="17" t="n">
        <f aca="false">ABS(L2558-M2558)/M2558*100</f>
        <v>61.1133306713024</v>
      </c>
      <c r="O2558" s="0" t="n">
        <f aca="false">(L2558-M2558)^2</f>
        <v>171.680697393015</v>
      </c>
    </row>
    <row r="2559" customFormat="false" ht="12.75" hidden="false" customHeight="false" outlineLevel="0" collapsed="false">
      <c r="J2559" s="0" t="n">
        <v>3.8</v>
      </c>
      <c r="K2559" s="0" t="n">
        <v>1.5</v>
      </c>
      <c r="L2559" s="0" t="n">
        <v>8.74986397708968</v>
      </c>
      <c r="M2559" s="0" t="n">
        <f aca="false">J2559^2+5*K2559</f>
        <v>21.94</v>
      </c>
      <c r="N2559" s="17" t="n">
        <f aca="false">ABS(L2559-M2559)/M2559*100</f>
        <v>60.1191249904755</v>
      </c>
      <c r="O2559" s="0" t="n">
        <f aca="false">(L2559-M2559)^2</f>
        <v>173.979688302876</v>
      </c>
    </row>
    <row r="2560" customFormat="false" ht="12.75" hidden="false" customHeight="false" outlineLevel="0" collapsed="false">
      <c r="J2560" s="0" t="n">
        <v>3.8</v>
      </c>
      <c r="K2560" s="0" t="n">
        <v>1.6</v>
      </c>
      <c r="L2560" s="0" t="n">
        <v>9.29661504045972</v>
      </c>
      <c r="M2560" s="0" t="n">
        <f aca="false">J2560^2+5*K2560</f>
        <v>22.44</v>
      </c>
      <c r="N2560" s="17" t="n">
        <f aca="false">ABS(L2560-M2560)/M2560*100</f>
        <v>58.5712342225503</v>
      </c>
      <c r="O2560" s="0" t="n">
        <f aca="false">(L2560-M2560)^2</f>
        <v>172.74856819467</v>
      </c>
    </row>
    <row r="2561" customFormat="false" ht="12.75" hidden="false" customHeight="false" outlineLevel="0" collapsed="false">
      <c r="J2561" s="0" t="n">
        <v>3.8</v>
      </c>
      <c r="K2561" s="0" t="n">
        <v>1.7</v>
      </c>
      <c r="L2561" s="0" t="n">
        <v>9.99828536766129</v>
      </c>
      <c r="M2561" s="0" t="n">
        <f aca="false">J2561^2+5*K2561</f>
        <v>22.94</v>
      </c>
      <c r="N2561" s="17" t="n">
        <f aca="false">ABS(L2561-M2561)/M2561*100</f>
        <v>56.4154953458531</v>
      </c>
      <c r="O2561" s="0" t="n">
        <f aca="false">(L2561-M2561)^2</f>
        <v>167.48797762489</v>
      </c>
    </row>
    <row r="2562" customFormat="false" ht="12.75" hidden="false" customHeight="false" outlineLevel="0" collapsed="false">
      <c r="J2562" s="0" t="n">
        <v>3.8</v>
      </c>
      <c r="K2562" s="0" t="n">
        <v>1.8</v>
      </c>
      <c r="L2562" s="0" t="n">
        <v>10.8711869531143</v>
      </c>
      <c r="M2562" s="0" t="n">
        <f aca="false">J2562^2+5*K2562</f>
        <v>23.44</v>
      </c>
      <c r="N2562" s="17" t="n">
        <f aca="false">ABS(L2562-M2562)/M2562*100</f>
        <v>53.6212160703315</v>
      </c>
      <c r="O2562" s="0" t="n">
        <f aca="false">(L2562-M2562)^2</f>
        <v>157.975061407564</v>
      </c>
    </row>
    <row r="2563" customFormat="false" ht="12.75" hidden="false" customHeight="false" outlineLevel="0" collapsed="false">
      <c r="J2563" s="0" t="n">
        <v>3.8</v>
      </c>
      <c r="K2563" s="0" t="n">
        <v>1.9</v>
      </c>
      <c r="L2563" s="0" t="n">
        <v>11.9249794283414</v>
      </c>
      <c r="M2563" s="0" t="n">
        <f aca="false">J2563^2+5*K2563</f>
        <v>23.94</v>
      </c>
      <c r="N2563" s="17" t="n">
        <f aca="false">ABS(L2563-M2563)/M2563*100</f>
        <v>50.1880558548814</v>
      </c>
      <c r="O2563" s="0" t="n">
        <f aca="false">(L2563-M2563)^2</f>
        <v>144.360719337379</v>
      </c>
    </row>
    <row r="2564" customFormat="false" ht="12.75" hidden="false" customHeight="false" outlineLevel="0" collapsed="false">
      <c r="J2564" s="0" t="n">
        <v>3.8</v>
      </c>
      <c r="K2564" s="0" t="n">
        <v>2</v>
      </c>
      <c r="L2564" s="0" t="n">
        <v>13.1609330119826</v>
      </c>
      <c r="M2564" s="0" t="n">
        <f aca="false">J2564^2+5*K2564</f>
        <v>24.44</v>
      </c>
      <c r="N2564" s="17" t="n">
        <f aca="false">ABS(L2564-M2564)/M2564*100</f>
        <v>46.1500285925426</v>
      </c>
      <c r="O2564" s="0" t="n">
        <f aca="false">(L2564-M2564)^2</f>
        <v>127.217352120184</v>
      </c>
    </row>
    <row r="2565" customFormat="false" ht="12.75" hidden="false" customHeight="false" outlineLevel="0" collapsed="false">
      <c r="J2565" s="0" t="n">
        <v>3.8</v>
      </c>
      <c r="K2565" s="0" t="n">
        <v>2.1</v>
      </c>
      <c r="L2565" s="0" t="n">
        <v>14.5710056314518</v>
      </c>
      <c r="M2565" s="0" t="n">
        <f aca="false">J2565^2+5*K2565</f>
        <v>24.94</v>
      </c>
      <c r="N2565" s="17" t="n">
        <f aca="false">ABS(L2565-M2565)/M2565*100</f>
        <v>41.5757592965045</v>
      </c>
      <c r="O2565" s="0" t="n">
        <f aca="false">(L2565-M2565)^2</f>
        <v>107.516044214985</v>
      </c>
    </row>
    <row r="2566" customFormat="false" ht="12.75" hidden="false" customHeight="false" outlineLevel="0" collapsed="false">
      <c r="J2566" s="0" t="n">
        <v>3.8</v>
      </c>
      <c r="K2566" s="0" t="n">
        <v>2.2</v>
      </c>
      <c r="L2566" s="0" t="n">
        <v>16.1379155789392</v>
      </c>
      <c r="M2566" s="0" t="n">
        <f aca="false">J2566^2+5*K2566</f>
        <v>25.44</v>
      </c>
      <c r="N2566" s="17" t="n">
        <f aca="false">ABS(L2566-M2566)/M2566*100</f>
        <v>36.5647972525974</v>
      </c>
      <c r="O2566" s="0" t="n">
        <f aca="false">(L2566-M2566)^2</f>
        <v>86.5287745765415</v>
      </c>
    </row>
    <row r="2567" customFormat="false" ht="12.75" hidden="false" customHeight="false" outlineLevel="0" collapsed="false">
      <c r="J2567" s="0" t="n">
        <v>3.8</v>
      </c>
      <c r="K2567" s="0" t="n">
        <v>2.3</v>
      </c>
      <c r="L2567" s="0" t="n">
        <v>17.8362081884575</v>
      </c>
      <c r="M2567" s="0" t="n">
        <f aca="false">J2567^2+5*K2567</f>
        <v>25.94</v>
      </c>
      <c r="N2567" s="17" t="n">
        <f aca="false">ABS(L2567-M2567)/M2567*100</f>
        <v>31.2405235603025</v>
      </c>
      <c r="O2567" s="0" t="n">
        <f aca="false">(L2567-M2567)^2</f>
        <v>65.6714417248226</v>
      </c>
    </row>
    <row r="2568" customFormat="false" ht="12.75" hidden="false" customHeight="false" outlineLevel="0" collapsed="false">
      <c r="J2568" s="0" t="n">
        <v>3.8</v>
      </c>
      <c r="K2568" s="0" t="n">
        <v>2.4</v>
      </c>
      <c r="L2568" s="0" t="n">
        <v>19.6341351460003</v>
      </c>
      <c r="M2568" s="0" t="n">
        <f aca="false">J2568^2+5*K2568</f>
        <v>26.44</v>
      </c>
      <c r="N2568" s="17" t="n">
        <f aca="false">ABS(L2568-M2568)/M2568*100</f>
        <v>25.7407899167916</v>
      </c>
      <c r="O2568" s="0" t="n">
        <f aca="false">(L2568-M2568)^2</f>
        <v>46.3197964109084</v>
      </c>
    </row>
    <row r="2569" customFormat="false" ht="12.75" hidden="false" customHeight="false" outlineLevel="0" collapsed="false">
      <c r="J2569" s="0" t="n">
        <v>3.8</v>
      </c>
      <c r="K2569" s="0" t="n">
        <v>2.5</v>
      </c>
      <c r="L2569" s="0" t="n">
        <v>21.4960363826105</v>
      </c>
      <c r="M2569" s="0" t="n">
        <f aca="false">J2569^2+5*K2569</f>
        <v>26.94</v>
      </c>
      <c r="N2569" s="17" t="n">
        <f aca="false">ABS(L2569-M2569)/M2569*100</f>
        <v>20.2077342887508</v>
      </c>
      <c r="O2569" s="0" t="n">
        <f aca="false">(L2569-M2569)^2</f>
        <v>29.6367398674602</v>
      </c>
    </row>
    <row r="2570" customFormat="false" ht="12.75" hidden="false" customHeight="false" outlineLevel="0" collapsed="false">
      <c r="J2570" s="0" t="n">
        <v>3.8</v>
      </c>
      <c r="K2570" s="0" t="n">
        <v>2.6</v>
      </c>
      <c r="L2570" s="0" t="n">
        <v>23.3848655261332</v>
      </c>
      <c r="M2570" s="0" t="n">
        <f aca="false">J2570^2+5*K2570</f>
        <v>27.44</v>
      </c>
      <c r="N2570" s="17" t="n">
        <f aca="false">ABS(L2570-M2570)/M2570*100</f>
        <v>14.778186858115</v>
      </c>
      <c r="O2570" s="0" t="n">
        <f aca="false">(L2570-M2570)^2</f>
        <v>16.4441156011427</v>
      </c>
    </row>
    <row r="2571" customFormat="false" ht="12.75" hidden="false" customHeight="false" outlineLevel="0" collapsed="false">
      <c r="J2571" s="0" t="n">
        <v>3.8</v>
      </c>
      <c r="K2571" s="0" t="n">
        <v>2.7</v>
      </c>
      <c r="L2571" s="0" t="n">
        <v>25.2645312544673</v>
      </c>
      <c r="M2571" s="0" t="n">
        <f aca="false">J2571^2+5*K2571</f>
        <v>27.94</v>
      </c>
      <c r="N2571" s="17" t="n">
        <f aca="false">ABS(L2571-M2571)/M2571*100</f>
        <v>9.57576501622296</v>
      </c>
      <c r="O2571" s="0" t="n">
        <f aca="false">(L2571-M2571)^2</f>
        <v>7.15813300832229</v>
      </c>
    </row>
    <row r="2572" customFormat="false" ht="12.75" hidden="false" customHeight="false" outlineLevel="0" collapsed="false">
      <c r="J2572" s="0" t="n">
        <v>3.8</v>
      </c>
      <c r="K2572" s="0" t="n">
        <v>2.8</v>
      </c>
      <c r="L2572" s="0" t="n">
        <v>27.1018158092759</v>
      </c>
      <c r="M2572" s="0" t="n">
        <f aca="false">J2572^2+5*K2572</f>
        <v>28.44</v>
      </c>
      <c r="N2572" s="17" t="n">
        <f aca="false">ABS(L2572-M2572)/M2572*100</f>
        <v>4.70528899692006</v>
      </c>
      <c r="O2572" s="0" t="n">
        <f aca="false">(L2572-M2572)^2</f>
        <v>1.79073692830382</v>
      </c>
    </row>
    <row r="2573" customFormat="false" ht="12.75" hidden="false" customHeight="false" outlineLevel="0" collapsed="false">
      <c r="J2573" s="0" t="n">
        <v>3.8</v>
      </c>
      <c r="K2573" s="0" t="n">
        <v>2.9</v>
      </c>
      <c r="L2573" s="0" t="n">
        <v>28.8677447854909</v>
      </c>
      <c r="M2573" s="0" t="n">
        <f aca="false">J2573^2+5*K2573</f>
        <v>28.94</v>
      </c>
      <c r="N2573" s="17" t="n">
        <f aca="false">ABS(L2573-M2573)/M2573*100</f>
        <v>0.249672475843637</v>
      </c>
      <c r="O2573" s="0" t="n">
        <f aca="false">(L2573-M2573)^2</f>
        <v>0.00522081602376305</v>
      </c>
    </row>
    <row r="2574" customFormat="false" ht="12.75" hidden="false" customHeight="false" outlineLevel="0" collapsed="false">
      <c r="J2574" s="0" t="n">
        <v>3.8</v>
      </c>
      <c r="K2574" s="0" t="n">
        <v>3</v>
      </c>
      <c r="L2574" s="0" t="n">
        <v>30.5383881405736</v>
      </c>
      <c r="M2574" s="0" t="n">
        <f aca="false">J2574^2+5*K2574</f>
        <v>29.44</v>
      </c>
      <c r="N2574" s="17" t="n">
        <f aca="false">ABS(L2574-M2574)/M2574*100</f>
        <v>3.73093797749198</v>
      </c>
      <c r="O2574" s="0" t="n">
        <f aca="false">(L2574-M2574)^2</f>
        <v>1.20645650735282</v>
      </c>
    </row>
    <row r="2575" customFormat="false" ht="12.75" hidden="false" customHeight="false" outlineLevel="0" collapsed="false">
      <c r="J2575" s="0" t="n">
        <v>3.8</v>
      </c>
      <c r="K2575" s="0" t="n">
        <v>3.1</v>
      </c>
      <c r="L2575" s="0" t="n">
        <v>32.0951513483332</v>
      </c>
      <c r="M2575" s="0" t="n">
        <f aca="false">J2575^2+5*K2575</f>
        <v>29.94</v>
      </c>
      <c r="N2575" s="17" t="n">
        <f aca="false">ABS(L2575-M2575)/M2575*100</f>
        <v>7.19823429637021</v>
      </c>
      <c r="O2575" s="0" t="n">
        <f aca="false">(L2575-M2575)^2</f>
        <v>4.64467733422259</v>
      </c>
    </row>
    <row r="2576" customFormat="false" ht="12.75" hidden="false" customHeight="false" outlineLevel="0" collapsed="false">
      <c r="J2576" s="0" t="n">
        <v>3.8</v>
      </c>
      <c r="K2576" s="0" t="n">
        <v>3.2</v>
      </c>
      <c r="L2576" s="0" t="n">
        <v>33.5246609636765</v>
      </c>
      <c r="M2576" s="0" t="n">
        <f aca="false">J2576^2+5*K2576</f>
        <v>30.44</v>
      </c>
      <c r="N2576" s="17" t="n">
        <f aca="false">ABS(L2576-M2576)/M2576*100</f>
        <v>10.1335774102381</v>
      </c>
      <c r="O2576" s="0" t="n">
        <f aca="false">(L2576-M2576)^2</f>
        <v>9.51513326082945</v>
      </c>
    </row>
    <row r="2577" customFormat="false" ht="12.75" hidden="false" customHeight="false" outlineLevel="0" collapsed="false">
      <c r="J2577" s="0" t="n">
        <v>3.8</v>
      </c>
      <c r="K2577" s="0" t="n">
        <v>3.3</v>
      </c>
      <c r="L2577" s="0" t="n">
        <v>34.8183638319132</v>
      </c>
      <c r="M2577" s="0" t="n">
        <f aca="false">J2577^2+5*K2577</f>
        <v>30.94</v>
      </c>
      <c r="N2577" s="17" t="n">
        <f aca="false">ABS(L2577-M2577)/M2577*100</f>
        <v>12.5351125789048</v>
      </c>
      <c r="O2577" s="0" t="n">
        <f aca="false">(L2577-M2577)^2</f>
        <v>15.0417060126921</v>
      </c>
    </row>
    <row r="2578" customFormat="false" ht="12.75" hidden="false" customHeight="false" outlineLevel="0" collapsed="false">
      <c r="J2578" s="0" t="n">
        <v>3.8</v>
      </c>
      <c r="K2578" s="0" t="n">
        <v>3.4</v>
      </c>
      <c r="L2578" s="0" t="n">
        <v>35.9719522816785</v>
      </c>
      <c r="M2578" s="0" t="n">
        <f aca="false">J2578^2+5*K2578</f>
        <v>31.44</v>
      </c>
      <c r="N2578" s="17" t="n">
        <f aca="false">ABS(L2578-M2578)/M2578*100</f>
        <v>14.4146064938884</v>
      </c>
      <c r="O2578" s="0" t="n">
        <f aca="false">(L2578-M2578)^2</f>
        <v>20.538591483411</v>
      </c>
    </row>
    <row r="2579" customFormat="false" ht="12.75" hidden="false" customHeight="false" outlineLevel="0" collapsed="false">
      <c r="J2579" s="0" t="n">
        <v>3.8</v>
      </c>
      <c r="K2579" s="0" t="n">
        <v>3.5</v>
      </c>
      <c r="L2579" s="0" t="n">
        <v>36.9847083959729</v>
      </c>
      <c r="M2579" s="0" t="n">
        <f aca="false">J2579^2+5*K2579</f>
        <v>31.94</v>
      </c>
      <c r="N2579" s="17" t="n">
        <f aca="false">ABS(L2579-M2579)/M2579*100</f>
        <v>15.7943281026078</v>
      </c>
      <c r="O2579" s="0" t="n">
        <f aca="false">(L2579-M2579)^2</f>
        <v>25.4490828003998</v>
      </c>
    </row>
    <row r="2580" customFormat="false" ht="12.75" hidden="false" customHeight="false" outlineLevel="0" collapsed="false">
      <c r="J2580" s="0" t="n">
        <v>3.8</v>
      </c>
      <c r="K2580" s="0" t="n">
        <v>3.6</v>
      </c>
      <c r="L2580" s="0" t="n">
        <v>37.8588367611244</v>
      </c>
      <c r="M2580" s="0" t="n">
        <f aca="false">J2580^2+5*K2580</f>
        <v>32.44</v>
      </c>
      <c r="N2580" s="17" t="n">
        <f aca="false">ABS(L2580-M2580)/M2580*100</f>
        <v>16.7041823709137</v>
      </c>
      <c r="O2580" s="0" t="n">
        <f aca="false">(L2580-M2580)^2</f>
        <v>29.3637918437131</v>
      </c>
    </row>
    <row r="2581" customFormat="false" ht="12.75" hidden="false" customHeight="false" outlineLevel="0" collapsed="false">
      <c r="J2581" s="0" t="n">
        <v>3.8</v>
      </c>
      <c r="K2581" s="0" t="n">
        <v>3.7</v>
      </c>
      <c r="L2581" s="0" t="n">
        <v>38.5988322538505</v>
      </c>
      <c r="M2581" s="0" t="n">
        <f aca="false">J2581^2+5*K2581</f>
        <v>32.94</v>
      </c>
      <c r="N2581" s="17" t="n">
        <f aca="false">ABS(L2581-M2581)/M2581*100</f>
        <v>17.1792114567412</v>
      </c>
      <c r="O2581" s="0" t="n">
        <f aca="false">(L2581-M2581)^2</f>
        <v>32.0223824772192</v>
      </c>
    </row>
    <row r="2582" customFormat="false" ht="12.75" hidden="false" customHeight="false" outlineLevel="0" collapsed="false">
      <c r="J2582" s="0" t="n">
        <v>3.8</v>
      </c>
      <c r="K2582" s="0" t="n">
        <v>3.8</v>
      </c>
      <c r="L2582" s="0" t="n">
        <v>39.2109102665104</v>
      </c>
      <c r="M2582" s="0" t="n">
        <f aca="false">J2582^2+5*K2582</f>
        <v>33.44</v>
      </c>
      <c r="N2582" s="17" t="n">
        <f aca="false">ABS(L2582-M2582)/M2582*100</f>
        <v>17.257506777842</v>
      </c>
      <c r="O2582" s="0" t="n">
        <f aca="false">(L2582-M2582)^2</f>
        <v>33.3034053041148</v>
      </c>
    </row>
    <row r="2583" customFormat="false" ht="12.75" hidden="false" customHeight="false" outlineLevel="0" collapsed="false">
      <c r="J2583" s="0" t="n">
        <v>3.8</v>
      </c>
      <c r="K2583" s="0" t="n">
        <v>3.9</v>
      </c>
      <c r="L2583" s="0" t="n">
        <v>39.7025122564794</v>
      </c>
      <c r="M2583" s="0" t="n">
        <f aca="false">J2583^2+5*K2583</f>
        <v>33.94</v>
      </c>
      <c r="N2583" s="17" t="n">
        <f aca="false">ABS(L2583-M2583)/M2583*100</f>
        <v>16.9785275677059</v>
      </c>
      <c r="O2583" s="0" t="n">
        <f aca="false">(L2583-M2583)^2</f>
        <v>33.2065475060752</v>
      </c>
    </row>
    <row r="2584" customFormat="false" ht="12.75" hidden="false" customHeight="false" outlineLevel="0" collapsed="false">
      <c r="J2584" s="0" t="n">
        <v>3.8</v>
      </c>
      <c r="K2584" s="0" t="n">
        <v>4</v>
      </c>
      <c r="L2584" s="0" t="n">
        <v>40.0818894576455</v>
      </c>
      <c r="M2584" s="0" t="n">
        <f aca="false">J2584^2+5*K2584</f>
        <v>34.44</v>
      </c>
      <c r="N2584" s="17" t="n">
        <f aca="false">ABS(L2584-M2584)/M2584*100</f>
        <v>16.3817928503063</v>
      </c>
      <c r="O2584" s="0" t="n">
        <f aca="false">(L2584-M2584)^2</f>
        <v>31.8309166522912</v>
      </c>
    </row>
    <row r="2585" customFormat="false" ht="12.75" hidden="false" customHeight="false" outlineLevel="0" collapsed="false">
      <c r="J2585" s="0" t="n">
        <v>3.8</v>
      </c>
      <c r="K2585" s="0" t="n">
        <v>4.1</v>
      </c>
      <c r="L2585" s="0" t="n">
        <v>40.3577612688258</v>
      </c>
      <c r="M2585" s="0" t="n">
        <f aca="false">J2585^2+5*K2585</f>
        <v>34.94</v>
      </c>
      <c r="N2585" s="17" t="n">
        <f aca="false">ABS(L2585-M2585)/M2585*100</f>
        <v>15.5058994528501</v>
      </c>
      <c r="O2585" s="0" t="n">
        <f aca="false">(L2585-M2585)^2</f>
        <v>29.3521371659891</v>
      </c>
    </row>
    <row r="2586" customFormat="false" ht="12.75" hidden="false" customHeight="false" outlineLevel="0" collapsed="false">
      <c r="J2586" s="0" t="n">
        <v>3.8</v>
      </c>
      <c r="K2586" s="0" t="n">
        <v>4.2</v>
      </c>
      <c r="L2586" s="0" t="n">
        <v>40.5390413266772</v>
      </c>
      <c r="M2586" s="0" t="n">
        <f aca="false">J2586^2+5*K2586</f>
        <v>35.44</v>
      </c>
      <c r="N2586" s="17" t="n">
        <f aca="false">ABS(L2586-M2586)/M2586*100</f>
        <v>14.3878141271931</v>
      </c>
      <c r="O2586" s="0" t="n">
        <f aca="false">(L2586-M2586)^2</f>
        <v>26.0002224511624</v>
      </c>
    </row>
    <row r="2587" customFormat="false" ht="12.75" hidden="false" customHeight="false" outlineLevel="0" collapsed="false">
      <c r="J2587" s="0" t="n">
        <v>3.8</v>
      </c>
      <c r="K2587" s="0" t="n">
        <v>4.3</v>
      </c>
      <c r="L2587" s="0" t="n">
        <v>40.6346227265037</v>
      </c>
      <c r="M2587" s="0" t="n">
        <f aca="false">J2587^2+5*K2587</f>
        <v>35.94</v>
      </c>
      <c r="N2587" s="17" t="n">
        <f aca="false">ABS(L2587-M2587)/M2587*100</f>
        <v>13.0623893336218</v>
      </c>
      <c r="O2587" s="0" t="n">
        <f aca="false">(L2587-M2587)^2</f>
        <v>22.0394825442047</v>
      </c>
    </row>
    <row r="2588" customFormat="false" ht="12.75" hidden="false" customHeight="false" outlineLevel="0" collapsed="false">
      <c r="J2588" s="0" t="n">
        <v>3.8</v>
      </c>
      <c r="K2588" s="0" t="n">
        <v>4.4</v>
      </c>
      <c r="L2588" s="0" t="n">
        <v>40.653213573773</v>
      </c>
      <c r="M2588" s="0" t="n">
        <f aca="false">J2588^2+5*K2588</f>
        <v>36.44</v>
      </c>
      <c r="N2588" s="17" t="n">
        <f aca="false">ABS(L2588-M2588)/M2588*100</f>
        <v>11.5620570081587</v>
      </c>
      <c r="O2588" s="0" t="n">
        <f aca="false">(L2588-M2588)^2</f>
        <v>17.7511686182253</v>
      </c>
    </row>
    <row r="2589" customFormat="false" ht="12.75" hidden="false" customHeight="false" outlineLevel="0" collapsed="false">
      <c r="J2589" s="0" t="n">
        <v>3.8</v>
      </c>
      <c r="K2589" s="0" t="n">
        <v>4.5</v>
      </c>
      <c r="L2589" s="0" t="n">
        <v>40.6032145093543</v>
      </c>
      <c r="M2589" s="0" t="n">
        <f aca="false">J2589^2+5*K2589</f>
        <v>36.94</v>
      </c>
      <c r="N2589" s="17" t="n">
        <f aca="false">ABS(L2589-M2589)/M2589*100</f>
        <v>9.91666082662237</v>
      </c>
      <c r="O2589" s="0" t="n">
        <f aca="false">(L2589-M2589)^2</f>
        <v>13.4191405415439</v>
      </c>
    </row>
    <row r="2590" customFormat="false" ht="12.75" hidden="false" customHeight="false" outlineLevel="0" collapsed="false">
      <c r="J2590" s="0" t="n">
        <v>3.8</v>
      </c>
      <c r="K2590" s="0" t="n">
        <v>4.6</v>
      </c>
      <c r="L2590" s="0" t="n">
        <v>40.4926306894502</v>
      </c>
      <c r="M2590" s="0" t="n">
        <f aca="false">J2590^2+5*K2590</f>
        <v>37.44</v>
      </c>
      <c r="N2590" s="17" t="n">
        <f aca="false">ABS(L2590-M2590)/M2590*100</f>
        <v>8.1533939354973</v>
      </c>
      <c r="O2590" s="0" t="n">
        <f aca="false">(L2590-M2590)^2</f>
        <v>9.31855412617314</v>
      </c>
    </row>
    <row r="2591" customFormat="false" ht="12.75" hidden="false" customHeight="false" outlineLevel="0" collapsed="false">
      <c r="J2591" s="0" t="n">
        <v>3.8</v>
      </c>
      <c r="K2591" s="0" t="n">
        <v>4.7</v>
      </c>
      <c r="L2591" s="0" t="n">
        <v>40.3290116818847</v>
      </c>
      <c r="M2591" s="0" t="n">
        <f aca="false">J2591^2+5*K2591</f>
        <v>37.94</v>
      </c>
      <c r="N2591" s="17" t="n">
        <f aca="false">ABS(L2591-M2591)/M2591*100</f>
        <v>6.29681518683373</v>
      </c>
      <c r="O2591" s="0" t="n">
        <f aca="false">(L2591-M2591)^2</f>
        <v>5.70737681618165</v>
      </c>
    </row>
    <row r="2592" customFormat="false" ht="12.75" hidden="false" customHeight="false" outlineLevel="0" collapsed="false">
      <c r="J2592" s="0" t="n">
        <v>3.8</v>
      </c>
      <c r="K2592" s="0" t="n">
        <v>4.8</v>
      </c>
      <c r="L2592" s="0" t="n">
        <v>40.1194137233249</v>
      </c>
      <c r="M2592" s="0" t="n">
        <f aca="false">J2592^2+5*K2592</f>
        <v>38.44</v>
      </c>
      <c r="N2592" s="17" t="n">
        <f aca="false">ABS(L2592-M2592)/M2592*100</f>
        <v>4.36892227711983</v>
      </c>
      <c r="O2592" s="0" t="n">
        <f aca="false">(L2592-M2592)^2</f>
        <v>2.82043045409188</v>
      </c>
    </row>
    <row r="2593" customFormat="false" ht="12.75" hidden="false" customHeight="false" outlineLevel="0" collapsed="false">
      <c r="J2593" s="0" t="n">
        <v>3.8</v>
      </c>
      <c r="K2593" s="0" t="n">
        <v>4.9</v>
      </c>
      <c r="L2593" s="0" t="n">
        <v>39.870379691271</v>
      </c>
      <c r="M2593" s="0" t="n">
        <f aca="false">J2593^2+5*K2593</f>
        <v>38.94</v>
      </c>
      <c r="N2593" s="17" t="n">
        <f aca="false">ABS(L2593-M2593)/M2593*100</f>
        <v>2.38926474389055</v>
      </c>
      <c r="O2593" s="0" t="n">
        <f aca="false">(L2593-M2593)^2</f>
        <v>0.865606369929481</v>
      </c>
    </row>
    <row r="2594" customFormat="false" ht="12.75" hidden="false" customHeight="false" outlineLevel="0" collapsed="false">
      <c r="J2594" s="0" t="n">
        <v>3.8</v>
      </c>
      <c r="K2594" s="0" t="n">
        <v>5</v>
      </c>
      <c r="L2594" s="0" t="n">
        <v>39.5879329468001</v>
      </c>
      <c r="M2594" s="0" t="n">
        <f aca="false">J2594^2+5*K2594</f>
        <v>39.44</v>
      </c>
      <c r="N2594" s="17" t="n">
        <f aca="false">ABS(L2594-M2594)/M2594*100</f>
        <v>0.375083536511438</v>
      </c>
      <c r="O2594" s="0" t="n">
        <f aca="false">(L2594-M2594)^2</f>
        <v>0.0218841567489645</v>
      </c>
    </row>
    <row r="2595" customFormat="false" ht="12.75" hidden="false" customHeight="false" outlineLevel="0" collapsed="false">
      <c r="J2595" s="0" t="n">
        <v>3.8</v>
      </c>
      <c r="K2595" s="0" t="n">
        <v>5.1</v>
      </c>
      <c r="L2595" s="0" t="n">
        <v>39.2775818905511</v>
      </c>
      <c r="M2595" s="0" t="n">
        <f aca="false">J2595^2+5*K2595</f>
        <v>39.94</v>
      </c>
      <c r="N2595" s="17" t="n">
        <f aca="false">ABS(L2595-M2595)/M2595*100</f>
        <v>1.65853307323219</v>
      </c>
      <c r="O2595" s="0" t="n">
        <f aca="false">(L2595-M2595)^2</f>
        <v>0.438797751725902</v>
      </c>
    </row>
    <row r="2596" customFormat="false" ht="12.75" hidden="false" customHeight="false" outlineLevel="0" collapsed="false">
      <c r="J2596" s="0" t="n">
        <v>3.8</v>
      </c>
      <c r="K2596" s="0" t="n">
        <v>5.2</v>
      </c>
      <c r="L2596" s="0" t="n">
        <v>38.9443326509947</v>
      </c>
      <c r="M2596" s="0" t="n">
        <f aca="false">J2596^2+5*K2596</f>
        <v>40.44</v>
      </c>
      <c r="N2596" s="17" t="n">
        <f aca="false">ABS(L2596-M2596)/M2596*100</f>
        <v>3.69848503710505</v>
      </c>
      <c r="O2596" s="0" t="n">
        <f aca="false">(L2596-M2596)^2</f>
        <v>2.23702081888048</v>
      </c>
    </row>
    <row r="2597" customFormat="false" ht="12.75" hidden="false" customHeight="false" outlineLevel="0" collapsed="false">
      <c r="J2597" s="0" t="n">
        <v>3.8</v>
      </c>
      <c r="K2597" s="0" t="n">
        <v>5.3</v>
      </c>
      <c r="L2597" s="0" t="n">
        <v>38.5927078027318</v>
      </c>
      <c r="M2597" s="0" t="n">
        <f aca="false">J2597^2+5*K2597</f>
        <v>40.94</v>
      </c>
      <c r="N2597" s="17" t="n">
        <f aca="false">ABS(L2597-M2597)/M2597*100</f>
        <v>5.7334933983102</v>
      </c>
      <c r="O2597" s="0" t="n">
        <f aca="false">(L2597-M2597)^2</f>
        <v>5.50978065935616</v>
      </c>
    </row>
    <row r="2598" customFormat="false" ht="12.75" hidden="false" customHeight="false" outlineLevel="0" collapsed="false">
      <c r="J2598" s="0" t="n">
        <v>3.8</v>
      </c>
      <c r="K2598" s="0" t="n">
        <v>5.4</v>
      </c>
      <c r="L2598" s="0" t="n">
        <v>38.2267694078717</v>
      </c>
      <c r="M2598" s="0" t="n">
        <f aca="false">J2598^2+5*K2598</f>
        <v>41.44</v>
      </c>
      <c r="N2598" s="17" t="n">
        <f aca="false">ABS(L2598-M2598)/M2598*100</f>
        <v>7.75393482656444</v>
      </c>
      <c r="O2598" s="0" t="n">
        <f aca="false">(L2598-M2598)^2</f>
        <v>10.3248508381892</v>
      </c>
    </row>
    <row r="2599" customFormat="false" ht="12.75" hidden="false" customHeight="false" outlineLevel="0" collapsed="false">
      <c r="J2599" s="0" t="n">
        <v>3.8</v>
      </c>
      <c r="K2599" s="0" t="n">
        <v>5.5</v>
      </c>
      <c r="L2599" s="0" t="n">
        <v>37.8501449996281</v>
      </c>
      <c r="M2599" s="0" t="n">
        <f aca="false">J2599^2+5*K2599</f>
        <v>41.94</v>
      </c>
      <c r="N2599" s="17" t="n">
        <f aca="false">ABS(L2599-M2599)/M2599*100</f>
        <v>9.75168097370515</v>
      </c>
      <c r="O2599" s="0" t="n">
        <f aca="false">(L2599-M2599)^2</f>
        <v>16.7269139240674</v>
      </c>
    </row>
    <row r="2600" customFormat="false" ht="12.75" hidden="false" customHeight="false" outlineLevel="0" collapsed="false">
      <c r="J2600" s="0" t="n">
        <v>3.8</v>
      </c>
      <c r="K2600" s="0" t="n">
        <v>5.6</v>
      </c>
      <c r="L2600" s="0" t="n">
        <v>37.4660554011075</v>
      </c>
      <c r="M2600" s="0" t="n">
        <f aca="false">J2600^2+5*K2600</f>
        <v>42.44</v>
      </c>
      <c r="N2600" s="17" t="n">
        <f aca="false">ABS(L2600-M2600)/M2600*100</f>
        <v>11.719944860727</v>
      </c>
      <c r="O2600" s="0" t="n">
        <f aca="false">(L2600-M2600)^2</f>
        <v>24.7401248728521</v>
      </c>
    </row>
    <row r="2601" customFormat="false" ht="12.75" hidden="false" customHeight="false" outlineLevel="0" collapsed="false">
      <c r="J2601" s="0" t="n">
        <v>3.8</v>
      </c>
      <c r="K2601" s="0" t="n">
        <v>5.7</v>
      </c>
      <c r="L2601" s="0" t="n">
        <v>37.0773435672195</v>
      </c>
      <c r="M2601" s="0" t="n">
        <f aca="false">J2601^2+5*K2601</f>
        <v>42.94</v>
      </c>
      <c r="N2601" s="17" t="n">
        <f aca="false">ABS(L2601-M2601)/M2601*100</f>
        <v>13.6531356143003</v>
      </c>
      <c r="O2601" s="0" t="n">
        <f aca="false">(L2601-M2601)^2</f>
        <v>34.3707404488231</v>
      </c>
    </row>
    <row r="2602" customFormat="false" ht="12.75" hidden="false" customHeight="false" outlineLevel="0" collapsed="false">
      <c r="J2602" s="0" t="n">
        <v>3.8</v>
      </c>
      <c r="K2602" s="0" t="n">
        <v>5.8</v>
      </c>
      <c r="L2602" s="0" t="n">
        <v>36.686504865344</v>
      </c>
      <c r="M2602" s="0" t="n">
        <f aca="false">J2602^2+5*K2602</f>
        <v>43.44</v>
      </c>
      <c r="N2602" s="17" t="n">
        <f aca="false">ABS(L2602-M2602)/M2602*100</f>
        <v>15.5467199232412</v>
      </c>
      <c r="O2602" s="0" t="n">
        <f aca="false">(L2602-M2602)^2</f>
        <v>45.6096965338217</v>
      </c>
    </row>
    <row r="2603" customFormat="false" ht="12.75" hidden="false" customHeight="false" outlineLevel="0" collapsed="false">
      <c r="J2603" s="0" t="n">
        <v>3.8</v>
      </c>
      <c r="K2603" s="0" t="n">
        <v>5.9</v>
      </c>
      <c r="L2603" s="0" t="n">
        <v>36.2957343564316</v>
      </c>
      <c r="M2603" s="0" t="n">
        <f aca="false">J2603^2+5*K2603</f>
        <v>43.94</v>
      </c>
      <c r="N2603" s="17" t="n">
        <f aca="false">ABS(L2603-M2603)/M2603*100</f>
        <v>17.3970542639244</v>
      </c>
      <c r="O2603" s="0" t="n">
        <f aca="false">(L2603-M2603)^2</f>
        <v>58.4347972294396</v>
      </c>
    </row>
    <row r="2604" customFormat="false" ht="12.75" hidden="false" customHeight="false" outlineLevel="0" collapsed="false">
      <c r="J2604" s="0" t="n">
        <v>3.8</v>
      </c>
      <c r="K2604" s="0" t="n">
        <v>6</v>
      </c>
      <c r="L2604" s="0" t="n">
        <v>35.9072221927162</v>
      </c>
      <c r="M2604" s="0" t="n">
        <f aca="false">J2604^2+5*K2604</f>
        <v>44.44</v>
      </c>
      <c r="N2604" s="17" t="n">
        <f aca="false">ABS(L2604-M2604)/M2604*100</f>
        <v>19.2006701334019</v>
      </c>
      <c r="O2604" s="0" t="n">
        <f aca="false">(L2604-M2604)^2</f>
        <v>72.8082971084752</v>
      </c>
    </row>
    <row r="2605" customFormat="false" ht="12.75" hidden="false" customHeight="false" outlineLevel="0" collapsed="false">
      <c r="J2605" s="0" t="n">
        <v>3.8</v>
      </c>
      <c r="K2605" s="0" t="n">
        <v>6.1</v>
      </c>
      <c r="L2605" s="0" t="n">
        <v>35.5270229465136</v>
      </c>
      <c r="M2605" s="0" t="n">
        <f aca="false">J2605^2+5*K2605</f>
        <v>44.94</v>
      </c>
      <c r="N2605" s="17" t="n">
        <f aca="false">ABS(L2605-M2605)/M2605*100</f>
        <v>20.9456543246247</v>
      </c>
      <c r="O2605" s="0" t="n">
        <f aca="false">(L2605-M2605)^2</f>
        <v>88.6041370094607</v>
      </c>
    </row>
    <row r="2606" customFormat="false" ht="12.75" hidden="false" customHeight="false" outlineLevel="0" collapsed="false">
      <c r="J2606" s="0" t="n">
        <v>3.8</v>
      </c>
      <c r="K2606" s="0" t="n">
        <v>6.2</v>
      </c>
      <c r="L2606" s="0" t="n">
        <v>35.220151712363</v>
      </c>
      <c r="M2606" s="0" t="n">
        <f aca="false">J2606^2+5*K2606</f>
        <v>45.44</v>
      </c>
      <c r="N2606" s="17" t="n">
        <f aca="false">ABS(L2606-M2606)/M2606*100</f>
        <v>22.4908633090603</v>
      </c>
      <c r="O2606" s="0" t="n">
        <f aca="false">(L2606-M2606)^2</f>
        <v>104.445299022317</v>
      </c>
    </row>
    <row r="2607" customFormat="false" ht="12.75" hidden="false" customHeight="false" outlineLevel="0" collapsed="false">
      <c r="J2607" s="0" t="n">
        <v>3.8</v>
      </c>
      <c r="K2607" s="0" t="n">
        <v>6.3</v>
      </c>
      <c r="L2607" s="0" t="n">
        <v>35.8741332478608</v>
      </c>
      <c r="M2607" s="0" t="n">
        <f aca="false">J2607^2+5*K2607</f>
        <v>45.94</v>
      </c>
      <c r="N2607" s="17" t="n">
        <f aca="false">ABS(L2607-M2607)/M2607*100</f>
        <v>21.9108984591624</v>
      </c>
      <c r="O2607" s="0" t="n">
        <f aca="false">(L2607-M2607)^2</f>
        <v>101.321673471822</v>
      </c>
    </row>
    <row r="2608" customFormat="false" ht="12.75" hidden="false" customHeight="false" outlineLevel="0" collapsed="false">
      <c r="J2608" s="0" t="n">
        <v>3.8</v>
      </c>
      <c r="K2608" s="0" t="n">
        <v>6.4</v>
      </c>
      <c r="L2608" s="0" t="n">
        <v>45.8827312138102</v>
      </c>
      <c r="M2608" s="0" t="n">
        <f aca="false">J2608^2+5*K2608</f>
        <v>46.44</v>
      </c>
      <c r="N2608" s="17" t="n">
        <f aca="false">ABS(L2608-M2608)/M2608*100</f>
        <v>1.19997585312197</v>
      </c>
      <c r="O2608" s="0" t="n">
        <f aca="false">(L2608-M2608)^2</f>
        <v>0.310548500061503</v>
      </c>
    </row>
    <row r="2609" customFormat="false" ht="12.75" hidden="false" customHeight="false" outlineLevel="0" collapsed="false">
      <c r="J2609" s="0" t="n">
        <v>3.8</v>
      </c>
      <c r="K2609" s="0" t="n">
        <v>6.5</v>
      </c>
      <c r="L2609" s="0" t="n">
        <v>64.7042630994485</v>
      </c>
      <c r="M2609" s="0" t="n">
        <f aca="false">J2609^2+5*K2609</f>
        <v>46.94</v>
      </c>
      <c r="N2609" s="17" t="n">
        <f aca="false">ABS(L2609-M2609)/M2609*100</f>
        <v>37.8446167436057</v>
      </c>
      <c r="O2609" s="0" t="n">
        <f aca="false">(L2609-M2609)^2</f>
        <v>315.569043466429</v>
      </c>
    </row>
    <row r="2610" customFormat="false" ht="12.75" hidden="false" customHeight="false" outlineLevel="0" collapsed="false">
      <c r="J2610" s="0" t="n">
        <v>3.8</v>
      </c>
      <c r="K2610" s="0" t="n">
        <v>6.6</v>
      </c>
      <c r="L2610" s="0" t="n">
        <v>67.905668943611</v>
      </c>
      <c r="M2610" s="0" t="n">
        <f aca="false">J2610^2+5*K2610</f>
        <v>47.44</v>
      </c>
      <c r="N2610" s="17" t="n">
        <f aca="false">ABS(L2610-M2610)/M2610*100</f>
        <v>43.1401116012036</v>
      </c>
      <c r="O2610" s="0" t="n">
        <f aca="false">(L2610-M2610)^2</f>
        <v>418.843605309482</v>
      </c>
    </row>
    <row r="2611" customFormat="false" ht="12.75" hidden="false" customHeight="false" outlineLevel="0" collapsed="false">
      <c r="J2611" s="0" t="n">
        <v>3.8</v>
      </c>
      <c r="K2611" s="0" t="n">
        <v>6.7</v>
      </c>
      <c r="L2611" s="0" t="n">
        <v>67.6350332760627</v>
      </c>
      <c r="M2611" s="0" t="n">
        <f aca="false">J2611^2+5*K2611</f>
        <v>47.94</v>
      </c>
      <c r="N2611" s="17" t="n">
        <f aca="false">ABS(L2611-M2611)/M2611*100</f>
        <v>41.0826726659631</v>
      </c>
      <c r="O2611" s="0" t="n">
        <f aca="false">(L2611-M2611)^2</f>
        <v>387.894335745217</v>
      </c>
    </row>
    <row r="2612" customFormat="false" ht="12.75" hidden="false" customHeight="false" outlineLevel="0" collapsed="false">
      <c r="J2612" s="0" t="n">
        <v>3.8</v>
      </c>
      <c r="K2612" s="0" t="n">
        <v>6.8</v>
      </c>
      <c r="L2612" s="0" t="n">
        <v>67.1054364097364</v>
      </c>
      <c r="M2612" s="0" t="n">
        <f aca="false">J2612^2+5*K2612</f>
        <v>48.44</v>
      </c>
      <c r="N2612" s="17" t="n">
        <f aca="false">ABS(L2612-M2612)/M2612*100</f>
        <v>38.5331057178705</v>
      </c>
      <c r="O2612" s="0" t="n">
        <f aca="false">(L2612-M2612)^2</f>
        <v>348.398516365915</v>
      </c>
    </row>
    <row r="2613" customFormat="false" ht="12.75" hidden="false" customHeight="false" outlineLevel="0" collapsed="false">
      <c r="J2613" s="0" t="n">
        <v>3.8</v>
      </c>
      <c r="K2613" s="0" t="n">
        <v>6.9</v>
      </c>
      <c r="L2613" s="0" t="n">
        <v>66.5691052093665</v>
      </c>
      <c r="M2613" s="0" t="n">
        <f aca="false">J2613^2+5*K2613</f>
        <v>48.94</v>
      </c>
      <c r="N2613" s="17" t="n">
        <f aca="false">ABS(L2613-M2613)/M2613*100</f>
        <v>36.0218741507284</v>
      </c>
      <c r="O2613" s="0" t="n">
        <f aca="false">(L2613-M2613)^2</f>
        <v>310.785350482912</v>
      </c>
    </row>
    <row r="2614" customFormat="false" ht="12.75" hidden="false" customHeight="false" outlineLevel="0" collapsed="false">
      <c r="J2614" s="0" t="n">
        <v>3.8</v>
      </c>
      <c r="K2614" s="0" t="n">
        <v>7</v>
      </c>
      <c r="L2614" s="0" t="n">
        <v>66.0441132636475</v>
      </c>
      <c r="M2614" s="0" t="n">
        <f aca="false">J2614^2+5*K2614</f>
        <v>49.44</v>
      </c>
      <c r="N2614" s="17" t="n">
        <f aca="false">ABS(L2614-M2614)/M2614*100</f>
        <v>33.5843714879601</v>
      </c>
      <c r="O2614" s="0" t="n">
        <f aca="false">(L2614-M2614)^2</f>
        <v>275.696577272034</v>
      </c>
    </row>
    <row r="2615" customFormat="false" ht="12.75" hidden="false" customHeight="false" outlineLevel="0" collapsed="false">
      <c r="J2615" s="0" t="n">
        <v>3.8</v>
      </c>
      <c r="K2615" s="0" t="n">
        <v>7.1</v>
      </c>
      <c r="L2615" s="0" t="n">
        <v>65.5321657323158</v>
      </c>
      <c r="M2615" s="0" t="n">
        <f aca="false">J2615^2+5*K2615</f>
        <v>49.94</v>
      </c>
      <c r="N2615" s="17" t="n">
        <f aca="false">ABS(L2615-M2615)/M2615*100</f>
        <v>31.2217976217777</v>
      </c>
      <c r="O2615" s="0" t="n">
        <f aca="false">(L2615-M2615)^2</f>
        <v>243.115632224003</v>
      </c>
    </row>
    <row r="2616" customFormat="false" ht="12.75" hidden="false" customHeight="false" outlineLevel="0" collapsed="false">
      <c r="J2616" s="0" t="n">
        <v>3.8</v>
      </c>
      <c r="K2616" s="0" t="n">
        <v>7.2</v>
      </c>
      <c r="L2616" s="0" t="n">
        <v>65.0337363957851</v>
      </c>
      <c r="M2616" s="0" t="n">
        <f aca="false">J2616^2+5*K2616</f>
        <v>50.44</v>
      </c>
      <c r="N2616" s="17" t="n">
        <f aca="false">ABS(L2616-M2616)/M2616*100</f>
        <v>28.932863591961</v>
      </c>
      <c r="O2616" s="0" t="n">
        <f aca="false">(L2616-M2616)^2</f>
        <v>212.977141989664</v>
      </c>
    </row>
    <row r="2617" customFormat="false" ht="12.75" hidden="false" customHeight="false" outlineLevel="0" collapsed="false">
      <c r="J2617" s="0" t="n">
        <v>3.8</v>
      </c>
      <c r="K2617" s="0" t="n">
        <v>7.3</v>
      </c>
      <c r="L2617" s="0" t="n">
        <v>64.5491196513081</v>
      </c>
      <c r="M2617" s="0" t="n">
        <f aca="false">J2617^2+5*K2617</f>
        <v>50.94</v>
      </c>
      <c r="N2617" s="17" t="n">
        <f aca="false">ABS(L2617-M2617)/M2617*100</f>
        <v>26.7159788993092</v>
      </c>
      <c r="O2617" s="0" t="n">
        <f aca="false">(L2617-M2617)^2</f>
        <v>185.20813768362</v>
      </c>
    </row>
    <row r="2618" customFormat="false" ht="12.75" hidden="false" customHeight="false" outlineLevel="0" collapsed="false">
      <c r="J2618" s="0" t="n">
        <v>3.8</v>
      </c>
      <c r="K2618" s="0" t="n">
        <v>7.4</v>
      </c>
      <c r="L2618" s="0" t="n">
        <v>64.07851314853</v>
      </c>
      <c r="M2618" s="0" t="n">
        <f aca="false">J2618^2+5*K2618</f>
        <v>51.44</v>
      </c>
      <c r="N2618" s="17" t="n">
        <f aca="false">ABS(L2618-M2618)/M2618*100</f>
        <v>24.5694268050739</v>
      </c>
      <c r="O2618" s="0" t="n">
        <f aca="false">(L2618-M2618)^2</f>
        <v>159.732014605566</v>
      </c>
    </row>
    <row r="2619" customFormat="false" ht="12.75" hidden="false" customHeight="false" outlineLevel="0" collapsed="false">
      <c r="J2619" s="0" t="n">
        <v>3.8</v>
      </c>
      <c r="K2619" s="0" t="n">
        <v>7.5</v>
      </c>
      <c r="L2619" s="0" t="n">
        <v>63.6220330045223</v>
      </c>
      <c r="M2619" s="0" t="n">
        <f aca="false">J2619^2+5*K2619</f>
        <v>51.94</v>
      </c>
      <c r="N2619" s="17" t="n">
        <f aca="false">ABS(L2619-M2619)/M2619*100</f>
        <v>22.491399700659</v>
      </c>
      <c r="O2619" s="0" t="n">
        <f aca="false">(L2619-M2619)^2</f>
        <v>136.469895118748</v>
      </c>
    </row>
    <row r="2620" customFormat="false" ht="12.75" hidden="false" customHeight="false" outlineLevel="0" collapsed="false">
      <c r="J2620" s="0" t="n">
        <v>3.8</v>
      </c>
      <c r="K2620" s="0" t="n">
        <v>7.6</v>
      </c>
      <c r="L2620" s="0" t="n">
        <v>63.1797236057406</v>
      </c>
      <c r="M2620" s="0" t="n">
        <f aca="false">J2620^2+5*K2620</f>
        <v>52.44</v>
      </c>
      <c r="N2620" s="17" t="n">
        <f aca="false">ABS(L2620-M2620)/M2620*100</f>
        <v>20.4800221314657</v>
      </c>
      <c r="O2620" s="0" t="n">
        <f aca="false">(L2620-M2620)^2</f>
        <v>115.341663127702</v>
      </c>
    </row>
    <row r="2621" customFormat="false" ht="12.75" hidden="false" customHeight="false" outlineLevel="0" collapsed="false">
      <c r="J2621" s="0" t="n">
        <v>3.8</v>
      </c>
      <c r="K2621" s="0" t="n">
        <v>7.7</v>
      </c>
      <c r="L2621" s="0" t="n">
        <v>62.7515662968756</v>
      </c>
      <c r="M2621" s="0" t="n">
        <f aca="false">J2621^2+5*K2621</f>
        <v>52.94</v>
      </c>
      <c r="N2621" s="17" t="n">
        <f aca="false">ABS(L2621-M2621)/M2621*100</f>
        <v>18.5333704134409</v>
      </c>
      <c r="O2621" s="0" t="n">
        <f aca="false">(L2621-M2621)^2</f>
        <v>96.2668331979858</v>
      </c>
    </row>
    <row r="2622" customFormat="false" ht="12.75" hidden="false" customHeight="false" outlineLevel="0" collapsed="false">
      <c r="J2622" s="0" t="n">
        <v>3.8</v>
      </c>
      <c r="K2622" s="0" t="n">
        <v>7.8</v>
      </c>
      <c r="L2622" s="0" t="n">
        <v>62.3374872931857</v>
      </c>
      <c r="M2622" s="0" t="n">
        <f aca="false">J2622^2+5*K2622</f>
        <v>53.44</v>
      </c>
      <c r="N2622" s="17" t="n">
        <f aca="false">ABS(L2622-M2622)/M2622*100</f>
        <v>16.6494896953326</v>
      </c>
      <c r="O2622" s="0" t="n">
        <f aca="false">(L2622-M2622)^2</f>
        <v>79.1652801324013</v>
      </c>
    </row>
    <row r="2623" customFormat="false" ht="12.75" hidden="false" customHeight="false" outlineLevel="0" collapsed="false">
      <c r="J2623" s="0" t="n">
        <v>3.8</v>
      </c>
      <c r="K2623" s="0" t="n">
        <v>7.9</v>
      </c>
      <c r="L2623" s="0" t="n">
        <v>61.937364881216</v>
      </c>
      <c r="M2623" s="0" t="n">
        <f aca="false">J2623^2+5*K2623</f>
        <v>53.94</v>
      </c>
      <c r="N2623" s="17" t="n">
        <f aca="false">ABS(L2623-M2623)/M2623*100</f>
        <v>14.8264087527178</v>
      </c>
      <c r="O2623" s="0" t="n">
        <f aca="false">(L2623-M2623)^2</f>
        <v>63.9578450433069</v>
      </c>
    </row>
    <row r="2624" customFormat="false" ht="12.75" hidden="false" customHeight="false" outlineLevel="0" collapsed="false">
      <c r="J2624" s="0" t="n">
        <v>3.8</v>
      </c>
      <c r="K2624" s="0" t="n">
        <v>8</v>
      </c>
      <c r="L2624" s="0" t="n">
        <v>61.5510359541513</v>
      </c>
      <c r="M2624" s="0" t="n">
        <f aca="false">J2624^2+5*K2624</f>
        <v>54.44</v>
      </c>
      <c r="N2624" s="17" t="n">
        <f aca="false">ABS(L2624-M2624)/M2624*100</f>
        <v>13.0621527445836</v>
      </c>
      <c r="O2624" s="0" t="n">
        <f aca="false">(L2624-M2624)^2</f>
        <v>50.5668323412326</v>
      </c>
    </row>
    <row r="2625" customFormat="false" ht="12.75" hidden="false" customHeight="false" outlineLevel="0" collapsed="false">
      <c r="J2625" s="0" t="n">
        <v>3.8</v>
      </c>
      <c r="K2625" s="0" t="n">
        <v>8.1</v>
      </c>
      <c r="L2625" s="0" t="n">
        <v>61.1783019264123</v>
      </c>
      <c r="M2625" s="0" t="n">
        <f aca="false">J2625^2+5*K2625</f>
        <v>54.94</v>
      </c>
      <c r="N2625" s="17" t="n">
        <f aca="false">ABS(L2625-M2625)/M2625*100</f>
        <v>11.3547541434516</v>
      </c>
      <c r="O2625" s="0" t="n">
        <f aca="false">(L2625-M2625)^2</f>
        <v>38.9164109250798</v>
      </c>
    </row>
    <row r="2626" customFormat="false" ht="12.75" hidden="false" customHeight="false" outlineLevel="0" collapsed="false">
      <c r="J2626" s="0" t="n">
        <v>3.8</v>
      </c>
      <c r="K2626" s="0" t="n">
        <v>8.2</v>
      </c>
      <c r="L2626" s="0" t="n">
        <v>60.8189340712097</v>
      </c>
      <c r="M2626" s="0" t="n">
        <f aca="false">J2626^2+5*K2626</f>
        <v>55.44</v>
      </c>
      <c r="N2626" s="17" t="n">
        <f aca="false">ABS(L2626-M2626)/M2626*100</f>
        <v>9.70226203320646</v>
      </c>
      <c r="O2626" s="0" t="n">
        <f aca="false">(L2626-M2626)^2</f>
        <v>28.9329317424202</v>
      </c>
    </row>
    <row r="2627" customFormat="false" ht="12.75" hidden="false" customHeight="false" outlineLevel="0" collapsed="false">
      <c r="J2627" s="0" t="n">
        <v>3.8</v>
      </c>
      <c r="K2627" s="0" t="n">
        <v>8.3</v>
      </c>
      <c r="L2627" s="0" t="n">
        <v>60.4726783235461</v>
      </c>
      <c r="M2627" s="0" t="n">
        <f aca="false">J2627^2+5*K2627</f>
        <v>55.94</v>
      </c>
      <c r="N2627" s="17" t="n">
        <f aca="false">ABS(L2627-M2627)/M2627*100</f>
        <v>8.1027499527102</v>
      </c>
      <c r="O2627" s="0" t="n">
        <f aca="false">(L2627-M2627)^2</f>
        <v>20.5451727847446</v>
      </c>
    </row>
    <row r="2628" customFormat="false" ht="12.75" hidden="false" customHeight="false" outlineLevel="0" collapsed="false">
      <c r="J2628" s="0" t="n">
        <v>3.8</v>
      </c>
      <c r="K2628" s="0" t="n">
        <v>8.4</v>
      </c>
      <c r="L2628" s="0" t="n">
        <v>60.1392595897386</v>
      </c>
      <c r="M2628" s="0" t="n">
        <f aca="false">J2628^2+5*K2628</f>
        <v>56.44</v>
      </c>
      <c r="N2628" s="17" t="n">
        <f aca="false">ABS(L2628-M2628)/M2628*100</f>
        <v>6.5543224481549</v>
      </c>
      <c r="O2628" s="0" t="n">
        <f aca="false">(L2628-M2628)^2</f>
        <v>13.6845215122732</v>
      </c>
    </row>
    <row r="2629" customFormat="false" ht="12.75" hidden="false" customHeight="false" outlineLevel="0" collapsed="false">
      <c r="J2629" s="0" t="n">
        <v>3.8</v>
      </c>
      <c r="K2629" s="0" t="n">
        <v>8.5</v>
      </c>
      <c r="L2629" s="0" t="n">
        <v>59.818385602821</v>
      </c>
      <c r="M2629" s="0" t="n">
        <f aca="false">J2629^2+5*K2629</f>
        <v>56.94</v>
      </c>
      <c r="N2629" s="17" t="n">
        <f aca="false">ABS(L2629-M2629)/M2629*100</f>
        <v>5.05512048265008</v>
      </c>
      <c r="O2629" s="0" t="n">
        <f aca="false">(L2629-M2629)^2</f>
        <v>8.28510367852696</v>
      </c>
    </row>
    <row r="2630" customFormat="false" ht="12.75" hidden="false" customHeight="false" outlineLevel="0" collapsed="false">
      <c r="J2630" s="0" t="n">
        <v>3.8</v>
      </c>
      <c r="K2630" s="0" t="n">
        <v>8.6</v>
      </c>
      <c r="L2630" s="0" t="n">
        <v>59.5097503613035</v>
      </c>
      <c r="M2630" s="0" t="n">
        <f aca="false">J2630^2+5*K2630</f>
        <v>57.44</v>
      </c>
      <c r="N2630" s="17" t="n">
        <f aca="false">ABS(L2630-M2630)/M2630*100</f>
        <v>3.60332583792398</v>
      </c>
      <c r="O2630" s="0" t="n">
        <f aca="false">(L2630-M2630)^2</f>
        <v>4.28386655811611</v>
      </c>
    </row>
    <row r="2631" customFormat="false" ht="12.75" hidden="false" customHeight="false" outlineLevel="0" collapsed="false">
      <c r="J2631" s="0" t="n">
        <v>3.8</v>
      </c>
      <c r="K2631" s="0" t="n">
        <v>8.7</v>
      </c>
      <c r="L2631" s="0" t="n">
        <v>59.2130371867836</v>
      </c>
      <c r="M2631" s="0" t="n">
        <f aca="false">J2631^2+5*K2631</f>
        <v>57.94</v>
      </c>
      <c r="N2631" s="17" t="n">
        <f aca="false">ABS(L2631-M2631)/M2631*100</f>
        <v>2.19716463027899</v>
      </c>
      <c r="O2631" s="0" t="n">
        <f aca="false">(L2631-M2631)^2</f>
        <v>1.62062367893402</v>
      </c>
    </row>
    <row r="2632" customFormat="false" ht="12.75" hidden="false" customHeight="false" outlineLevel="0" collapsed="false">
      <c r="J2632" s="0" t="n">
        <v>3.8</v>
      </c>
      <c r="K2632" s="0" t="n">
        <v>8.8</v>
      </c>
      <c r="L2632" s="0" t="n">
        <v>58.9279214338289</v>
      </c>
      <c r="M2632" s="0" t="n">
        <f aca="false">J2632^2+5*K2632</f>
        <v>58.44</v>
      </c>
      <c r="N2632" s="17" t="n">
        <f aca="false">ABS(L2632-M2632)/M2632*100</f>
        <v>0.834910051041853</v>
      </c>
      <c r="O2632" s="0" t="n">
        <f aca="false">(L2632-M2632)^2</f>
        <v>0.23806732558961</v>
      </c>
    </row>
    <row r="2633" customFormat="false" ht="12.75" hidden="false" customHeight="false" outlineLevel="0" collapsed="false">
      <c r="J2633" s="0" t="n">
        <v>3.8</v>
      </c>
      <c r="K2633" s="0" t="n">
        <v>8.9</v>
      </c>
      <c r="L2633" s="0" t="n">
        <v>58.6540728834791</v>
      </c>
      <c r="M2633" s="0" t="n">
        <f aca="false">J2633^2+5*K2633</f>
        <v>58.94</v>
      </c>
      <c r="N2633" s="17" t="n">
        <f aca="false">ABS(L2633-M2633)/M2633*100</f>
        <v>0.485115569258475</v>
      </c>
      <c r="O2633" s="0" t="n">
        <f aca="false">(L2633-M2633)^2</f>
        <v>0.081754315961982</v>
      </c>
    </row>
    <row r="2634" customFormat="false" ht="12.75" hidden="false" customHeight="false" outlineLevel="0" collapsed="false">
      <c r="J2634" s="0" t="n">
        <v>3.8</v>
      </c>
      <c r="K2634" s="0" t="n">
        <v>9</v>
      </c>
      <c r="L2634" s="0" t="n">
        <v>58.3911578495573</v>
      </c>
      <c r="M2634" s="0" t="n">
        <f aca="false">J2634^2+5*K2634</f>
        <v>59.44</v>
      </c>
      <c r="N2634" s="17" t="n">
        <f aca="false">ABS(L2634-M2634)/M2634*100</f>
        <v>1.76453928405575</v>
      </c>
      <c r="O2634" s="0" t="n">
        <f aca="false">(L2634-M2634)^2</f>
        <v>1.10006985654535</v>
      </c>
    </row>
    <row r="2635" customFormat="false" ht="12.75" hidden="false" customHeight="false" outlineLevel="0" collapsed="false">
      <c r="J2635" s="0" t="n">
        <v>3.8</v>
      </c>
      <c r="K2635" s="0" t="n">
        <v>9.1</v>
      </c>
      <c r="L2635" s="0" t="n">
        <v>58.1388410249792</v>
      </c>
      <c r="M2635" s="0" t="n">
        <f aca="false">J2635^2+5*K2635</f>
        <v>59.94</v>
      </c>
      <c r="N2635" s="17" t="n">
        <f aca="false">ABS(L2635-M2635)/M2635*100</f>
        <v>3.00493656159621</v>
      </c>
      <c r="O2635" s="0" t="n">
        <f aca="false">(L2635-M2635)^2</f>
        <v>3.24417365329787</v>
      </c>
    </row>
    <row r="2636" customFormat="false" ht="12.75" hidden="false" customHeight="false" outlineLevel="0" collapsed="false">
      <c r="J2636" s="0" t="n">
        <v>3.8</v>
      </c>
      <c r="K2636" s="0" t="n">
        <v>9.2</v>
      </c>
      <c r="L2636" s="0" t="n">
        <v>57.8967870931847</v>
      </c>
      <c r="M2636" s="0" t="n">
        <f aca="false">J2636^2+5*K2636</f>
        <v>60.44</v>
      </c>
      <c r="N2636" s="17" t="n">
        <f aca="false">ABS(L2636-M2636)/M2636*100</f>
        <v>4.20783075250707</v>
      </c>
      <c r="O2636" s="0" t="n">
        <f aca="false">(L2636-M2636)^2</f>
        <v>6.46793188939178</v>
      </c>
    </row>
    <row r="2637" customFormat="false" ht="12.75" hidden="false" customHeight="false" outlineLevel="0" collapsed="false">
      <c r="J2637" s="0" t="n">
        <v>3.8</v>
      </c>
      <c r="K2637" s="0" t="n">
        <v>9.3</v>
      </c>
      <c r="L2637" s="0" t="n">
        <v>57.6646621278795</v>
      </c>
      <c r="M2637" s="0" t="n">
        <f aca="false">J2637^2+5*K2637</f>
        <v>60.94</v>
      </c>
      <c r="N2637" s="17" t="n">
        <f aca="false">ABS(L2637-M2637)/M2637*100</f>
        <v>5.37469293094923</v>
      </c>
      <c r="O2637" s="0" t="n">
        <f aca="false">(L2637-M2637)^2</f>
        <v>10.7278381765466</v>
      </c>
    </row>
    <row r="2638" customFormat="false" ht="12.75" hidden="false" customHeight="false" outlineLevel="0" collapsed="false">
      <c r="J2638" s="0" t="n">
        <v>3.8</v>
      </c>
      <c r="K2638" s="0" t="n">
        <v>9.4</v>
      </c>
      <c r="L2638" s="0" t="n">
        <v>57.4421348024094</v>
      </c>
      <c r="M2638" s="0" t="n">
        <f aca="false">J2638^2+5*K2638</f>
        <v>61.44</v>
      </c>
      <c r="N2638" s="17" t="n">
        <f aca="false">ABS(L2638-M2638)/M2638*100</f>
        <v>6.50694205337012</v>
      </c>
      <c r="O2638" s="0" t="n">
        <f aca="false">(L2638-M2638)^2</f>
        <v>15.9829261381061</v>
      </c>
    </row>
    <row r="2639" customFormat="false" ht="12.75" hidden="false" customHeight="false" outlineLevel="0" collapsed="false">
      <c r="J2639" s="0" t="n">
        <v>3.8</v>
      </c>
      <c r="K2639" s="0" t="n">
        <v>9.5</v>
      </c>
      <c r="L2639" s="0" t="n">
        <v>57.228877428321</v>
      </c>
      <c r="M2639" s="0" t="n">
        <f aca="false">J2639^2+5*K2639</f>
        <v>61.94</v>
      </c>
      <c r="N2639" s="17" t="n">
        <f aca="false">ABS(L2639-M2639)/M2639*100</f>
        <v>7.60594538533908</v>
      </c>
      <c r="O2639" s="0" t="n">
        <f aca="false">(L2639-M2639)^2</f>
        <v>22.1946758853836</v>
      </c>
    </row>
    <row r="2640" customFormat="false" ht="12.75" hidden="false" customHeight="false" outlineLevel="0" collapsed="false">
      <c r="J2640" s="0" t="n">
        <v>3.8</v>
      </c>
      <c r="K2640" s="0" t="n">
        <v>9.6</v>
      </c>
      <c r="L2640" s="0" t="n">
        <v>57.0245668409769</v>
      </c>
      <c r="M2640" s="0" t="n">
        <f aca="false">J2640^2+5*K2640</f>
        <v>62.44</v>
      </c>
      <c r="N2640" s="17" t="n">
        <f aca="false">ABS(L2640-M2640)/M2640*100</f>
        <v>8.67301915282365</v>
      </c>
      <c r="O2640" s="0" t="n">
        <f aca="false">(L2640-M2640)^2</f>
        <v>29.3269162998468</v>
      </c>
    </row>
    <row r="2641" customFormat="false" ht="12.75" hidden="false" customHeight="false" outlineLevel="0" collapsed="false">
      <c r="J2641" s="0" t="n">
        <v>3.8</v>
      </c>
      <c r="K2641" s="0" t="n">
        <v>9.7</v>
      </c>
      <c r="L2641" s="0" t="n">
        <v>56.8288851485265</v>
      </c>
      <c r="M2641" s="0" t="n">
        <f aca="false">J2641^2+5*K2641</f>
        <v>62.94</v>
      </c>
      <c r="N2641" s="17" t="n">
        <f aca="false">ABS(L2641-M2641)/M2641*100</f>
        <v>9.7094293795257</v>
      </c>
      <c r="O2641" s="0" t="n">
        <f aca="false">(L2641-M2641)^2</f>
        <v>37.3457247278997</v>
      </c>
    </row>
    <row r="2642" customFormat="false" ht="12.75" hidden="false" customHeight="false" outlineLevel="0" collapsed="false">
      <c r="J2642" s="0" t="n">
        <v>3.8</v>
      </c>
      <c r="K2642" s="0" t="n">
        <v>9.8</v>
      </c>
      <c r="L2642" s="0" t="n">
        <v>56.6415203590672</v>
      </c>
      <c r="M2642" s="0" t="n">
        <f aca="false">J2642^2+5*K2642</f>
        <v>63.44</v>
      </c>
      <c r="N2642" s="17" t="n">
        <f aca="false">ABS(L2642-M2642)/M2642*100</f>
        <v>10.716392876628</v>
      </c>
      <c r="O2642" s="0" t="n">
        <f aca="false">(L2642-M2642)^2</f>
        <v>46.219325428178</v>
      </c>
    </row>
    <row r="2643" customFormat="false" ht="12.75" hidden="false" customHeight="false" outlineLevel="0" collapsed="false">
      <c r="J2643" s="0" t="n">
        <v>3.8</v>
      </c>
      <c r="K2643" s="0" t="n">
        <v>9.9</v>
      </c>
      <c r="L2643" s="0" t="n">
        <v>56.4621668994399</v>
      </c>
      <c r="M2643" s="0" t="n">
        <f aca="false">J2643^2+5*K2643</f>
        <v>63.94</v>
      </c>
      <c r="N2643" s="17" t="n">
        <f aca="false">ABS(L2643-M2643)/M2643*100</f>
        <v>11.6950783555836</v>
      </c>
      <c r="O2643" s="0" t="n">
        <f aca="false">(L2643-M2643)^2</f>
        <v>55.9179878798328</v>
      </c>
    </row>
    <row r="2644" customFormat="false" ht="12.75" hidden="false" customHeight="false" outlineLevel="0" collapsed="false">
      <c r="J2644" s="0" t="n">
        <v>3.8</v>
      </c>
      <c r="K2644" s="0" t="n">
        <v>10</v>
      </c>
      <c r="L2644" s="0" t="n">
        <v>56.2905260378844</v>
      </c>
      <c r="M2644" s="0" t="n">
        <f aca="false">J2644^2+5*K2644</f>
        <v>64.44</v>
      </c>
      <c r="N2644" s="17" t="n">
        <f aca="false">ABS(L2644-M2644)/M2644*100</f>
        <v>12.6466076382924</v>
      </c>
      <c r="O2644" s="0" t="n">
        <f aca="false">(L2644-M2644)^2</f>
        <v>66.4139258592007</v>
      </c>
    </row>
    <row r="2645" customFormat="false" ht="12.75" hidden="false" customHeight="false" outlineLevel="0" collapsed="false">
      <c r="J2645" s="0" t="n">
        <v>3.9</v>
      </c>
      <c r="K2645" s="0" t="n">
        <v>1</v>
      </c>
      <c r="L2645" s="0" t="n">
        <v>7.60580433035623</v>
      </c>
      <c r="M2645" s="0" t="n">
        <f aca="false">J2645^2+5*K2645</f>
        <v>20.21</v>
      </c>
      <c r="N2645" s="17" t="n">
        <f aca="false">ABS(L2645-M2645)/M2645*100</f>
        <v>62.3661339418296</v>
      </c>
      <c r="O2645" s="0" t="n">
        <f aca="false">(L2645-M2645)^2</f>
        <v>158.865748478667</v>
      </c>
    </row>
    <row r="2646" customFormat="false" ht="12.75" hidden="false" customHeight="false" outlineLevel="0" collapsed="false">
      <c r="J2646" s="0" t="n">
        <v>3.9</v>
      </c>
      <c r="K2646" s="0" t="n">
        <v>1.1</v>
      </c>
      <c r="L2646" s="0" t="n">
        <v>7.71404437939887</v>
      </c>
      <c r="M2646" s="0" t="n">
        <f aca="false">J2646^2+5*K2646</f>
        <v>20.71</v>
      </c>
      <c r="N2646" s="17" t="n">
        <f aca="false">ABS(L2646-M2646)/M2646*100</f>
        <v>62.752079288272</v>
      </c>
      <c r="O2646" s="0" t="n">
        <f aca="false">(L2646-M2646)^2</f>
        <v>168.894862492634</v>
      </c>
    </row>
    <row r="2647" customFormat="false" ht="12.75" hidden="false" customHeight="false" outlineLevel="0" collapsed="false">
      <c r="J2647" s="0" t="n">
        <v>3.9</v>
      </c>
      <c r="K2647" s="0" t="n">
        <v>1.2</v>
      </c>
      <c r="L2647" s="0" t="n">
        <v>7.87780623956366</v>
      </c>
      <c r="M2647" s="0" t="n">
        <f aca="false">J2647^2+5*K2647</f>
        <v>21.21</v>
      </c>
      <c r="N2647" s="17" t="n">
        <f aca="false">ABS(L2647-M2647)/M2647*100</f>
        <v>62.8580563905532</v>
      </c>
      <c r="O2647" s="0" t="n">
        <f aca="false">(L2647-M2647)^2</f>
        <v>177.747390465818</v>
      </c>
    </row>
    <row r="2648" customFormat="false" ht="12.75" hidden="false" customHeight="false" outlineLevel="0" collapsed="false">
      <c r="J2648" s="0" t="n">
        <v>3.9</v>
      </c>
      <c r="K2648" s="0" t="n">
        <v>1.3</v>
      </c>
      <c r="L2648" s="0" t="n">
        <v>8.11678626043099</v>
      </c>
      <c r="M2648" s="0" t="n">
        <f aca="false">J2648^2+5*K2648</f>
        <v>21.71</v>
      </c>
      <c r="N2648" s="17" t="n">
        <f aca="false">ABS(L2648-M2648)/M2648*100</f>
        <v>62.6126841988439</v>
      </c>
      <c r="O2648" s="0" t="n">
        <f aca="false">(L2648-M2648)^2</f>
        <v>184.775459769608</v>
      </c>
    </row>
    <row r="2649" customFormat="false" ht="12.75" hidden="false" customHeight="false" outlineLevel="0" collapsed="false">
      <c r="J2649" s="0" t="n">
        <v>3.9</v>
      </c>
      <c r="K2649" s="0" t="n">
        <v>1.4</v>
      </c>
      <c r="L2649" s="0" t="n">
        <v>8.45348628725958</v>
      </c>
      <c r="M2649" s="0" t="n">
        <f aca="false">J2649^2+5*K2649</f>
        <v>22.21</v>
      </c>
      <c r="N2649" s="17" t="n">
        <f aca="false">ABS(L2649-M2649)/M2649*100</f>
        <v>61.9383778151302</v>
      </c>
      <c r="O2649" s="0" t="n">
        <f aca="false">(L2649-M2649)^2</f>
        <v>189.241669528815</v>
      </c>
    </row>
    <row r="2650" customFormat="false" ht="12.75" hidden="false" customHeight="false" outlineLevel="0" collapsed="false">
      <c r="J2650" s="0" t="n">
        <v>3.9</v>
      </c>
      <c r="K2650" s="0" t="n">
        <v>1.5</v>
      </c>
      <c r="L2650" s="0" t="n">
        <v>8.91191208959713</v>
      </c>
      <c r="M2650" s="0" t="n">
        <f aca="false">J2650^2+5*K2650</f>
        <v>22.71</v>
      </c>
      <c r="N2650" s="17" t="n">
        <f aca="false">ABS(L2650-M2650)/M2650*100</f>
        <v>60.7577627054288</v>
      </c>
      <c r="O2650" s="0" t="n">
        <f aca="false">(L2650-M2650)^2</f>
        <v>190.387229983206</v>
      </c>
    </row>
    <row r="2651" customFormat="false" ht="12.75" hidden="false" customHeight="false" outlineLevel="0" collapsed="false">
      <c r="J2651" s="0" t="n">
        <v>3.9</v>
      </c>
      <c r="K2651" s="0" t="n">
        <v>1.6</v>
      </c>
      <c r="L2651" s="0" t="n">
        <v>9.51566045344044</v>
      </c>
      <c r="M2651" s="0" t="n">
        <f aca="false">J2651^2+5*K2651</f>
        <v>23.21</v>
      </c>
      <c r="N2651" s="17" t="n">
        <f aca="false">ABS(L2651-M2651)/M2651*100</f>
        <v>59.0018937809546</v>
      </c>
      <c r="O2651" s="0" t="n">
        <f aca="false">(L2651-M2651)^2</f>
        <v>187.534935616465</v>
      </c>
    </row>
    <row r="2652" customFormat="false" ht="12.75" hidden="false" customHeight="false" outlineLevel="0" collapsed="false">
      <c r="J2652" s="0" t="n">
        <v>3.9</v>
      </c>
      <c r="K2652" s="0" t="n">
        <v>1.7</v>
      </c>
      <c r="L2652" s="0" t="n">
        <v>10.2855549572696</v>
      </c>
      <c r="M2652" s="0" t="n">
        <f aca="false">J2652^2+5*K2652</f>
        <v>23.71</v>
      </c>
      <c r="N2652" s="17" t="n">
        <f aca="false">ABS(L2652-M2652)/M2652*100</f>
        <v>56.6193380123595</v>
      </c>
      <c r="O2652" s="0" t="n">
        <f aca="false">(L2652-M2652)^2</f>
        <v>180.21572470529</v>
      </c>
    </row>
    <row r="2653" customFormat="false" ht="12.75" hidden="false" customHeight="false" outlineLevel="0" collapsed="false">
      <c r="J2653" s="0" t="n">
        <v>3.9</v>
      </c>
      <c r="K2653" s="0" t="n">
        <v>1.8</v>
      </c>
      <c r="L2653" s="0" t="n">
        <v>11.2371251922058</v>
      </c>
      <c r="M2653" s="0" t="n">
        <f aca="false">J2653^2+5*K2653</f>
        <v>24.21</v>
      </c>
      <c r="N2653" s="17" t="n">
        <f aca="false">ABS(L2653-M2653)/M2653*100</f>
        <v>53.5847782230246</v>
      </c>
      <c r="O2653" s="0" t="n">
        <f aca="false">(L2653-M2653)^2</f>
        <v>168.295480778703</v>
      </c>
    </row>
    <row r="2654" customFormat="false" ht="12.75" hidden="false" customHeight="false" outlineLevel="0" collapsed="false">
      <c r="J2654" s="0" t="n">
        <v>3.9</v>
      </c>
      <c r="K2654" s="0" t="n">
        <v>1.9</v>
      </c>
      <c r="L2654" s="0" t="n">
        <v>12.378316254357</v>
      </c>
      <c r="M2654" s="0" t="n">
        <f aca="false">J2654^2+5*K2654</f>
        <v>24.71</v>
      </c>
      <c r="N2654" s="17" t="n">
        <f aca="false">ABS(L2654-M2654)/M2654*100</f>
        <v>49.9056404113438</v>
      </c>
      <c r="O2654" s="0" t="n">
        <f aca="false">(L2654-M2654)^2</f>
        <v>152.070424002557</v>
      </c>
    </row>
    <row r="2655" customFormat="false" ht="12.75" hidden="false" customHeight="false" outlineLevel="0" collapsed="false">
      <c r="J2655" s="0" t="n">
        <v>3.9</v>
      </c>
      <c r="K2655" s="0" t="n">
        <v>2</v>
      </c>
      <c r="L2655" s="0" t="n">
        <v>13.7078280261279</v>
      </c>
      <c r="M2655" s="0" t="n">
        <f aca="false">J2655^2+5*K2655</f>
        <v>25.21</v>
      </c>
      <c r="N2655" s="17" t="n">
        <f aca="false">ABS(L2655-M2655)/M2655*100</f>
        <v>45.6254342478069</v>
      </c>
      <c r="O2655" s="0" t="n">
        <f aca="false">(L2655-M2655)^2</f>
        <v>132.299960116529</v>
      </c>
    </row>
    <row r="2656" customFormat="false" ht="12.75" hidden="false" customHeight="false" outlineLevel="0" collapsed="false">
      <c r="J2656" s="0" t="n">
        <v>3.9</v>
      </c>
      <c r="K2656" s="0" t="n">
        <v>2.1</v>
      </c>
      <c r="L2656" s="0" t="n">
        <v>15.2143999966906</v>
      </c>
      <c r="M2656" s="0" t="n">
        <f aca="false">J2656^2+5*K2656</f>
        <v>25.71</v>
      </c>
      <c r="N2656" s="17" t="n">
        <f aca="false">ABS(L2656-M2656)/M2656*100</f>
        <v>40.8230260727708</v>
      </c>
      <c r="O2656" s="0" t="n">
        <f aca="false">(L2656-M2656)^2</f>
        <v>110.157619429468</v>
      </c>
    </row>
    <row r="2657" customFormat="false" ht="12.75" hidden="false" customHeight="false" outlineLevel="0" collapsed="false">
      <c r="J2657" s="0" t="n">
        <v>3.9</v>
      </c>
      <c r="K2657" s="0" t="n">
        <v>2.2</v>
      </c>
      <c r="L2657" s="0" t="n">
        <v>16.8771908241262</v>
      </c>
      <c r="M2657" s="0" t="n">
        <f aca="false">J2657^2+5*K2657</f>
        <v>26.21</v>
      </c>
      <c r="N2657" s="17" t="n">
        <f aca="false">ABS(L2657-M2657)/M2657*100</f>
        <v>35.607818297878</v>
      </c>
      <c r="O2657" s="0" t="n">
        <f aca="false">(L2657-M2657)^2</f>
        <v>87.1013271132747</v>
      </c>
    </row>
    <row r="2658" customFormat="false" ht="12.75" hidden="false" customHeight="false" outlineLevel="0" collapsed="false">
      <c r="J2658" s="0" t="n">
        <v>3.9</v>
      </c>
      <c r="K2658" s="0" t="n">
        <v>2.3</v>
      </c>
      <c r="L2658" s="0" t="n">
        <v>18.6671958207043</v>
      </c>
      <c r="M2658" s="0" t="n">
        <f aca="false">J2658^2+5*K2658</f>
        <v>26.71</v>
      </c>
      <c r="N2658" s="17" t="n">
        <f aca="false">ABS(L2658-M2658)/M2658*100</f>
        <v>30.1115843477935</v>
      </c>
      <c r="O2658" s="0" t="n">
        <f aca="false">(L2658-M2658)^2</f>
        <v>64.6866990664956</v>
      </c>
    </row>
    <row r="2659" customFormat="false" ht="12.75" hidden="false" customHeight="false" outlineLevel="0" collapsed="false">
      <c r="J2659" s="0" t="n">
        <v>3.9</v>
      </c>
      <c r="K2659" s="0" t="n">
        <v>2.4</v>
      </c>
      <c r="L2659" s="0" t="n">
        <v>20.5494579164115</v>
      </c>
      <c r="M2659" s="0" t="n">
        <f aca="false">J2659^2+5*K2659</f>
        <v>27.21</v>
      </c>
      <c r="N2659" s="17" t="n">
        <f aca="false">ABS(L2659-M2659)/M2659*100</f>
        <v>24.4782877015379</v>
      </c>
      <c r="O2659" s="0" t="n">
        <f aca="false">(L2659-M2659)^2</f>
        <v>44.362820847253</v>
      </c>
    </row>
    <row r="2660" customFormat="false" ht="12.75" hidden="false" customHeight="false" outlineLevel="0" collapsed="false">
      <c r="J2660" s="0" t="n">
        <v>3.9</v>
      </c>
      <c r="K2660" s="0" t="n">
        <v>2.5</v>
      </c>
      <c r="L2660" s="0" t="n">
        <v>22.4857084230654</v>
      </c>
      <c r="M2660" s="0" t="n">
        <f aca="false">J2660^2+5*K2660</f>
        <v>27.71</v>
      </c>
      <c r="N2660" s="17" t="n">
        <f aca="false">ABS(L2660-M2660)/M2660*100</f>
        <v>18.8534521000887</v>
      </c>
      <c r="O2660" s="0" t="n">
        <f aca="false">(L2660-M2660)^2</f>
        <v>27.2932224808297</v>
      </c>
    </row>
    <row r="2661" customFormat="false" ht="12.75" hidden="false" customHeight="false" outlineLevel="0" collapsed="false">
      <c r="J2661" s="0" t="n">
        <v>3.9</v>
      </c>
      <c r="K2661" s="0" t="n">
        <v>2.6</v>
      </c>
      <c r="L2661" s="0" t="n">
        <v>24.4370468672592</v>
      </c>
      <c r="M2661" s="0" t="n">
        <f aca="false">J2661^2+5*K2661</f>
        <v>28.21</v>
      </c>
      <c r="N2661" s="17" t="n">
        <f aca="false">ABS(L2661-M2661)/M2661*100</f>
        <v>13.3745236892621</v>
      </c>
      <c r="O2661" s="0" t="n">
        <f aca="false">(L2661-M2661)^2</f>
        <v>14.235175341859</v>
      </c>
    </row>
    <row r="2662" customFormat="false" ht="12.75" hidden="false" customHeight="false" outlineLevel="0" collapsed="false">
      <c r="J2662" s="0" t="n">
        <v>3.9</v>
      </c>
      <c r="K2662" s="0" t="n">
        <v>2.7</v>
      </c>
      <c r="L2662" s="0" t="n">
        <v>26.366326472252</v>
      </c>
      <c r="M2662" s="0" t="n">
        <f aca="false">J2662^2+5*K2662</f>
        <v>28.71</v>
      </c>
      <c r="N2662" s="17" t="n">
        <f aca="false">ABS(L2662-M2662)/M2662*100</f>
        <v>8.16326550939743</v>
      </c>
      <c r="O2662" s="0" t="n">
        <f aca="false">(L2662-M2662)^2</f>
        <v>5.49280560466677</v>
      </c>
    </row>
    <row r="2663" customFormat="false" ht="12.75" hidden="false" customHeight="false" outlineLevel="0" collapsed="false">
      <c r="J2663" s="0" t="n">
        <v>3.9</v>
      </c>
      <c r="K2663" s="0" t="n">
        <v>2.8</v>
      </c>
      <c r="L2663" s="0" t="n">
        <v>28.2400225698748</v>
      </c>
      <c r="M2663" s="0" t="n">
        <f aca="false">J2663^2+5*K2663</f>
        <v>29.21</v>
      </c>
      <c r="N2663" s="17" t="n">
        <f aca="false">ABS(L2663-M2663)/M2663*100</f>
        <v>3.32070328697446</v>
      </c>
      <c r="O2663" s="0" t="n">
        <f aca="false">(L2663-M2663)^2</f>
        <v>0.940856214952366</v>
      </c>
    </row>
    <row r="2664" customFormat="false" ht="12.75" hidden="false" customHeight="false" outlineLevel="0" collapsed="false">
      <c r="J2664" s="0" t="n">
        <v>3.9</v>
      </c>
      <c r="K2664" s="0" t="n">
        <v>2.9</v>
      </c>
      <c r="L2664" s="0" t="n">
        <v>30.029486860577</v>
      </c>
      <c r="M2664" s="0" t="n">
        <f aca="false">J2664^2+5*K2664</f>
        <v>29.71</v>
      </c>
      <c r="N2664" s="17" t="n">
        <f aca="false">ABS(L2664-M2664)/M2664*100</f>
        <v>1.07535126414326</v>
      </c>
      <c r="O2664" s="0" t="n">
        <f aca="false">(L2664-M2664)^2</f>
        <v>0.102071854081323</v>
      </c>
    </row>
    <row r="2665" customFormat="false" ht="12.75" hidden="false" customHeight="false" outlineLevel="0" collapsed="false">
      <c r="J2665" s="0" t="n">
        <v>3.9</v>
      </c>
      <c r="K2665" s="0" t="n">
        <v>3</v>
      </c>
      <c r="L2665" s="0" t="n">
        <v>31.7115993622042</v>
      </c>
      <c r="M2665" s="0" t="n">
        <f aca="false">J2665^2+5*K2665</f>
        <v>30.21</v>
      </c>
      <c r="N2665" s="17" t="n">
        <f aca="false">ABS(L2665-M2665)/M2665*100</f>
        <v>4.97053744523075</v>
      </c>
      <c r="O2665" s="0" t="n">
        <f aca="false">(L2665-M2665)^2</f>
        <v>2.25480064457209</v>
      </c>
    </row>
    <row r="2666" customFormat="false" ht="12.75" hidden="false" customHeight="false" outlineLevel="0" collapsed="false">
      <c r="J2666" s="0" t="n">
        <v>3.9</v>
      </c>
      <c r="K2666" s="0" t="n">
        <v>3.1</v>
      </c>
      <c r="L2666" s="0" t="n">
        <v>33.2689046410183</v>
      </c>
      <c r="M2666" s="0" t="n">
        <f aca="false">J2666^2+5*K2666</f>
        <v>30.71</v>
      </c>
      <c r="N2666" s="17" t="n">
        <f aca="false">ABS(L2666-M2666)/M2666*100</f>
        <v>8.33248010751654</v>
      </c>
      <c r="O2666" s="0" t="n">
        <f aca="false">(L2666-M2666)^2</f>
        <v>6.54799296182515</v>
      </c>
    </row>
    <row r="2667" customFormat="false" ht="12.75" hidden="false" customHeight="false" outlineLevel="0" collapsed="false">
      <c r="J2667" s="0" t="n">
        <v>3.9</v>
      </c>
      <c r="K2667" s="0" t="n">
        <v>3.2</v>
      </c>
      <c r="L2667" s="0" t="n">
        <v>34.689356250965</v>
      </c>
      <c r="M2667" s="0" t="n">
        <f aca="false">J2667^2+5*K2667</f>
        <v>31.21</v>
      </c>
      <c r="N2667" s="17" t="n">
        <f aca="false">ABS(L2667-M2667)/M2667*100</f>
        <v>11.1482097115188</v>
      </c>
      <c r="O2667" s="0" t="n">
        <f aca="false">(L2667-M2667)^2</f>
        <v>12.1059199211293</v>
      </c>
    </row>
    <row r="2668" customFormat="false" ht="12.75" hidden="false" customHeight="false" outlineLevel="0" collapsed="false">
      <c r="J2668" s="0" t="n">
        <v>3.9</v>
      </c>
      <c r="K2668" s="0" t="n">
        <v>3.3</v>
      </c>
      <c r="L2668" s="0" t="n">
        <v>35.9657996452896</v>
      </c>
      <c r="M2668" s="0" t="n">
        <f aca="false">J2668^2+5*K2668</f>
        <v>31.71</v>
      </c>
      <c r="N2668" s="17" t="n">
        <f aca="false">ABS(L2668-M2668)/M2668*100</f>
        <v>13.4210017196141</v>
      </c>
      <c r="O2668" s="0" t="n">
        <f aca="false">(L2668-M2668)^2</f>
        <v>18.1118306208473</v>
      </c>
    </row>
    <row r="2669" customFormat="false" ht="12.75" hidden="false" customHeight="false" outlineLevel="0" collapsed="false">
      <c r="J2669" s="0" t="n">
        <v>3.9</v>
      </c>
      <c r="K2669" s="0" t="n">
        <v>3.4</v>
      </c>
      <c r="L2669" s="0" t="n">
        <v>37.0953097001992</v>
      </c>
      <c r="M2669" s="0" t="n">
        <f aca="false">J2669^2+5*K2669</f>
        <v>32.21</v>
      </c>
      <c r="N2669" s="17" t="n">
        <f aca="false">ABS(L2669-M2669)/M2669*100</f>
        <v>15.1670589885104</v>
      </c>
      <c r="O2669" s="0" t="n">
        <f aca="false">(L2669-M2669)^2</f>
        <v>23.8662508668603</v>
      </c>
    </row>
    <row r="2670" customFormat="false" ht="12.75" hidden="false" customHeight="false" outlineLevel="0" collapsed="false">
      <c r="J2670" s="0" t="n">
        <v>3.9</v>
      </c>
      <c r="K2670" s="0" t="n">
        <v>3.5</v>
      </c>
      <c r="L2670" s="0" t="n">
        <v>38.078474741999</v>
      </c>
      <c r="M2670" s="0" t="n">
        <f aca="false">J2670^2+5*K2670</f>
        <v>32.71</v>
      </c>
      <c r="N2670" s="17" t="n">
        <f aca="false">ABS(L2670-M2670)/M2670*100</f>
        <v>16.4123348884102</v>
      </c>
      <c r="O2670" s="0" t="n">
        <f aca="false">(L2670-M2670)^2</f>
        <v>28.8205210554811</v>
      </c>
    </row>
    <row r="2671" customFormat="false" ht="12.75" hidden="false" customHeight="false" outlineLevel="0" collapsed="false">
      <c r="J2671" s="0" t="n">
        <v>3.9</v>
      </c>
      <c r="K2671" s="0" t="n">
        <v>3.6</v>
      </c>
      <c r="L2671" s="0" t="n">
        <v>38.9186924662952</v>
      </c>
      <c r="M2671" s="0" t="n">
        <f aca="false">J2671^2+5*K2671</f>
        <v>33.21</v>
      </c>
      <c r="N2671" s="17" t="n">
        <f aca="false">ABS(L2671-M2671)/M2671*100</f>
        <v>17.18967921197</v>
      </c>
      <c r="O2671" s="0" t="n">
        <f aca="false">(L2671-M2671)^2</f>
        <v>32.5891696747359</v>
      </c>
    </row>
    <row r="2672" customFormat="false" ht="12.75" hidden="false" customHeight="false" outlineLevel="0" collapsed="false">
      <c r="J2672" s="0" t="n">
        <v>3.9</v>
      </c>
      <c r="K2672" s="0" t="n">
        <v>3.7</v>
      </c>
      <c r="L2672" s="0" t="n">
        <v>39.6215192132946</v>
      </c>
      <c r="M2672" s="0" t="n">
        <f aca="false">J2672^2+5*K2672</f>
        <v>33.71</v>
      </c>
      <c r="N2672" s="17" t="n">
        <f aca="false">ABS(L2672-M2672)/M2672*100</f>
        <v>17.5363963610043</v>
      </c>
      <c r="O2672" s="0" t="n">
        <f aca="false">(L2672-M2672)^2</f>
        <v>34.9460594091507</v>
      </c>
    </row>
    <row r="2673" customFormat="false" ht="12.75" hidden="false" customHeight="false" outlineLevel="0" collapsed="false">
      <c r="J2673" s="0" t="n">
        <v>3.9</v>
      </c>
      <c r="K2673" s="0" t="n">
        <v>3.8</v>
      </c>
      <c r="L2673" s="0" t="n">
        <v>40.1940949525087</v>
      </c>
      <c r="M2673" s="0" t="n">
        <f aca="false">J2673^2+5*K2673</f>
        <v>34.21</v>
      </c>
      <c r="N2673" s="17" t="n">
        <f aca="false">ABS(L2673-M2673)/M2673*100</f>
        <v>17.492238972548</v>
      </c>
      <c r="O2673" s="0" t="n">
        <f aca="false">(L2673-M2673)^2</f>
        <v>35.8093924006396</v>
      </c>
    </row>
    <row r="2674" customFormat="false" ht="12.75" hidden="false" customHeight="false" outlineLevel="0" collapsed="false">
      <c r="J2674" s="0" t="n">
        <v>3.9</v>
      </c>
      <c r="K2674" s="0" t="n">
        <v>3.9</v>
      </c>
      <c r="L2674" s="0" t="n">
        <v>40.6446524808936</v>
      </c>
      <c r="M2674" s="0" t="n">
        <f aca="false">J2674^2+5*K2674</f>
        <v>34.71</v>
      </c>
      <c r="N2674" s="17" t="n">
        <f aca="false">ABS(L2674-M2674)/M2674*100</f>
        <v>17.0978175767605</v>
      </c>
      <c r="O2674" s="0" t="n">
        <f aca="false">(L2674-M2674)^2</f>
        <v>35.220100068976</v>
      </c>
    </row>
    <row r="2675" customFormat="false" ht="12.75" hidden="false" customHeight="false" outlineLevel="0" collapsed="false">
      <c r="J2675" s="0" t="n">
        <v>3.9</v>
      </c>
      <c r="K2675" s="0" t="n">
        <v>4</v>
      </c>
      <c r="L2675" s="0" t="n">
        <v>40.9821101937929</v>
      </c>
      <c r="M2675" s="0" t="n">
        <f aca="false">J2675^2+5*K2675</f>
        <v>35.21</v>
      </c>
      <c r="N2675" s="17" t="n">
        <f aca="false">ABS(L2675-M2675)/M2675*100</f>
        <v>16.3933831121639</v>
      </c>
      <c r="O2675" s="0" t="n">
        <f aca="false">(L2675-M2675)^2</f>
        <v>33.3172560892879</v>
      </c>
    </row>
    <row r="2676" customFormat="false" ht="12.75" hidden="false" customHeight="false" outlineLevel="0" collapsed="false">
      <c r="J2676" s="0" t="n">
        <v>3.9</v>
      </c>
      <c r="K2676" s="0" t="n">
        <v>4.1</v>
      </c>
      <c r="L2676" s="0" t="n">
        <v>41.2157423727404</v>
      </c>
      <c r="M2676" s="0" t="n">
        <f aca="false">J2676^2+5*K2676</f>
        <v>35.71</v>
      </c>
      <c r="N2676" s="17" t="n">
        <f aca="false">ABS(L2676-M2676)/M2676*100</f>
        <v>15.4179287951284</v>
      </c>
      <c r="O2676" s="0" t="n">
        <f aca="false">(L2676-M2676)^2</f>
        <v>30.3131990749885</v>
      </c>
    </row>
    <row r="2677" customFormat="false" ht="12.75" hidden="false" customHeight="false" outlineLevel="0" collapsed="false">
      <c r="J2677" s="0" t="n">
        <v>3.9</v>
      </c>
      <c r="K2677" s="0" t="n">
        <v>4.2</v>
      </c>
      <c r="L2677" s="0" t="n">
        <v>41.3549182187482</v>
      </c>
      <c r="M2677" s="0" t="n">
        <f aca="false">J2677^2+5*K2677</f>
        <v>36.21</v>
      </c>
      <c r="N2677" s="17" t="n">
        <f aca="false">ABS(L2677-M2677)/M2677*100</f>
        <v>14.208556251721</v>
      </c>
      <c r="O2677" s="0" t="n">
        <f aca="false">(L2677-M2677)^2</f>
        <v>26.470183477607</v>
      </c>
    </row>
    <row r="2678" customFormat="false" ht="12.75" hidden="false" customHeight="false" outlineLevel="0" collapsed="false">
      <c r="J2678" s="0" t="n">
        <v>3.9</v>
      </c>
      <c r="K2678" s="0" t="n">
        <v>4.3</v>
      </c>
      <c r="L2678" s="0" t="n">
        <v>41.4088999462257</v>
      </c>
      <c r="M2678" s="0" t="n">
        <f aca="false">J2678^2+5*K2678</f>
        <v>36.71</v>
      </c>
      <c r="N2678" s="17" t="n">
        <f aca="false">ABS(L2678-M2678)/M2678*100</f>
        <v>12.8000543345837</v>
      </c>
      <c r="O2678" s="0" t="n">
        <f aca="false">(L2678-M2678)^2</f>
        <v>22.0796607046397</v>
      </c>
    </row>
    <row r="2679" customFormat="false" ht="12.75" hidden="false" customHeight="false" outlineLevel="0" collapsed="false">
      <c r="J2679" s="0" t="n">
        <v>3.9</v>
      </c>
      <c r="K2679" s="0" t="n">
        <v>4.4</v>
      </c>
      <c r="L2679" s="0" t="n">
        <v>41.386690441427</v>
      </c>
      <c r="M2679" s="0" t="n">
        <f aca="false">J2679^2+5*K2679</f>
        <v>37.21</v>
      </c>
      <c r="N2679" s="17" t="n">
        <f aca="false">ABS(L2679-M2679)/M2679*100</f>
        <v>11.2246450992394</v>
      </c>
      <c r="O2679" s="0" t="n">
        <f aca="false">(L2679-M2679)^2</f>
        <v>17.4447430435075</v>
      </c>
    </row>
    <row r="2680" customFormat="false" ht="12.75" hidden="false" customHeight="false" outlineLevel="0" collapsed="false">
      <c r="J2680" s="0" t="n">
        <v>3.9</v>
      </c>
      <c r="K2680" s="0" t="n">
        <v>4.5</v>
      </c>
      <c r="L2680" s="0" t="n">
        <v>41.2969217787156</v>
      </c>
      <c r="M2680" s="0" t="n">
        <f aca="false">J2680^2+5*K2680</f>
        <v>37.71</v>
      </c>
      <c r="N2680" s="17" t="n">
        <f aca="false">ABS(L2680-M2680)/M2680*100</f>
        <v>9.51185833655675</v>
      </c>
      <c r="O2680" s="0" t="n">
        <f aca="false">(L2680-M2680)^2</f>
        <v>12.8660078466239</v>
      </c>
    </row>
    <row r="2681" customFormat="false" ht="12.75" hidden="false" customHeight="false" outlineLevel="0" collapsed="false">
      <c r="J2681" s="0" t="n">
        <v>3.9</v>
      </c>
      <c r="K2681" s="0" t="n">
        <v>4.6</v>
      </c>
      <c r="L2681" s="0" t="n">
        <v>41.1477769437387</v>
      </c>
      <c r="M2681" s="0" t="n">
        <f aca="false">J2681^2+5*K2681</f>
        <v>38.21</v>
      </c>
      <c r="N2681" s="17" t="n">
        <f aca="false">ABS(L2681-M2681)/M2681*100</f>
        <v>7.68850286244087</v>
      </c>
      <c r="O2681" s="0" t="n">
        <f aca="false">(L2681-M2681)^2</f>
        <v>8.63053337116243</v>
      </c>
    </row>
    <row r="2682" customFormat="false" ht="12.75" hidden="false" customHeight="false" outlineLevel="0" collapsed="false">
      <c r="J2682" s="0" t="n">
        <v>3.9</v>
      </c>
      <c r="K2682" s="0" t="n">
        <v>4.7</v>
      </c>
      <c r="L2682" s="0" t="n">
        <v>40.94693822812</v>
      </c>
      <c r="M2682" s="0" t="n">
        <f aca="false">J2682^2+5*K2682</f>
        <v>38.71</v>
      </c>
      <c r="N2682" s="17" t="n">
        <f aca="false">ABS(L2682-M2682)/M2682*100</f>
        <v>5.77870893340212</v>
      </c>
      <c r="O2682" s="0" t="n">
        <f aca="false">(L2682-M2682)^2</f>
        <v>5.00389263642447</v>
      </c>
    </row>
    <row r="2683" customFormat="false" ht="12.75" hidden="false" customHeight="false" outlineLevel="0" collapsed="false">
      <c r="J2683" s="0" t="n">
        <v>3.9</v>
      </c>
      <c r="K2683" s="0" t="n">
        <v>4.8</v>
      </c>
      <c r="L2683" s="0" t="n">
        <v>40.7015568194824</v>
      </c>
      <c r="M2683" s="0" t="n">
        <f aca="false">J2683^2+5*K2683</f>
        <v>39.21</v>
      </c>
      <c r="N2683" s="17" t="n">
        <f aca="false">ABS(L2683-M2683)/M2683*100</f>
        <v>3.80402147279369</v>
      </c>
      <c r="O2683" s="0" t="n">
        <f aca="false">(L2683-M2683)^2</f>
        <v>2.22474174574447</v>
      </c>
    </row>
    <row r="2684" customFormat="false" ht="12.75" hidden="false" customHeight="false" outlineLevel="0" collapsed="false">
      <c r="J2684" s="0" t="n">
        <v>3.9</v>
      </c>
      <c r="K2684" s="0" t="n">
        <v>4.9</v>
      </c>
      <c r="L2684" s="0" t="n">
        <v>40.4182390568118</v>
      </c>
      <c r="M2684" s="0" t="n">
        <f aca="false">J2684^2+5*K2684</f>
        <v>39.71</v>
      </c>
      <c r="N2684" s="17" t="n">
        <f aca="false">ABS(L2684-M2684)/M2684*100</f>
        <v>1.78352822163645</v>
      </c>
      <c r="O2684" s="0" t="n">
        <f aca="false">(L2684-M2684)^2</f>
        <v>0.501602561593717</v>
      </c>
    </row>
    <row r="2685" customFormat="false" ht="12.75" hidden="false" customHeight="false" outlineLevel="0" collapsed="false">
      <c r="J2685" s="0" t="n">
        <v>3.9</v>
      </c>
      <c r="K2685" s="0" t="n">
        <v>5</v>
      </c>
      <c r="L2685" s="0" t="n">
        <v>40.1030456354653</v>
      </c>
      <c r="M2685" s="0" t="n">
        <f aca="false">J2685^2+5*K2685</f>
        <v>40.21</v>
      </c>
      <c r="N2685" s="17" t="n">
        <f aca="false">ABS(L2685-M2685)/M2685*100</f>
        <v>0.265989466636891</v>
      </c>
      <c r="O2685" s="0" t="n">
        <f aca="false">(L2685-M2685)^2</f>
        <v>0.0114392360930202</v>
      </c>
    </row>
    <row r="2686" customFormat="false" ht="12.75" hidden="false" customHeight="false" outlineLevel="0" collapsed="false">
      <c r="J2686" s="0" t="n">
        <v>3.9</v>
      </c>
      <c r="K2686" s="0" t="n">
        <v>5.1</v>
      </c>
      <c r="L2686" s="0" t="n">
        <v>39.7615007299009</v>
      </c>
      <c r="M2686" s="0" t="n">
        <f aca="false">J2686^2+5*K2686</f>
        <v>40.71</v>
      </c>
      <c r="N2686" s="17" t="n">
        <f aca="false">ABS(L2686-M2686)/M2686*100</f>
        <v>2.32989258191873</v>
      </c>
      <c r="O2686" s="0" t="n">
        <f aca="false">(L2686-M2686)^2</f>
        <v>0.89965086537855</v>
      </c>
    </row>
    <row r="2687" customFormat="false" ht="12.75" hidden="false" customHeight="false" outlineLevel="0" collapsed="false">
      <c r="J2687" s="0" t="n">
        <v>3.9</v>
      </c>
      <c r="K2687" s="0" t="n">
        <v>5.2</v>
      </c>
      <c r="L2687" s="0" t="n">
        <v>39.3986085683832</v>
      </c>
      <c r="M2687" s="0" t="n">
        <f aca="false">J2687^2+5*K2687</f>
        <v>41.21</v>
      </c>
      <c r="N2687" s="17" t="n">
        <f aca="false">ABS(L2687-M2687)/M2687*100</f>
        <v>4.39551427230469</v>
      </c>
      <c r="O2687" s="0" t="n">
        <f aca="false">(L2687-M2687)^2</f>
        <v>3.28113891853462</v>
      </c>
    </row>
    <row r="2688" customFormat="false" ht="12.75" hidden="false" customHeight="false" outlineLevel="0" collapsed="false">
      <c r="J2688" s="0" t="n">
        <v>3.9</v>
      </c>
      <c r="K2688" s="0" t="n">
        <v>5.3</v>
      </c>
      <c r="L2688" s="0" t="n">
        <v>39.0188754587479</v>
      </c>
      <c r="M2688" s="0" t="n">
        <f aca="false">J2688^2+5*K2688</f>
        <v>41.71</v>
      </c>
      <c r="N2688" s="17" t="n">
        <f aca="false">ABS(L2688-M2688)/M2688*100</f>
        <v>6.45198883062121</v>
      </c>
      <c r="O2688" s="0" t="n">
        <f aca="false">(L2688-M2688)^2</f>
        <v>7.24215129652937</v>
      </c>
    </row>
    <row r="2689" customFormat="false" ht="12.75" hidden="false" customHeight="false" outlineLevel="0" collapsed="false">
      <c r="J2689" s="0" t="n">
        <v>3.9</v>
      </c>
      <c r="K2689" s="0" t="n">
        <v>5.4</v>
      </c>
      <c r="L2689" s="0" t="n">
        <v>38.6263356452248</v>
      </c>
      <c r="M2689" s="0" t="n">
        <f aca="false">J2689^2+5*K2689</f>
        <v>42.21</v>
      </c>
      <c r="N2689" s="17" t="n">
        <f aca="false">ABS(L2689-M2689)/M2689*100</f>
        <v>8.49008375923989</v>
      </c>
      <c r="O2689" s="0" t="n">
        <f aca="false">(L2689-M2689)^2</f>
        <v>12.8426502076861</v>
      </c>
    </row>
    <row r="2690" customFormat="false" ht="12.75" hidden="false" customHeight="false" outlineLevel="0" collapsed="false">
      <c r="J2690" s="0" t="n">
        <v>3.9</v>
      </c>
      <c r="K2690" s="0" t="n">
        <v>5.5</v>
      </c>
      <c r="L2690" s="0" t="n">
        <v>38.2245796892157</v>
      </c>
      <c r="M2690" s="0" t="n">
        <f aca="false">J2690^2+5*K2690</f>
        <v>42.71</v>
      </c>
      <c r="N2690" s="17" t="n">
        <f aca="false">ABS(L2690-M2690)/M2690*100</f>
        <v>10.5020377213399</v>
      </c>
      <c r="O2690" s="0" t="n">
        <f aca="false">(L2690-M2690)^2</f>
        <v>20.1189953643961</v>
      </c>
    </row>
    <row r="2691" customFormat="false" ht="12.75" hidden="false" customHeight="false" outlineLevel="0" collapsed="false">
      <c r="J2691" s="0" t="n">
        <v>3.9</v>
      </c>
      <c r="K2691" s="0" t="n">
        <v>5.6</v>
      </c>
      <c r="L2691" s="0" t="n">
        <v>37.8167843361017</v>
      </c>
      <c r="M2691" s="0" t="n">
        <f aca="false">J2691^2+5*K2691</f>
        <v>43.21</v>
      </c>
      <c r="N2691" s="17" t="n">
        <f aca="false">ABS(L2691-M2691)/M2691*100</f>
        <v>12.4814063038609</v>
      </c>
      <c r="O2691" s="0" t="n">
        <f aca="false">(L2691-M2691)^2</f>
        <v>29.0867751973177</v>
      </c>
    </row>
    <row r="2692" customFormat="false" ht="12.75" hidden="false" customHeight="false" outlineLevel="0" collapsed="false">
      <c r="J2692" s="0" t="n">
        <v>3.9</v>
      </c>
      <c r="K2692" s="0" t="n">
        <v>5.7</v>
      </c>
      <c r="L2692" s="0" t="n">
        <v>37.405743219448</v>
      </c>
      <c r="M2692" s="0" t="n">
        <f aca="false">J2692^2+5*K2692</f>
        <v>43.71</v>
      </c>
      <c r="N2692" s="17" t="n">
        <f aca="false">ABS(L2692-M2692)/M2692*100</f>
        <v>14.422916450588</v>
      </c>
      <c r="O2692" s="0" t="n">
        <f aca="false">(L2692-M2692)^2</f>
        <v>39.7436535551363</v>
      </c>
    </row>
    <row r="2693" customFormat="false" ht="12.75" hidden="false" customHeight="false" outlineLevel="0" collapsed="false">
      <c r="J2693" s="0" t="n">
        <v>3.9</v>
      </c>
      <c r="K2693" s="0" t="n">
        <v>5.8</v>
      </c>
      <c r="L2693" s="0" t="n">
        <v>36.9939004766241</v>
      </c>
      <c r="M2693" s="0" t="n">
        <f aca="false">J2693^2+5*K2693</f>
        <v>44.21</v>
      </c>
      <c r="N2693" s="17" t="n">
        <f aca="false">ABS(L2693-M2693)/M2693*100</f>
        <v>16.3223241876858</v>
      </c>
      <c r="O2693" s="0" t="n">
        <f aca="false">(L2693-M2693)^2</f>
        <v>52.0720923312656</v>
      </c>
    </row>
    <row r="2694" customFormat="false" ht="12.75" hidden="false" customHeight="false" outlineLevel="0" collapsed="false">
      <c r="J2694" s="0" t="n">
        <v>3.9</v>
      </c>
      <c r="K2694" s="0" t="n">
        <v>5.9</v>
      </c>
      <c r="L2694" s="0" t="n">
        <v>36.583426079815</v>
      </c>
      <c r="M2694" s="0" t="n">
        <f aca="false">J2694^2+5*K2694</f>
        <v>44.71</v>
      </c>
      <c r="N2694" s="17" t="n">
        <f aca="false">ABS(L2694-M2694)/M2694*100</f>
        <v>18.1761885935698</v>
      </c>
      <c r="O2694" s="0" t="n">
        <f aca="false">(L2694-M2694)^2</f>
        <v>66.0412036802316</v>
      </c>
    </row>
    <row r="2695" customFormat="false" ht="12.75" hidden="false" customHeight="false" outlineLevel="0" collapsed="false">
      <c r="J2695" s="0" t="n">
        <v>3.9</v>
      </c>
      <c r="K2695" s="0" t="n">
        <v>6</v>
      </c>
      <c r="L2695" s="0" t="n">
        <v>36.1768972852049</v>
      </c>
      <c r="M2695" s="0" t="n">
        <f aca="false">J2695^2+5*K2695</f>
        <v>45.21</v>
      </c>
      <c r="N2695" s="17" t="n">
        <f aca="false">ABS(L2695-M2695)/M2695*100</f>
        <v>19.9803200946585</v>
      </c>
      <c r="O2695" s="0" t="n">
        <f aca="false">(L2695-M2695)^2</f>
        <v>81.5969446560388</v>
      </c>
    </row>
    <row r="2696" customFormat="false" ht="12.75" hidden="false" customHeight="false" outlineLevel="0" collapsed="false">
      <c r="J2696" s="0" t="n">
        <v>3.9</v>
      </c>
      <c r="K2696" s="0" t="n">
        <v>6.1</v>
      </c>
      <c r="L2696" s="0" t="n">
        <v>35.7866944872329</v>
      </c>
      <c r="M2696" s="0" t="n">
        <f aca="false">J2696^2+5*K2696</f>
        <v>45.71</v>
      </c>
      <c r="N2696" s="17" t="n">
        <f aca="false">ABS(L2696-M2696)/M2696*100</f>
        <v>21.7092660528706</v>
      </c>
      <c r="O2696" s="0" t="n">
        <f aca="false">(L2696-M2696)^2</f>
        <v>98.4719922997146</v>
      </c>
    </row>
    <row r="2697" customFormat="false" ht="12.75" hidden="false" customHeight="false" outlineLevel="0" collapsed="false">
      <c r="J2697" s="0" t="n">
        <v>3.9</v>
      </c>
      <c r="K2697" s="0" t="n">
        <v>6.2</v>
      </c>
      <c r="L2697" s="0" t="n">
        <v>35.5687779890318</v>
      </c>
      <c r="M2697" s="0" t="n">
        <f aca="false">J2697^2+5*K2697</f>
        <v>46.21</v>
      </c>
      <c r="N2697" s="17" t="n">
        <f aca="false">ABS(L2697-M2697)/M2697*100</f>
        <v>23.0279636679684</v>
      </c>
      <c r="O2697" s="0" t="n">
        <f aca="false">(L2697-M2697)^2</f>
        <v>113.235605886714</v>
      </c>
    </row>
    <row r="2698" customFormat="false" ht="12.75" hidden="false" customHeight="false" outlineLevel="0" collapsed="false">
      <c r="J2698" s="0" t="n">
        <v>3.9</v>
      </c>
      <c r="K2698" s="0" t="n">
        <v>6.3</v>
      </c>
      <c r="L2698" s="0" t="n">
        <v>37.5848544322875</v>
      </c>
      <c r="M2698" s="0" t="n">
        <f aca="false">J2698^2+5*K2698</f>
        <v>46.71</v>
      </c>
      <c r="N2698" s="17" t="n">
        <f aca="false">ABS(L2698-M2698)/M2698*100</f>
        <v>19.5357430265735</v>
      </c>
      <c r="O2698" s="0" t="n">
        <f aca="false">(L2698-M2698)^2</f>
        <v>83.2682816319428</v>
      </c>
    </row>
    <row r="2699" customFormat="false" ht="12.75" hidden="false" customHeight="false" outlineLevel="0" collapsed="false">
      <c r="J2699" s="0" t="n">
        <v>3.9</v>
      </c>
      <c r="K2699" s="0" t="n">
        <v>6.4</v>
      </c>
      <c r="L2699" s="0" t="n">
        <v>53.8756927252606</v>
      </c>
      <c r="M2699" s="0" t="n">
        <f aca="false">J2699^2+5*K2699</f>
        <v>47.21</v>
      </c>
      <c r="N2699" s="17" t="n">
        <f aca="false">ABS(L2699-M2699)/M2699*100</f>
        <v>14.1192389859365</v>
      </c>
      <c r="O2699" s="0" t="n">
        <f aca="false">(L2699-M2699)^2</f>
        <v>44.4314595075921</v>
      </c>
    </row>
    <row r="2700" customFormat="false" ht="12.75" hidden="false" customHeight="false" outlineLevel="0" collapsed="false">
      <c r="J2700" s="0" t="n">
        <v>3.9</v>
      </c>
      <c r="K2700" s="0" t="n">
        <v>6.5</v>
      </c>
      <c r="L2700" s="0" t="n">
        <v>67.2977561182104</v>
      </c>
      <c r="M2700" s="0" t="n">
        <f aca="false">J2700^2+5*K2700</f>
        <v>47.71</v>
      </c>
      <c r="N2700" s="17" t="n">
        <f aca="false">ABS(L2700-M2700)/M2700*100</f>
        <v>41.0558711343752</v>
      </c>
      <c r="O2700" s="0" t="n">
        <f aca="false">(L2700-M2700)^2</f>
        <v>383.680189746488</v>
      </c>
    </row>
    <row r="2701" customFormat="false" ht="12.75" hidden="false" customHeight="false" outlineLevel="0" collapsed="false">
      <c r="J2701" s="0" t="n">
        <v>3.9</v>
      </c>
      <c r="K2701" s="0" t="n">
        <v>6.6</v>
      </c>
      <c r="L2701" s="0" t="n">
        <v>68.3816768201551</v>
      </c>
      <c r="M2701" s="0" t="n">
        <f aca="false">J2701^2+5*K2701</f>
        <v>48.21</v>
      </c>
      <c r="N2701" s="17" t="n">
        <f aca="false">ABS(L2701-M2701)/M2701*100</f>
        <v>41.8412711473867</v>
      </c>
      <c r="O2701" s="0" t="n">
        <f aca="false">(L2701-M2701)^2</f>
        <v>406.896545736783</v>
      </c>
    </row>
    <row r="2702" customFormat="false" ht="12.75" hidden="false" customHeight="false" outlineLevel="0" collapsed="false">
      <c r="J2702" s="0" t="n">
        <v>3.9</v>
      </c>
      <c r="K2702" s="0" t="n">
        <v>6.7</v>
      </c>
      <c r="L2702" s="0" t="n">
        <v>67.9244738034476</v>
      </c>
      <c r="M2702" s="0" t="n">
        <f aca="false">J2702^2+5*K2702</f>
        <v>48.71</v>
      </c>
      <c r="N2702" s="17" t="n">
        <f aca="false">ABS(L2702-M2702)/M2702*100</f>
        <v>39.4466717377285</v>
      </c>
      <c r="O2702" s="0" t="n">
        <f aca="false">(L2702-M2702)^2</f>
        <v>369.196003543372</v>
      </c>
    </row>
    <row r="2703" customFormat="false" ht="12.75" hidden="false" customHeight="false" outlineLevel="0" collapsed="false">
      <c r="J2703" s="0" t="n">
        <v>3.9</v>
      </c>
      <c r="K2703" s="0" t="n">
        <v>6.8</v>
      </c>
      <c r="L2703" s="0" t="n">
        <v>67.3671417090763</v>
      </c>
      <c r="M2703" s="0" t="n">
        <f aca="false">J2703^2+5*K2703</f>
        <v>49.21</v>
      </c>
      <c r="N2703" s="17" t="n">
        <f aca="false">ABS(L2703-M2703)/M2703*100</f>
        <v>36.8972601281777</v>
      </c>
      <c r="O2703" s="0" t="n">
        <f aca="false">(L2703-M2703)^2</f>
        <v>329.681795043476</v>
      </c>
    </row>
    <row r="2704" customFormat="false" ht="12.75" hidden="false" customHeight="false" outlineLevel="0" collapsed="false">
      <c r="J2704" s="0" t="n">
        <v>3.9</v>
      </c>
      <c r="K2704" s="0" t="n">
        <v>6.9</v>
      </c>
      <c r="L2704" s="0" t="n">
        <v>66.8149498934445</v>
      </c>
      <c r="M2704" s="0" t="n">
        <f aca="false">J2704^2+5*K2704</f>
        <v>49.71</v>
      </c>
      <c r="N2704" s="17" t="n">
        <f aca="false">ABS(L2704-M2704)/M2704*100</f>
        <v>34.4094747403832</v>
      </c>
      <c r="O2704" s="0" t="n">
        <f aca="false">(L2704-M2704)^2</f>
        <v>292.579310857247</v>
      </c>
    </row>
    <row r="2705" customFormat="false" ht="12.75" hidden="false" customHeight="false" outlineLevel="0" collapsed="false">
      <c r="J2705" s="0" t="n">
        <v>3.9</v>
      </c>
      <c r="K2705" s="0" t="n">
        <v>7</v>
      </c>
      <c r="L2705" s="0" t="n">
        <v>66.2756982614115</v>
      </c>
      <c r="M2705" s="0" t="n">
        <f aca="false">J2705^2+5*K2705</f>
        <v>50.21</v>
      </c>
      <c r="N2705" s="17" t="n">
        <f aca="false">ABS(L2705-M2705)/M2705*100</f>
        <v>31.9970090846675</v>
      </c>
      <c r="O2705" s="0" t="n">
        <f aca="false">(L2705-M2705)^2</f>
        <v>258.106660626722</v>
      </c>
    </row>
    <row r="2706" customFormat="false" ht="12.75" hidden="false" customHeight="false" outlineLevel="0" collapsed="false">
      <c r="J2706" s="0" t="n">
        <v>3.9</v>
      </c>
      <c r="K2706" s="0" t="n">
        <v>7.1</v>
      </c>
      <c r="L2706" s="0" t="n">
        <v>65.7503453329149</v>
      </c>
      <c r="M2706" s="0" t="n">
        <f aca="false">J2706^2+5*K2706</f>
        <v>50.71</v>
      </c>
      <c r="N2706" s="17" t="n">
        <f aca="false">ABS(L2706-M2706)/M2706*100</f>
        <v>29.6595254050777</v>
      </c>
      <c r="O2706" s="0" t="n">
        <f aca="false">(L2706-M2706)^2</f>
        <v>226.211987733335</v>
      </c>
    </row>
    <row r="2707" customFormat="false" ht="12.75" hidden="false" customHeight="false" outlineLevel="0" collapsed="false">
      <c r="J2707" s="0" t="n">
        <v>3.9</v>
      </c>
      <c r="K2707" s="0" t="n">
        <v>7.2</v>
      </c>
      <c r="L2707" s="0" t="n">
        <v>65.2392749994997</v>
      </c>
      <c r="M2707" s="0" t="n">
        <f aca="false">J2707^2+5*K2707</f>
        <v>51.21</v>
      </c>
      <c r="N2707" s="17" t="n">
        <f aca="false">ABS(L2707-M2707)/M2707*100</f>
        <v>27.3955770347583</v>
      </c>
      <c r="O2707" s="0" t="n">
        <f aca="false">(L2707-M2707)^2</f>
        <v>196.820557011588</v>
      </c>
    </row>
    <row r="2708" customFormat="false" ht="12.75" hidden="false" customHeight="false" outlineLevel="0" collapsed="false">
      <c r="J2708" s="0" t="n">
        <v>3.9</v>
      </c>
      <c r="K2708" s="0" t="n">
        <v>7.3</v>
      </c>
      <c r="L2708" s="0" t="n">
        <v>64.7427384233123</v>
      </c>
      <c r="M2708" s="0" t="n">
        <f aca="false">J2708^2+5*K2708</f>
        <v>51.71</v>
      </c>
      <c r="N2708" s="17" t="n">
        <f aca="false">ABS(L2708-M2708)/M2708*100</f>
        <v>25.2035165796021</v>
      </c>
      <c r="O2708" s="0" t="n">
        <f aca="false">(L2708-M2708)^2</f>
        <v>169.852270810479</v>
      </c>
    </row>
    <row r="2709" customFormat="false" ht="12.75" hidden="false" customHeight="false" outlineLevel="0" collapsed="false">
      <c r="J2709" s="0" t="n">
        <v>3.9</v>
      </c>
      <c r="K2709" s="0" t="n">
        <v>7.4</v>
      </c>
      <c r="L2709" s="0" t="n">
        <v>64.2608947431767</v>
      </c>
      <c r="M2709" s="0" t="n">
        <f aca="false">J2709^2+5*K2709</f>
        <v>52.21</v>
      </c>
      <c r="N2709" s="17" t="n">
        <f aca="false">ABS(L2709-M2709)/M2709*100</f>
        <v>23.0815834958374</v>
      </c>
      <c r="O2709" s="0" t="n">
        <f aca="false">(L2709-M2709)^2</f>
        <v>145.224064111124</v>
      </c>
    </row>
    <row r="2710" customFormat="false" ht="12.75" hidden="false" customHeight="false" outlineLevel="0" collapsed="false">
      <c r="J2710" s="0" t="n">
        <v>3.9</v>
      </c>
      <c r="K2710" s="0" t="n">
        <v>7.5</v>
      </c>
      <c r="L2710" s="0" t="n">
        <v>63.7938233943191</v>
      </c>
      <c r="M2710" s="0" t="n">
        <f aca="false">J2710^2+5*K2710</f>
        <v>52.71</v>
      </c>
      <c r="N2710" s="17" t="n">
        <f aca="false">ABS(L2710-M2710)/M2710*100</f>
        <v>21.0279328292906</v>
      </c>
      <c r="O2710" s="0" t="n">
        <f aca="false">(L2710-M2710)^2</f>
        <v>122.851141036455</v>
      </c>
    </row>
    <row r="2711" customFormat="false" ht="12.75" hidden="false" customHeight="false" outlineLevel="0" collapsed="false">
      <c r="J2711" s="0" t="n">
        <v>3.9</v>
      </c>
      <c r="K2711" s="0" t="n">
        <v>7.6</v>
      </c>
      <c r="L2711" s="0" t="n">
        <v>63.3415336927012</v>
      </c>
      <c r="M2711" s="0" t="n">
        <f aca="false">J2711^2+5*K2711</f>
        <v>53.21</v>
      </c>
      <c r="N2711" s="17" t="n">
        <f aca="false">ABS(L2711-M2711)/M2711*100</f>
        <v>19.0406571935749</v>
      </c>
      <c r="O2711" s="0" t="n">
        <f aca="false">(L2711-M2711)^2</f>
        <v>102.647974966339</v>
      </c>
    </row>
    <row r="2712" customFormat="false" ht="12.75" hidden="false" customHeight="false" outlineLevel="0" collapsed="false">
      <c r="J2712" s="0" t="n">
        <v>3.9</v>
      </c>
      <c r="K2712" s="0" t="n">
        <v>7.7</v>
      </c>
      <c r="L2712" s="0" t="n">
        <v>62.903973486037</v>
      </c>
      <c r="M2712" s="0" t="n">
        <f aca="false">J2712^2+5*K2712</f>
        <v>53.71</v>
      </c>
      <c r="N2712" s="17" t="n">
        <f aca="false">ABS(L2712-M2712)/M2712*100</f>
        <v>17.1178057829771</v>
      </c>
      <c r="O2712" s="0" t="n">
        <f aca="false">(L2712-M2712)^2</f>
        <v>84.5291484619517</v>
      </c>
    </row>
    <row r="2713" customFormat="false" ht="12.75" hidden="false" customHeight="false" outlineLevel="0" collapsed="false">
      <c r="J2713" s="0" t="n">
        <v>3.9</v>
      </c>
      <c r="K2713" s="0" t="n">
        <v>7.8</v>
      </c>
      <c r="L2713" s="0" t="n">
        <v>62.4810370366187</v>
      </c>
      <c r="M2713" s="0" t="n">
        <f aca="false">J2713^2+5*K2713</f>
        <v>54.21</v>
      </c>
      <c r="N2713" s="17" t="n">
        <f aca="false">ABS(L2713-M2713)/M2713*100</f>
        <v>15.2574009161016</v>
      </c>
      <c r="O2713" s="0" t="n">
        <f aca="false">(L2713-M2713)^2</f>
        <v>68.4100536611178</v>
      </c>
    </row>
    <row r="2714" customFormat="false" ht="12.75" hidden="false" customHeight="false" outlineLevel="0" collapsed="false">
      <c r="J2714" s="0" t="n">
        <v>3.9</v>
      </c>
      <c r="K2714" s="0" t="n">
        <v>7.9</v>
      </c>
      <c r="L2714" s="0" t="n">
        <v>62.0725721891838</v>
      </c>
      <c r="M2714" s="0" t="n">
        <f aca="false">J2714^2+5*K2714</f>
        <v>54.71</v>
      </c>
      <c r="N2714" s="17" t="n">
        <f aca="false">ABS(L2714-M2714)/M2714*100</f>
        <v>13.4574523655343</v>
      </c>
      <c r="O2714" s="0" t="n">
        <f aca="false">(L2714-M2714)^2</f>
        <v>54.2074692409432</v>
      </c>
    </row>
    <row r="2715" customFormat="false" ht="12.75" hidden="false" customHeight="false" outlineLevel="0" collapsed="false">
      <c r="J2715" s="0" t="n">
        <v>3.9</v>
      </c>
      <c r="K2715" s="0" t="n">
        <v>8</v>
      </c>
      <c r="L2715" s="0" t="n">
        <v>61.678386869684</v>
      </c>
      <c r="M2715" s="0" t="n">
        <f aca="false">J2715^2+5*K2715</f>
        <v>55.21</v>
      </c>
      <c r="N2715" s="17" t="n">
        <f aca="false">ABS(L2715-M2715)/M2715*100</f>
        <v>11.7159696969463</v>
      </c>
      <c r="O2715" s="0" t="n">
        <f aca="false">(L2715-M2715)^2</f>
        <v>41.8400286959007</v>
      </c>
    </row>
    <row r="2716" customFormat="false" ht="12.75" hidden="false" customHeight="false" outlineLevel="0" collapsed="false">
      <c r="J2716" s="0" t="n">
        <v>3.9</v>
      </c>
      <c r="K2716" s="0" t="n">
        <v>8.1</v>
      </c>
      <c r="L2716" s="0" t="n">
        <v>61.2982549599207</v>
      </c>
      <c r="M2716" s="0" t="n">
        <f aca="false">J2716^2+5*K2716</f>
        <v>55.71</v>
      </c>
      <c r="N2716" s="17" t="n">
        <f aca="false">ABS(L2716-M2716)/M2716*100</f>
        <v>10.0309728234081</v>
      </c>
      <c r="O2716" s="0" t="n">
        <f aca="false">(L2716-M2716)^2</f>
        <v>31.228593497078</v>
      </c>
    </row>
    <row r="2717" customFormat="false" ht="12.75" hidden="false" customHeight="false" outlineLevel="0" collapsed="false">
      <c r="J2717" s="0" t="n">
        <v>3.9</v>
      </c>
      <c r="K2717" s="0" t="n">
        <v>8.2</v>
      </c>
      <c r="L2717" s="0" t="n">
        <v>60.9319215922042</v>
      </c>
      <c r="M2717" s="0" t="n">
        <f aca="false">J2717^2+5*K2717</f>
        <v>56.21</v>
      </c>
      <c r="N2717" s="17" t="n">
        <f aca="false">ABS(L2717-M2717)/M2717*100</f>
        <v>8.40050096460446</v>
      </c>
      <c r="O2717" s="0" t="n">
        <f aca="false">(L2717-M2717)^2</f>
        <v>22.2965435229239</v>
      </c>
    </row>
    <row r="2718" customFormat="false" ht="12.75" hidden="false" customHeight="false" outlineLevel="0" collapsed="false">
      <c r="J2718" s="0" t="n">
        <v>3.9</v>
      </c>
      <c r="K2718" s="0" t="n">
        <v>8.3</v>
      </c>
      <c r="L2718" s="0" t="n">
        <v>60.5791079071028</v>
      </c>
      <c r="M2718" s="0" t="n">
        <f aca="false">J2718^2+5*K2718</f>
        <v>56.71</v>
      </c>
      <c r="N2718" s="17" t="n">
        <f aca="false">ABS(L2718-M2718)/M2718*100</f>
        <v>6.82262018533376</v>
      </c>
      <c r="O2718" s="0" t="n">
        <f aca="false">(L2718-M2718)^2</f>
        <v>14.9699959968052</v>
      </c>
    </row>
    <row r="2719" customFormat="false" ht="12.75" hidden="false" customHeight="false" outlineLevel="0" collapsed="false">
      <c r="J2719" s="0" t="n">
        <v>3.9</v>
      </c>
      <c r="K2719" s="0" t="n">
        <v>8.4</v>
      </c>
      <c r="L2719" s="0" t="n">
        <v>60.2395153158191</v>
      </c>
      <c r="M2719" s="0" t="n">
        <f aca="false">J2719^2+5*K2719</f>
        <v>57.21</v>
      </c>
      <c r="N2719" s="17" t="n">
        <f aca="false">ABS(L2719-M2719)/M2719*100</f>
        <v>5.29542967281783</v>
      </c>
      <c r="O2719" s="0" t="n">
        <f aca="false">(L2719-M2719)^2</f>
        <v>9.1779630487824</v>
      </c>
    </row>
    <row r="2720" customFormat="false" ht="12.75" hidden="false" customHeight="false" outlineLevel="0" collapsed="false">
      <c r="J2720" s="0" t="n">
        <v>3.9</v>
      </c>
      <c r="K2720" s="0" t="n">
        <v>8.5</v>
      </c>
      <c r="L2720" s="0" t="n">
        <v>59.9128293070598</v>
      </c>
      <c r="M2720" s="0" t="n">
        <f aca="false">J2720^2+5*K2720</f>
        <v>57.71</v>
      </c>
      <c r="N2720" s="17" t="n">
        <f aca="false">ABS(L2720-M2720)/M2720*100</f>
        <v>3.81706689838809</v>
      </c>
      <c r="O2720" s="0" t="n">
        <f aca="false">(L2720-M2720)^2</f>
        <v>4.85245695604141</v>
      </c>
    </row>
    <row r="2721" customFormat="false" ht="12.75" hidden="false" customHeight="false" outlineLevel="0" collapsed="false">
      <c r="J2721" s="0" t="n">
        <v>3.9</v>
      </c>
      <c r="K2721" s="0" t="n">
        <v>8.6</v>
      </c>
      <c r="L2721" s="0" t="n">
        <v>59.5987228363383</v>
      </c>
      <c r="M2721" s="0" t="n">
        <f aca="false">J2721^2+5*K2721</f>
        <v>58.21</v>
      </c>
      <c r="N2721" s="17" t="n">
        <f aca="false">ABS(L2721-M2721)/M2721*100</f>
        <v>2.38571179580535</v>
      </c>
      <c r="O2721" s="0" t="n">
        <f aca="false">(L2721-M2721)^2</f>
        <v>1.92855111616748</v>
      </c>
    </row>
    <row r="2722" customFormat="false" ht="12.75" hidden="false" customHeight="false" outlineLevel="0" collapsed="false">
      <c r="J2722" s="0" t="n">
        <v>3.9</v>
      </c>
      <c r="K2722" s="0" t="n">
        <v>8.7</v>
      </c>
      <c r="L2722" s="0" t="n">
        <v>59.2968593336557</v>
      </c>
      <c r="M2722" s="0" t="n">
        <f aca="false">J2722^2+5*K2722</f>
        <v>58.71</v>
      </c>
      <c r="N2722" s="17" t="n">
        <f aca="false">ABS(L2722-M2722)/M2722*100</f>
        <v>0.999590076061396</v>
      </c>
      <c r="O2722" s="0" t="n">
        <f aca="false">(L2722-M2722)^2</f>
        <v>0.344403877498749</v>
      </c>
    </row>
    <row r="2723" customFormat="false" ht="12.75" hidden="false" customHeight="false" outlineLevel="0" collapsed="false">
      <c r="J2723" s="0" t="n">
        <v>3.9</v>
      </c>
      <c r="K2723" s="0" t="n">
        <v>8.8</v>
      </c>
      <c r="L2723" s="0" t="n">
        <v>59.0068953633494</v>
      </c>
      <c r="M2723" s="0" t="n">
        <f aca="false">J2723^2+5*K2723</f>
        <v>59.21</v>
      </c>
      <c r="N2723" s="17" t="n">
        <f aca="false">ABS(L2723-M2723)/M2723*100</f>
        <v>0.34302421322512</v>
      </c>
      <c r="O2723" s="0" t="n">
        <f aca="false">(L2723-M2723)^2</f>
        <v>0.0412514934289695</v>
      </c>
    </row>
    <row r="2724" customFormat="false" ht="12.75" hidden="false" customHeight="false" outlineLevel="0" collapsed="false">
      <c r="J2724" s="0" t="n">
        <v>3.9</v>
      </c>
      <c r="K2724" s="0" t="n">
        <v>8.9</v>
      </c>
      <c r="L2724" s="0" t="n">
        <v>58.7284829678053</v>
      </c>
      <c r="M2724" s="0" t="n">
        <f aca="false">J2724^2+5*K2724</f>
        <v>59.71</v>
      </c>
      <c r="N2724" s="17" t="n">
        <f aca="false">ABS(L2724-M2724)/M2724*100</f>
        <v>1.64380678645913</v>
      </c>
      <c r="O2724" s="0" t="n">
        <f aca="false">(L2724-M2724)^2</f>
        <v>0.96337568448838</v>
      </c>
    </row>
    <row r="2725" customFormat="false" ht="12.75" hidden="false" customHeight="false" outlineLevel="0" collapsed="false">
      <c r="J2725" s="0" t="n">
        <v>3.9</v>
      </c>
      <c r="K2725" s="0" t="n">
        <v>9</v>
      </c>
      <c r="L2725" s="0" t="n">
        <v>58.4612717245545</v>
      </c>
      <c r="M2725" s="0" t="n">
        <f aca="false">J2725^2+5*K2725</f>
        <v>60.21</v>
      </c>
      <c r="N2725" s="17" t="n">
        <f aca="false">ABS(L2725-M2725)/M2725*100</f>
        <v>2.90438178947932</v>
      </c>
      <c r="O2725" s="0" t="n">
        <f aca="false">(L2725-M2725)^2</f>
        <v>3.0580505813426</v>
      </c>
    </row>
    <row r="2726" customFormat="false" ht="12.75" hidden="false" customHeight="false" outlineLevel="0" collapsed="false">
      <c r="J2726" s="0" t="n">
        <v>3.9</v>
      </c>
      <c r="K2726" s="0" t="n">
        <v>9.1</v>
      </c>
      <c r="L2726" s="0" t="n">
        <v>58.2049105441661</v>
      </c>
      <c r="M2726" s="0" t="n">
        <f aca="false">J2726^2+5*K2726</f>
        <v>60.71</v>
      </c>
      <c r="N2726" s="17" t="n">
        <f aca="false">ABS(L2726-M2726)/M2726*100</f>
        <v>4.12632096167674</v>
      </c>
      <c r="O2726" s="0" t="n">
        <f aca="false">(L2726-M2726)^2</f>
        <v>6.27547318173042</v>
      </c>
    </row>
    <row r="2727" customFormat="false" ht="12.75" hidden="false" customHeight="false" outlineLevel="0" collapsed="false">
      <c r="J2727" s="0" t="n">
        <v>3.9</v>
      </c>
      <c r="K2727" s="0" t="n">
        <v>9.2</v>
      </c>
      <c r="L2727" s="0" t="n">
        <v>57.9590492343221</v>
      </c>
      <c r="M2727" s="0" t="n">
        <f aca="false">J2727^2+5*K2727</f>
        <v>61.21</v>
      </c>
      <c r="N2727" s="17" t="n">
        <f aca="false">ABS(L2727-M2727)/M2727*100</f>
        <v>5.31114322116951</v>
      </c>
      <c r="O2727" s="0" t="n">
        <f aca="false">(L2727-M2727)^2</f>
        <v>10.5686808808614</v>
      </c>
    </row>
    <row r="2728" customFormat="false" ht="12.75" hidden="false" customHeight="false" outlineLevel="0" collapsed="false">
      <c r="J2728" s="0" t="n">
        <v>3.9</v>
      </c>
      <c r="K2728" s="0" t="n">
        <v>9.3</v>
      </c>
      <c r="L2728" s="0" t="n">
        <v>57.7233398533939</v>
      </c>
      <c r="M2728" s="0" t="n">
        <f aca="false">J2728^2+5*K2728</f>
        <v>61.71</v>
      </c>
      <c r="N2728" s="17" t="n">
        <f aca="false">ABS(L2728-M2728)/M2728*100</f>
        <v>6.46031461125599</v>
      </c>
      <c r="O2728" s="0" t="n">
        <f aca="false">(L2728-M2728)^2</f>
        <v>15.8934591245371</v>
      </c>
    </row>
    <row r="2729" customFormat="false" ht="12.75" hidden="false" customHeight="false" outlineLevel="0" collapsed="false">
      <c r="J2729" s="0" t="n">
        <v>3.9</v>
      </c>
      <c r="K2729" s="0" t="n">
        <v>9.4</v>
      </c>
      <c r="L2729" s="0" t="n">
        <v>57.4974378750497</v>
      </c>
      <c r="M2729" s="0" t="n">
        <f aca="false">J2729^2+5*K2729</f>
        <v>62.21</v>
      </c>
      <c r="N2729" s="17" t="n">
        <f aca="false">ABS(L2729-M2729)/M2729*100</f>
        <v>7.57524855320731</v>
      </c>
      <c r="O2729" s="0" t="n">
        <f aca="false">(L2729-M2729)^2</f>
        <v>22.2082417815158</v>
      </c>
    </row>
    <row r="2730" customFormat="false" ht="12.75" hidden="false" customHeight="false" outlineLevel="0" collapsed="false">
      <c r="J2730" s="0" t="n">
        <v>3.9</v>
      </c>
      <c r="K2730" s="0" t="n">
        <v>9.5</v>
      </c>
      <c r="L2730" s="0" t="n">
        <v>57.2810031835069</v>
      </c>
      <c r="M2730" s="0" t="n">
        <f aca="false">J2730^2+5*K2730</f>
        <v>62.71</v>
      </c>
      <c r="N2730" s="17" t="n">
        <f aca="false">ABS(L2730-M2730)/M2730*100</f>
        <v>8.65730635702942</v>
      </c>
      <c r="O2730" s="0" t="n">
        <f aca="false">(L2730-M2730)^2</f>
        <v>29.4740064334927</v>
      </c>
    </row>
    <row r="2731" customFormat="false" ht="12.75" hidden="false" customHeight="false" outlineLevel="0" collapsed="false">
      <c r="J2731" s="0" t="n">
        <v>3.9</v>
      </c>
      <c r="K2731" s="0" t="n">
        <v>9.6</v>
      </c>
      <c r="L2731" s="0" t="n">
        <v>57.0737009174139</v>
      </c>
      <c r="M2731" s="0" t="n">
        <f aca="false">J2731^2+5*K2731</f>
        <v>63.21</v>
      </c>
      <c r="N2731" s="17" t="n">
        <f aca="false">ABS(L2731-M2731)/M2731*100</f>
        <v>9.70779794745462</v>
      </c>
      <c r="O2731" s="0" t="n">
        <f aca="false">(L2731-M2731)^2</f>
        <v>37.6541664309466</v>
      </c>
    </row>
    <row r="2732" customFormat="false" ht="12.75" hidden="false" customHeight="false" outlineLevel="0" collapsed="false">
      <c r="J2732" s="0" t="n">
        <v>3.9</v>
      </c>
      <c r="K2732" s="0" t="n">
        <v>9.7</v>
      </c>
      <c r="L2732" s="0" t="n">
        <v>56.8752021787172</v>
      </c>
      <c r="M2732" s="0" t="n">
        <f aca="false">J2732^2+5*K2732</f>
        <v>63.71</v>
      </c>
      <c r="N2732" s="17" t="n">
        <f aca="false">ABS(L2732-M2732)/M2732*100</f>
        <v>10.7279827676704</v>
      </c>
      <c r="O2732" s="0" t="n">
        <f aca="false">(L2732-M2732)^2</f>
        <v>46.7144612578126</v>
      </c>
    </row>
    <row r="2733" customFormat="false" ht="12.75" hidden="false" customHeight="false" outlineLevel="0" collapsed="false">
      <c r="J2733" s="0" t="n">
        <v>3.9</v>
      </c>
      <c r="K2733" s="0" t="n">
        <v>9.8</v>
      </c>
      <c r="L2733" s="0" t="n">
        <v>56.6851846213644</v>
      </c>
      <c r="M2733" s="0" t="n">
        <f aca="false">J2733^2+5*K2733</f>
        <v>64.21</v>
      </c>
      <c r="N2733" s="17" t="n">
        <f aca="false">ABS(L2733-M2733)/M2733*100</f>
        <v>11.7190708279638</v>
      </c>
      <c r="O2733" s="0" t="n">
        <f aca="false">(L2733-M2733)^2</f>
        <v>56.6228464825505</v>
      </c>
    </row>
    <row r="2734" customFormat="false" ht="12.75" hidden="false" customHeight="false" outlineLevel="0" collapsed="false">
      <c r="J2734" s="0" t="n">
        <v>3.9</v>
      </c>
      <c r="K2734" s="0" t="n">
        <v>9.9</v>
      </c>
      <c r="L2734" s="0" t="n">
        <v>56.503332933357</v>
      </c>
      <c r="M2734" s="0" t="n">
        <f aca="false">J2734^2+5*K2734</f>
        <v>64.71</v>
      </c>
      <c r="N2734" s="17" t="n">
        <f aca="false">ABS(L2734-M2734)/M2734*100</f>
        <v>12.6822238705656</v>
      </c>
      <c r="O2734" s="0" t="n">
        <f aca="false">(L2734-M2734)^2</f>
        <v>67.3493843427231</v>
      </c>
    </row>
    <row r="2735" customFormat="false" ht="12.75" hidden="false" customHeight="false" outlineLevel="0" collapsed="false">
      <c r="J2735" s="0" t="n">
        <v>3.9</v>
      </c>
      <c r="K2735" s="0" t="n">
        <v>10</v>
      </c>
      <c r="L2735" s="0" t="n">
        <v>56.3293392243077</v>
      </c>
      <c r="M2735" s="0" t="n">
        <f aca="false">J2735^2+5*K2735</f>
        <v>65.21</v>
      </c>
      <c r="N2735" s="17" t="n">
        <f aca="false">ABS(L2735-M2735)/M2735*100</f>
        <v>13.6185566258124</v>
      </c>
      <c r="O2735" s="0" t="n">
        <f aca="false">(L2735-M2735)^2</f>
        <v>78.8661358129189</v>
      </c>
    </row>
    <row r="2736" customFormat="false" ht="12.75" hidden="false" customHeight="false" outlineLevel="0" collapsed="false">
      <c r="J2736" s="0" t="n">
        <v>4</v>
      </c>
      <c r="K2736" s="0" t="n">
        <v>1</v>
      </c>
      <c r="L2736" s="0" t="n">
        <v>7.63116793006853</v>
      </c>
      <c r="M2736" s="0" t="n">
        <f aca="false">J2736^2+5*K2736</f>
        <v>21</v>
      </c>
      <c r="N2736" s="17" t="n">
        <f aca="false">ABS(L2736-M2736)/M2736*100</f>
        <v>63.6611050949118</v>
      </c>
      <c r="O2736" s="0" t="n">
        <f aca="false">(L2736-M2736)^2</f>
        <v>178.725670914028</v>
      </c>
    </row>
    <row r="2737" customFormat="false" ht="12.75" hidden="false" customHeight="false" outlineLevel="0" collapsed="false">
      <c r="J2737" s="0" t="n">
        <v>4</v>
      </c>
      <c r="K2737" s="0" t="n">
        <v>1.1</v>
      </c>
      <c r="L2737" s="0" t="n">
        <v>7.7543472191774</v>
      </c>
      <c r="M2737" s="0" t="n">
        <f aca="false">J2737^2+5*K2737</f>
        <v>21.5</v>
      </c>
      <c r="N2737" s="17" t="n">
        <f aca="false">ABS(L2737-M2737)/M2737*100</f>
        <v>63.9332687480121</v>
      </c>
      <c r="O2737" s="0" t="n">
        <f aca="false">(L2737-M2737)^2</f>
        <v>188.942970370936</v>
      </c>
    </row>
    <row r="2738" customFormat="false" ht="12.75" hidden="false" customHeight="false" outlineLevel="0" collapsed="false">
      <c r="J2738" s="0" t="n">
        <v>4</v>
      </c>
      <c r="K2738" s="0" t="n">
        <v>1.2</v>
      </c>
      <c r="L2738" s="0" t="n">
        <v>7.93961723617244</v>
      </c>
      <c r="M2738" s="0" t="n">
        <f aca="false">J2738^2+5*K2738</f>
        <v>22</v>
      </c>
      <c r="N2738" s="17" t="n">
        <f aca="false">ABS(L2738-M2738)/M2738*100</f>
        <v>63.9108307446707</v>
      </c>
      <c r="O2738" s="0" t="n">
        <f aca="false">(L2738-M2738)^2</f>
        <v>197.694363465339</v>
      </c>
    </row>
    <row r="2739" customFormat="false" ht="12.75" hidden="false" customHeight="false" outlineLevel="0" collapsed="false">
      <c r="J2739" s="0" t="n">
        <v>4</v>
      </c>
      <c r="K2739" s="0" t="n">
        <v>1.3</v>
      </c>
      <c r="L2739" s="0" t="n">
        <v>8.20837209199415</v>
      </c>
      <c r="M2739" s="0" t="n">
        <f aca="false">J2739^2+5*K2739</f>
        <v>22.5</v>
      </c>
      <c r="N2739" s="17" t="n">
        <f aca="false">ABS(L2739-M2739)/M2739*100</f>
        <v>63.5183462578038</v>
      </c>
      <c r="O2739" s="0" t="n">
        <f aca="false">(L2739-M2739)^2</f>
        <v>204.250628260892</v>
      </c>
    </row>
    <row r="2740" customFormat="false" ht="12.75" hidden="false" customHeight="false" outlineLevel="0" collapsed="false">
      <c r="J2740" s="0" t="n">
        <v>4</v>
      </c>
      <c r="K2740" s="0" t="n">
        <v>1.4</v>
      </c>
      <c r="L2740" s="0" t="n">
        <v>8.58472330824634</v>
      </c>
      <c r="M2740" s="0" t="n">
        <f aca="false">J2740^2+5*K2740</f>
        <v>23</v>
      </c>
      <c r="N2740" s="17" t="n">
        <f aca="false">ABS(L2740-M2740)/M2740*100</f>
        <v>62.6751160511029</v>
      </c>
      <c r="O2740" s="0" t="n">
        <f aca="false">(L2740-M2740)^2</f>
        <v>207.800202099816</v>
      </c>
    </row>
    <row r="2741" customFormat="false" ht="12.75" hidden="false" customHeight="false" outlineLevel="0" collapsed="false">
      <c r="J2741" s="0" t="n">
        <v>4</v>
      </c>
      <c r="K2741" s="0" t="n">
        <v>1.5</v>
      </c>
      <c r="L2741" s="0" t="n">
        <v>9.09396182857014</v>
      </c>
      <c r="M2741" s="0" t="n">
        <f aca="false">J2741^2+5*K2741</f>
        <v>23.5</v>
      </c>
      <c r="N2741" s="17" t="n">
        <f aca="false">ABS(L2741-M2741)/M2741*100</f>
        <v>61.3022900911909</v>
      </c>
      <c r="O2741" s="0" t="n">
        <f aca="false">(L2741-M2741)^2</f>
        <v>207.533935796694</v>
      </c>
    </row>
    <row r="2742" customFormat="false" ht="12.75" hidden="false" customHeight="false" outlineLevel="0" collapsed="false">
      <c r="J2742" s="0" t="n">
        <v>4</v>
      </c>
      <c r="K2742" s="0" t="n">
        <v>1.6</v>
      </c>
      <c r="L2742" s="0" t="n">
        <v>9.76038731729009</v>
      </c>
      <c r="M2742" s="0" t="n">
        <f aca="false">J2742^2+5*K2742</f>
        <v>24</v>
      </c>
      <c r="N2742" s="17" t="n">
        <f aca="false">ABS(L2742-M2742)/M2742*100</f>
        <v>59.3317195112913</v>
      </c>
      <c r="O2742" s="0" t="n">
        <f aca="false">(L2742-M2742)^2</f>
        <v>202.766569353593</v>
      </c>
    </row>
    <row r="2743" customFormat="false" ht="12.75" hidden="false" customHeight="false" outlineLevel="0" collapsed="false">
      <c r="J2743" s="0" t="n">
        <v>4</v>
      </c>
      <c r="K2743" s="0" t="n">
        <v>1.7</v>
      </c>
      <c r="L2743" s="0" t="n">
        <v>10.6047115890672</v>
      </c>
      <c r="M2743" s="0" t="n">
        <f aca="false">J2743^2+5*K2743</f>
        <v>24.5</v>
      </c>
      <c r="N2743" s="17" t="n">
        <f aca="false">ABS(L2743-M2743)/M2743*100</f>
        <v>56.7154629017667</v>
      </c>
      <c r="O2743" s="0" t="n">
        <f aca="false">(L2743-M2743)^2</f>
        <v>193.079040023004</v>
      </c>
    </row>
    <row r="2744" customFormat="false" ht="12.75" hidden="false" customHeight="false" outlineLevel="0" collapsed="false">
      <c r="J2744" s="0" t="n">
        <v>4</v>
      </c>
      <c r="K2744" s="0" t="n">
        <v>1.8</v>
      </c>
      <c r="L2744" s="0" t="n">
        <v>11.6413844551113</v>
      </c>
      <c r="M2744" s="0" t="n">
        <f aca="false">J2744^2+5*K2744</f>
        <v>25</v>
      </c>
      <c r="N2744" s="17" t="n">
        <f aca="false">ABS(L2744-M2744)/M2744*100</f>
        <v>53.4344621795548</v>
      </c>
      <c r="O2744" s="0" t="n">
        <f aca="false">(L2744-M2744)^2</f>
        <v>178.452609276142</v>
      </c>
    </row>
    <row r="2745" customFormat="false" ht="12.75" hidden="false" customHeight="false" outlineLevel="0" collapsed="false">
      <c r="J2745" s="0" t="n">
        <v>4</v>
      </c>
      <c r="K2745" s="0" t="n">
        <v>1.9</v>
      </c>
      <c r="L2745" s="0" t="n">
        <v>12.8762748807194</v>
      </c>
      <c r="M2745" s="0" t="n">
        <f aca="false">J2745^2+5*K2745</f>
        <v>25.5</v>
      </c>
      <c r="N2745" s="17" t="n">
        <f aca="false">ABS(L2745-M2745)/M2745*100</f>
        <v>49.5048043893355</v>
      </c>
      <c r="O2745" s="0" t="n">
        <f aca="false">(L2745-M2745)^2</f>
        <v>159.358435887155</v>
      </c>
    </row>
    <row r="2746" customFormat="false" ht="12.75" hidden="false" customHeight="false" outlineLevel="0" collapsed="false">
      <c r="J2746" s="0" t="n">
        <v>4</v>
      </c>
      <c r="K2746" s="0" t="n">
        <v>2</v>
      </c>
      <c r="L2746" s="0" t="n">
        <v>14.3051302469606</v>
      </c>
      <c r="M2746" s="0" t="n">
        <f aca="false">J2746^2+5*K2746</f>
        <v>26</v>
      </c>
      <c r="N2746" s="17" t="n">
        <f aca="false">ABS(L2746-M2746)/M2746*100</f>
        <v>44.9802682809209</v>
      </c>
      <c r="O2746" s="0" t="n">
        <f aca="false">(L2746-M2746)^2</f>
        <v>136.769978540557</v>
      </c>
    </row>
    <row r="2747" customFormat="false" ht="12.75" hidden="false" customHeight="false" outlineLevel="0" collapsed="false">
      <c r="J2747" s="0" t="n">
        <v>4</v>
      </c>
      <c r="K2747" s="0" t="n">
        <v>2.1</v>
      </c>
      <c r="L2747" s="0" t="n">
        <v>15.9131195407375</v>
      </c>
      <c r="M2747" s="0" t="n">
        <f aca="false">J2747^2+5*K2747</f>
        <v>26.5</v>
      </c>
      <c r="N2747" s="17" t="n">
        <f aca="false">ABS(L2747-M2747)/M2747*100</f>
        <v>39.9504922991037</v>
      </c>
      <c r="O2747" s="0" t="n">
        <f aca="false">(L2747-M2747)^2</f>
        <v>112.082037858714</v>
      </c>
    </row>
    <row r="2748" customFormat="false" ht="12.75" hidden="false" customHeight="false" outlineLevel="0" collapsed="false">
      <c r="J2748" s="0" t="n">
        <v>4</v>
      </c>
      <c r="K2748" s="0" t="n">
        <v>2.2</v>
      </c>
      <c r="L2748" s="0" t="n">
        <v>17.6755663261877</v>
      </c>
      <c r="M2748" s="0" t="n">
        <f aca="false">J2748^2+5*K2748</f>
        <v>27</v>
      </c>
      <c r="N2748" s="17" t="n">
        <f aca="false">ABS(L2748-M2748)/M2748*100</f>
        <v>34.534939532638</v>
      </c>
      <c r="O2748" s="0" t="n">
        <f aca="false">(L2748-M2748)^2</f>
        <v>86.9450633373239</v>
      </c>
    </row>
    <row r="2749" customFormat="false" ht="12.75" hidden="false" customHeight="false" outlineLevel="0" collapsed="false">
      <c r="J2749" s="0" t="n">
        <v>4</v>
      </c>
      <c r="K2749" s="0" t="n">
        <v>2.3</v>
      </c>
      <c r="L2749" s="0" t="n">
        <v>19.5597491502474</v>
      </c>
      <c r="M2749" s="0" t="n">
        <f aca="false">J2749^2+5*K2749</f>
        <v>27.5</v>
      </c>
      <c r="N2749" s="17" t="n">
        <f aca="false">ABS(L2749-M2749)/M2749*100</f>
        <v>28.8736394536457</v>
      </c>
      <c r="O2749" s="0" t="n">
        <f aca="false">(L2749-M2749)^2</f>
        <v>63.0475835569966</v>
      </c>
    </row>
    <row r="2750" customFormat="false" ht="12.75" hidden="false" customHeight="false" outlineLevel="0" collapsed="false">
      <c r="J2750" s="0" t="n">
        <v>4</v>
      </c>
      <c r="K2750" s="0" t="n">
        <v>2.4</v>
      </c>
      <c r="L2750" s="0" t="n">
        <v>21.5274559354963</v>
      </c>
      <c r="M2750" s="0" t="n">
        <f aca="false">J2750^2+5*K2750</f>
        <v>28</v>
      </c>
      <c r="N2750" s="17" t="n">
        <f aca="false">ABS(L2750-M2750)/M2750*100</f>
        <v>23.1162288017991</v>
      </c>
      <c r="O2750" s="0" t="n">
        <f aca="false">(L2750-M2750)^2</f>
        <v>41.8938266669426</v>
      </c>
    </row>
    <row r="2751" customFormat="false" ht="12.75" hidden="false" customHeight="false" outlineLevel="0" collapsed="false">
      <c r="J2751" s="0" t="n">
        <v>4</v>
      </c>
      <c r="K2751" s="0" t="n">
        <v>2.5</v>
      </c>
      <c r="L2751" s="0" t="n">
        <v>23.5378749216591</v>
      </c>
      <c r="M2751" s="0" t="n">
        <f aca="false">J2751^2+5*K2751</f>
        <v>28.5</v>
      </c>
      <c r="N2751" s="17" t="n">
        <f aca="false">ABS(L2751-M2751)/M2751*100</f>
        <v>17.410965187161</v>
      </c>
      <c r="O2751" s="0" t="n">
        <f aca="false">(L2751-M2751)^2</f>
        <v>24.6226852930995</v>
      </c>
    </row>
    <row r="2752" customFormat="false" ht="12.75" hidden="false" customHeight="false" outlineLevel="0" collapsed="false">
      <c r="J2752" s="0" t="n">
        <v>4</v>
      </c>
      <c r="K2752" s="0" t="n">
        <v>2.6</v>
      </c>
      <c r="L2752" s="0" t="n">
        <v>25.5504046459613</v>
      </c>
      <c r="M2752" s="0" t="n">
        <f aca="false">J2752^2+5*K2752</f>
        <v>29</v>
      </c>
      <c r="N2752" s="17" t="n">
        <f aca="false">ABS(L2752-M2752)/M2752*100</f>
        <v>11.8951563932371</v>
      </c>
      <c r="O2752" s="0" t="n">
        <f aca="false">(L2752-M2752)^2</f>
        <v>11.8997081066057</v>
      </c>
    </row>
    <row r="2753" customFormat="false" ht="12.75" hidden="false" customHeight="false" outlineLevel="0" collapsed="false">
      <c r="J2753" s="0" t="n">
        <v>4</v>
      </c>
      <c r="K2753" s="0" t="n">
        <v>2.7</v>
      </c>
      <c r="L2753" s="0" t="n">
        <v>27.5270513989862</v>
      </c>
      <c r="M2753" s="0" t="n">
        <f aca="false">J2753^2+5*K2753</f>
        <v>29.5</v>
      </c>
      <c r="N2753" s="17" t="n">
        <f aca="false">ABS(L2753-M2753)/M2753*100</f>
        <v>6.68796135936889</v>
      </c>
      <c r="O2753" s="0" t="n">
        <f aca="false">(L2753-M2753)^2</f>
        <v>3.8925261822424</v>
      </c>
    </row>
    <row r="2754" customFormat="false" ht="12.75" hidden="false" customHeight="false" outlineLevel="0" collapsed="false">
      <c r="J2754" s="0" t="n">
        <v>4</v>
      </c>
      <c r="K2754" s="0" t="n">
        <v>2.8</v>
      </c>
      <c r="L2754" s="0" t="n">
        <v>29.4342150440508</v>
      </c>
      <c r="M2754" s="0" t="n">
        <f aca="false">J2754^2+5*K2754</f>
        <v>30</v>
      </c>
      <c r="N2754" s="17" t="n">
        <f aca="false">ABS(L2754-M2754)/M2754*100</f>
        <v>1.88594985316386</v>
      </c>
      <c r="O2754" s="0" t="n">
        <f aca="false">(L2754-M2754)^2</f>
        <v>0.320112616378392</v>
      </c>
    </row>
    <row r="2755" customFormat="false" ht="12.75" hidden="false" customHeight="false" outlineLevel="0" collapsed="false">
      <c r="J2755" s="0" t="n">
        <v>4</v>
      </c>
      <c r="K2755" s="0" t="n">
        <v>2.9</v>
      </c>
      <c r="L2755" s="0" t="n">
        <v>31.243800502459</v>
      </c>
      <c r="M2755" s="0" t="n">
        <f aca="false">J2755^2+5*K2755</f>
        <v>30.5</v>
      </c>
      <c r="N2755" s="17" t="n">
        <f aca="false">ABS(L2755-M2755)/M2755*100</f>
        <v>2.43869017199665</v>
      </c>
      <c r="O2755" s="0" t="n">
        <f aca="false">(L2755-M2755)^2</f>
        <v>0.553239187458228</v>
      </c>
    </row>
    <row r="2756" customFormat="false" ht="12.75" hidden="false" customHeight="false" outlineLevel="0" collapsed="false">
      <c r="J2756" s="0" t="n">
        <v>4</v>
      </c>
      <c r="K2756" s="0" t="n">
        <v>3</v>
      </c>
      <c r="L2756" s="0" t="n">
        <v>32.9337014647247</v>
      </c>
      <c r="M2756" s="0" t="n">
        <f aca="false">J2756^2+5*K2756</f>
        <v>31</v>
      </c>
      <c r="N2756" s="17" t="n">
        <f aca="false">ABS(L2756-M2756)/M2756*100</f>
        <v>6.23774666040237</v>
      </c>
      <c r="O2756" s="0" t="n">
        <f aca="false">(L2756-M2756)^2</f>
        <v>3.73920135467858</v>
      </c>
    </row>
    <row r="2757" customFormat="false" ht="12.75" hidden="false" customHeight="false" outlineLevel="0" collapsed="false">
      <c r="J2757" s="0" t="n">
        <v>4</v>
      </c>
      <c r="K2757" s="0" t="n">
        <v>3.1</v>
      </c>
      <c r="L2757" s="0" t="n">
        <v>34.4877709395041</v>
      </c>
      <c r="M2757" s="0" t="n">
        <f aca="false">J2757^2+5*K2757</f>
        <v>31.5</v>
      </c>
      <c r="N2757" s="17" t="n">
        <f aca="false">ABS(L2757-M2757)/M2757*100</f>
        <v>9.48498710953695</v>
      </c>
      <c r="O2757" s="0" t="n">
        <f aca="false">(L2757-M2757)^2</f>
        <v>8.92677518694544</v>
      </c>
    </row>
    <row r="2758" customFormat="false" ht="12.75" hidden="false" customHeight="false" outlineLevel="0" collapsed="false">
      <c r="J2758" s="0" t="n">
        <v>4</v>
      </c>
      <c r="K2758" s="0" t="n">
        <v>3.2</v>
      </c>
      <c r="L2758" s="0" t="n">
        <v>35.8954209367308</v>
      </c>
      <c r="M2758" s="0" t="n">
        <f aca="false">J2758^2+5*K2758</f>
        <v>32</v>
      </c>
      <c r="N2758" s="17" t="n">
        <f aca="false">ABS(L2758-M2758)/M2758*100</f>
        <v>12.1731904272838</v>
      </c>
      <c r="O2758" s="0" t="n">
        <f aca="false">(L2758-M2758)^2</f>
        <v>15.1743042743209</v>
      </c>
    </row>
    <row r="2759" customFormat="false" ht="12.75" hidden="false" customHeight="false" outlineLevel="0" collapsed="false">
      <c r="J2759" s="0" t="n">
        <v>4</v>
      </c>
      <c r="K2759" s="0" t="n">
        <v>3.3</v>
      </c>
      <c r="L2759" s="0" t="n">
        <v>37.1509905605781</v>
      </c>
      <c r="M2759" s="0" t="n">
        <f aca="false">J2759^2+5*K2759</f>
        <v>32.5</v>
      </c>
      <c r="N2759" s="17" t="n">
        <f aca="false">ABS(L2759-M2759)/M2759*100</f>
        <v>14.310740186394</v>
      </c>
      <c r="O2759" s="0" t="n">
        <f aca="false">(L2759-M2759)^2</f>
        <v>21.6317131945861</v>
      </c>
    </row>
    <row r="2760" customFormat="false" ht="12.75" hidden="false" customHeight="false" outlineLevel="0" collapsed="false">
      <c r="J2760" s="0" t="n">
        <v>4</v>
      </c>
      <c r="K2760" s="0" t="n">
        <v>3.4</v>
      </c>
      <c r="L2760" s="0" t="n">
        <v>38.2530003990345</v>
      </c>
      <c r="M2760" s="0" t="n">
        <f aca="false">J2760^2+5*K2760</f>
        <v>33</v>
      </c>
      <c r="N2760" s="17" t="n">
        <f aca="false">ABS(L2760-M2760)/M2760*100</f>
        <v>15.9181830273771</v>
      </c>
      <c r="O2760" s="0" t="n">
        <f aca="false">(L2760-M2760)^2</f>
        <v>27.5940131922561</v>
      </c>
    </row>
    <row r="2761" customFormat="false" ht="12.75" hidden="false" customHeight="false" outlineLevel="0" collapsed="false">
      <c r="J2761" s="0" t="n">
        <v>4</v>
      </c>
      <c r="K2761" s="0" t="n">
        <v>3.5</v>
      </c>
      <c r="L2761" s="0" t="n">
        <v>39.2033822058</v>
      </c>
      <c r="M2761" s="0" t="n">
        <f aca="false">J2761^2+5*K2761</f>
        <v>33.5</v>
      </c>
      <c r="N2761" s="17" t="n">
        <f aca="false">ABS(L2761-M2761)/M2761*100</f>
        <v>17.0250215098506</v>
      </c>
      <c r="O2761" s="0" t="n">
        <f aca="false">(L2761-M2761)^2</f>
        <v>32.5285685854356</v>
      </c>
    </row>
    <row r="2762" customFormat="false" ht="12.75" hidden="false" customHeight="false" outlineLevel="0" collapsed="false">
      <c r="J2762" s="0" t="n">
        <v>4</v>
      </c>
      <c r="K2762" s="0" t="n">
        <v>3.6</v>
      </c>
      <c r="L2762" s="0" t="n">
        <v>40.0067440591906</v>
      </c>
      <c r="M2762" s="0" t="n">
        <f aca="false">J2762^2+5*K2762</f>
        <v>34</v>
      </c>
      <c r="N2762" s="17" t="n">
        <f aca="false">ABS(L2762-M2762)/M2762*100</f>
        <v>17.6668942917371</v>
      </c>
      <c r="O2762" s="0" t="n">
        <f aca="false">(L2762-M2762)^2</f>
        <v>36.0809741926218</v>
      </c>
    </row>
    <row r="2763" customFormat="false" ht="12.75" hidden="false" customHeight="false" outlineLevel="0" collapsed="false">
      <c r="J2763" s="0" t="n">
        <v>4</v>
      </c>
      <c r="K2763" s="0" t="n">
        <v>3.7</v>
      </c>
      <c r="L2763" s="0" t="n">
        <v>40.6697066482966</v>
      </c>
      <c r="M2763" s="0" t="n">
        <f aca="false">J2763^2+5*K2763</f>
        <v>34.5</v>
      </c>
      <c r="N2763" s="17" t="n">
        <f aca="false">ABS(L2763-M2763)/M2763*100</f>
        <v>17.8832076762221</v>
      </c>
      <c r="O2763" s="0" t="n">
        <f aca="false">(L2763-M2763)^2</f>
        <v>38.0652801260357</v>
      </c>
    </row>
    <row r="2764" customFormat="false" ht="12.75" hidden="false" customHeight="false" outlineLevel="0" collapsed="false">
      <c r="J2764" s="0" t="n">
        <v>4</v>
      </c>
      <c r="K2764" s="0" t="n">
        <v>3.8</v>
      </c>
      <c r="L2764" s="0" t="n">
        <v>41.2003276480743</v>
      </c>
      <c r="M2764" s="0" t="n">
        <f aca="false">J2764^2+5*K2764</f>
        <v>35</v>
      </c>
      <c r="N2764" s="17" t="n">
        <f aca="false">ABS(L2764-M2764)/M2764*100</f>
        <v>17.715221851641</v>
      </c>
      <c r="O2764" s="0" t="n">
        <f aca="false">(L2764-M2764)^2</f>
        <v>38.4440629434751</v>
      </c>
    </row>
    <row r="2765" customFormat="false" ht="12.75" hidden="false" customHeight="false" outlineLevel="0" collapsed="false">
      <c r="J2765" s="0" t="n">
        <v>4</v>
      </c>
      <c r="K2765" s="0" t="n">
        <v>3.9</v>
      </c>
      <c r="L2765" s="0" t="n">
        <v>41.6076182147226</v>
      </c>
      <c r="M2765" s="0" t="n">
        <f aca="false">J2765^2+5*K2765</f>
        <v>35.5</v>
      </c>
      <c r="N2765" s="17" t="n">
        <f aca="false">ABS(L2765-M2765)/M2765*100</f>
        <v>17.2045583513312</v>
      </c>
      <c r="O2765" s="0" t="n">
        <f aca="false">(L2765-M2765)^2</f>
        <v>37.303000256811</v>
      </c>
    </row>
    <row r="2766" customFormat="false" ht="12.75" hidden="false" customHeight="false" outlineLevel="0" collapsed="false">
      <c r="J2766" s="0" t="n">
        <v>4</v>
      </c>
      <c r="K2766" s="0" t="n">
        <v>4</v>
      </c>
      <c r="L2766" s="0" t="n">
        <v>41.9011475417494</v>
      </c>
      <c r="M2766" s="0" t="n">
        <f aca="false">J2766^2+5*K2766</f>
        <v>36</v>
      </c>
      <c r="N2766" s="17" t="n">
        <f aca="false">ABS(L2766-M2766)/M2766*100</f>
        <v>16.3920765048593</v>
      </c>
      <c r="O2766" s="0" t="n">
        <f aca="false">(L2766-M2766)^2</f>
        <v>34.8235423094944</v>
      </c>
    </row>
    <row r="2767" customFormat="false" ht="12.75" hidden="false" customHeight="false" outlineLevel="0" collapsed="false">
      <c r="J2767" s="0" t="n">
        <v>4</v>
      </c>
      <c r="K2767" s="0" t="n">
        <v>4.1</v>
      </c>
      <c r="L2767" s="0" t="n">
        <v>42.0907269834132</v>
      </c>
      <c r="M2767" s="0" t="n">
        <f aca="false">J2767^2+5*K2767</f>
        <v>36.5</v>
      </c>
      <c r="N2767" s="17" t="n">
        <f aca="false">ABS(L2767-M2767)/M2767*100</f>
        <v>15.3170602285294</v>
      </c>
      <c r="O2767" s="0" t="n">
        <f aca="false">(L2767-M2767)^2</f>
        <v>31.2562282030648</v>
      </c>
    </row>
    <row r="2768" customFormat="false" ht="12.75" hidden="false" customHeight="false" outlineLevel="0" collapsed="false">
      <c r="J2768" s="0" t="n">
        <v>4</v>
      </c>
      <c r="K2768" s="0" t="n">
        <v>4.2</v>
      </c>
      <c r="L2768" s="0" t="n">
        <v>42.1861633519479</v>
      </c>
      <c r="M2768" s="0" t="n">
        <f aca="false">J2768^2+5*K2768</f>
        <v>37</v>
      </c>
      <c r="N2768" s="17" t="n">
        <f aca="false">ABS(L2768-M2768)/M2768*100</f>
        <v>14.0166577079672</v>
      </c>
      <c r="O2768" s="0" t="n">
        <f aca="false">(L2768-M2768)^2</f>
        <v>26.896290313087</v>
      </c>
    </row>
    <row r="2769" customFormat="false" ht="12.75" hidden="false" customHeight="false" outlineLevel="0" collapsed="false">
      <c r="J2769" s="0" t="n">
        <v>4</v>
      </c>
      <c r="K2769" s="0" t="n">
        <v>4.3</v>
      </c>
      <c r="L2769" s="0" t="n">
        <v>42.1970707064887</v>
      </c>
      <c r="M2769" s="0" t="n">
        <f aca="false">J2769^2+5*K2769</f>
        <v>37.5</v>
      </c>
      <c r="N2769" s="17" t="n">
        <f aca="false">ABS(L2769-M2769)/M2769*100</f>
        <v>12.52552188397</v>
      </c>
      <c r="O2769" s="0" t="n">
        <f aca="false">(L2769-M2769)^2</f>
        <v>22.0624732217547</v>
      </c>
    </row>
    <row r="2770" customFormat="false" ht="12.75" hidden="false" customHeight="false" outlineLevel="0" collapsed="false">
      <c r="J2770" s="0" t="n">
        <v>4</v>
      </c>
      <c r="K2770" s="0" t="n">
        <v>4.4</v>
      </c>
      <c r="L2770" s="0" t="n">
        <v>42.1327305898468</v>
      </c>
      <c r="M2770" s="0" t="n">
        <f aca="false">J2770^2+5*K2770</f>
        <v>38</v>
      </c>
      <c r="N2770" s="17" t="n">
        <f aca="false">ABS(L2770-M2770)/M2770*100</f>
        <v>10.8756068153864</v>
      </c>
      <c r="O2770" s="0" t="n">
        <f aca="false">(L2770-M2770)^2</f>
        <v>17.0794621282558</v>
      </c>
    </row>
    <row r="2771" customFormat="false" ht="12.75" hidden="false" customHeight="false" outlineLevel="0" collapsed="false">
      <c r="J2771" s="0" t="n">
        <v>4</v>
      </c>
      <c r="K2771" s="0" t="n">
        <v>4.5</v>
      </c>
      <c r="L2771" s="0" t="n">
        <v>42.0019917630668</v>
      </c>
      <c r="M2771" s="0" t="n">
        <f aca="false">J2771^2+5*K2771</f>
        <v>38.5</v>
      </c>
      <c r="N2771" s="17" t="n">
        <f aca="false">ABS(L2771-M2771)/M2771*100</f>
        <v>9.0960825014722</v>
      </c>
      <c r="O2771" s="0" t="n">
        <f aca="false">(L2771-M2771)^2</f>
        <v>12.2639463085877</v>
      </c>
    </row>
    <row r="2772" customFormat="false" ht="12.75" hidden="false" customHeight="false" outlineLevel="0" collapsed="false">
      <c r="J2772" s="0" t="n">
        <v>4</v>
      </c>
      <c r="K2772" s="0" t="n">
        <v>4.6</v>
      </c>
      <c r="L2772" s="0" t="n">
        <v>41.8132017370675</v>
      </c>
      <c r="M2772" s="0" t="n">
        <f aca="false">J2772^2+5*K2772</f>
        <v>39</v>
      </c>
      <c r="N2772" s="17" t="n">
        <f aca="false">ABS(L2772-M2772)/M2772*100</f>
        <v>7.21333778735257</v>
      </c>
      <c r="O2772" s="0" t="n">
        <f aca="false">(L2772-M2772)^2</f>
        <v>7.91410401343961</v>
      </c>
    </row>
    <row r="2773" customFormat="false" ht="12.75" hidden="false" customHeight="false" outlineLevel="0" collapsed="false">
      <c r="J2773" s="0" t="n">
        <v>4</v>
      </c>
      <c r="K2773" s="0" t="n">
        <v>4.7</v>
      </c>
      <c r="L2773" s="0" t="n">
        <v>41.57416362963</v>
      </c>
      <c r="M2773" s="0" t="n">
        <f aca="false">J2773^2+5*K2773</f>
        <v>39.5</v>
      </c>
      <c r="N2773" s="17" t="n">
        <f aca="false">ABS(L2773-M2773)/M2773*100</f>
        <v>5.25104716362027</v>
      </c>
      <c r="O2773" s="0" t="n">
        <f aca="false">(L2773-M2773)^2</f>
        <v>4.30215476247993</v>
      </c>
    </row>
    <row r="2774" customFormat="false" ht="12.75" hidden="false" customHeight="false" outlineLevel="0" collapsed="false">
      <c r="J2774" s="0" t="n">
        <v>4</v>
      </c>
      <c r="K2774" s="0" t="n">
        <v>4.8</v>
      </c>
      <c r="L2774" s="0" t="n">
        <v>41.2921129940069</v>
      </c>
      <c r="M2774" s="0" t="n">
        <f aca="false">J2774^2+5*K2774</f>
        <v>40</v>
      </c>
      <c r="N2774" s="17" t="n">
        <f aca="false">ABS(L2774-M2774)/M2774*100</f>
        <v>3.23028248501727</v>
      </c>
      <c r="O2774" s="0" t="n">
        <f aca="false">(L2774-M2774)^2</f>
        <v>1.66955598928149</v>
      </c>
    </row>
    <row r="2775" customFormat="false" ht="12.75" hidden="false" customHeight="false" outlineLevel="0" collapsed="false">
      <c r="J2775" s="0" t="n">
        <v>4</v>
      </c>
      <c r="K2775" s="0" t="n">
        <v>4.9</v>
      </c>
      <c r="L2775" s="0" t="n">
        <v>40.9737102349508</v>
      </c>
      <c r="M2775" s="0" t="n">
        <f aca="false">J2775^2+5*K2775</f>
        <v>40.5</v>
      </c>
      <c r="N2775" s="17" t="n">
        <f aca="false">ABS(L2775-M2775)/M2775*100</f>
        <v>1.16965490111302</v>
      </c>
      <c r="O2775" s="0" t="n">
        <f aca="false">(L2775-M2775)^2</f>
        <v>0.224401386697116</v>
      </c>
    </row>
    <row r="2776" customFormat="false" ht="12.75" hidden="false" customHeight="false" outlineLevel="0" collapsed="false">
      <c r="J2776" s="0" t="n">
        <v>4</v>
      </c>
      <c r="K2776" s="0" t="n">
        <v>5</v>
      </c>
      <c r="L2776" s="0" t="n">
        <v>40.6250450441224</v>
      </c>
      <c r="M2776" s="0" t="n">
        <f aca="false">J2776^2+5*K2776</f>
        <v>41</v>
      </c>
      <c r="N2776" s="17" t="n">
        <f aca="false">ABS(L2776-M2776)/M2776*100</f>
        <v>0.914524282628219</v>
      </c>
      <c r="O2776" s="0" t="n">
        <f aca="false">(L2776-M2776)^2</f>
        <v>0.14059121893715</v>
      </c>
    </row>
    <row r="2777" customFormat="false" ht="12.75" hidden="false" customHeight="false" outlineLevel="0" collapsed="false">
      <c r="J2777" s="0" t="n">
        <v>4</v>
      </c>
      <c r="K2777" s="0" t="n">
        <v>5.1</v>
      </c>
      <c r="L2777" s="0" t="n">
        <v>40.2516499605486</v>
      </c>
      <c r="M2777" s="0" t="n">
        <f aca="false">J2777^2+5*K2777</f>
        <v>41.5</v>
      </c>
      <c r="N2777" s="17" t="n">
        <f aca="false">ABS(L2777-M2777)/M2777*100</f>
        <v>3.0080723842202</v>
      </c>
      <c r="O2777" s="0" t="n">
        <f aca="false">(L2777-M2777)^2</f>
        <v>1.55837782099826</v>
      </c>
    </row>
    <row r="2778" customFormat="false" ht="12.75" hidden="false" customHeight="false" outlineLevel="0" collapsed="false">
      <c r="J2778" s="0" t="n">
        <v>4</v>
      </c>
      <c r="K2778" s="0" t="n">
        <v>5.2</v>
      </c>
      <c r="L2778" s="0" t="n">
        <v>39.8585207123252</v>
      </c>
      <c r="M2778" s="0" t="n">
        <f aca="false">J2778^2+5*K2778</f>
        <v>42</v>
      </c>
      <c r="N2778" s="17" t="n">
        <f aca="false">ABS(L2778-M2778)/M2778*100</f>
        <v>5.09876020874942</v>
      </c>
      <c r="O2778" s="0" t="n">
        <f aca="false">(L2778-M2778)^2</f>
        <v>4.58593353953998</v>
      </c>
    </row>
    <row r="2779" customFormat="false" ht="12.75" hidden="false" customHeight="false" outlineLevel="0" collapsed="false">
      <c r="J2779" s="0" t="n">
        <v>4</v>
      </c>
      <c r="K2779" s="0" t="n">
        <v>5.3</v>
      </c>
      <c r="L2779" s="0" t="n">
        <v>39.4501414433191</v>
      </c>
      <c r="M2779" s="0" t="n">
        <f aca="false">J2779^2+5*K2779</f>
        <v>42.5</v>
      </c>
      <c r="N2779" s="17" t="n">
        <f aca="false">ABS(L2779-M2779)/M2779*100</f>
        <v>7.17613778042569</v>
      </c>
      <c r="O2779" s="0" t="n">
        <f aca="false">(L2779-M2779)^2</f>
        <v>9.30163721575981</v>
      </c>
    </row>
    <row r="2780" customFormat="false" ht="12.75" hidden="false" customHeight="false" outlineLevel="0" collapsed="false">
      <c r="J2780" s="0" t="n">
        <v>4</v>
      </c>
      <c r="K2780" s="0" t="n">
        <v>5.4</v>
      </c>
      <c r="L2780" s="0" t="n">
        <v>39.0305132927662</v>
      </c>
      <c r="M2780" s="0" t="n">
        <f aca="false">J2780^2+5*K2780</f>
        <v>43</v>
      </c>
      <c r="N2780" s="17" t="n">
        <f aca="false">ABS(L2780-M2780)/M2780*100</f>
        <v>9.23136443542737</v>
      </c>
      <c r="O2780" s="0" t="n">
        <f aca="false">(L2780-M2780)^2</f>
        <v>15.7568247189056</v>
      </c>
    </row>
    <row r="2781" customFormat="false" ht="12.75" hidden="false" customHeight="false" outlineLevel="0" collapsed="false">
      <c r="J2781" s="0" t="n">
        <v>4</v>
      </c>
      <c r="K2781" s="0" t="n">
        <v>5.5</v>
      </c>
      <c r="L2781" s="0" t="n">
        <v>38.6031850949372</v>
      </c>
      <c r="M2781" s="0" t="n">
        <f aca="false">J2781^2+5*K2781</f>
        <v>43.5</v>
      </c>
      <c r="N2781" s="17" t="n">
        <f aca="false">ABS(L2781-M2781)/M2781*100</f>
        <v>11.2570457587651</v>
      </c>
      <c r="O2781" s="0" t="n">
        <f aca="false">(L2781-M2781)^2</f>
        <v>23.9787962144455</v>
      </c>
    </row>
    <row r="2782" customFormat="false" ht="12.75" hidden="false" customHeight="false" outlineLevel="0" collapsed="false">
      <c r="J2782" s="0" t="n">
        <v>4</v>
      </c>
      <c r="K2782" s="0" t="n">
        <v>5.6</v>
      </c>
      <c r="L2782" s="0" t="n">
        <v>38.1712852400587</v>
      </c>
      <c r="M2782" s="0" t="n">
        <f aca="false">J2782^2+5*K2782</f>
        <v>44</v>
      </c>
      <c r="N2782" s="17" t="n">
        <f aca="false">ABS(L2782-M2782)/M2782*100</f>
        <v>13.2470789998667</v>
      </c>
      <c r="O2782" s="0" t="n">
        <f aca="false">(L2782-M2782)^2</f>
        <v>33.9739157527579</v>
      </c>
    </row>
    <row r="2783" customFormat="false" ht="12.75" hidden="false" customHeight="false" outlineLevel="0" collapsed="false">
      <c r="J2783" s="0" t="n">
        <v>4</v>
      </c>
      <c r="K2783" s="0" t="n">
        <v>5.7</v>
      </c>
      <c r="L2783" s="0" t="n">
        <v>37.7375543720238</v>
      </c>
      <c r="M2783" s="0" t="n">
        <f aca="false">J2783^2+5*K2783</f>
        <v>44.5</v>
      </c>
      <c r="N2783" s="17" t="n">
        <f aca="false">ABS(L2783-M2783)/M2783*100</f>
        <v>15.19650702916</v>
      </c>
      <c r="O2783" s="0" t="n">
        <f aca="false">(L2783-M2783)^2</f>
        <v>45.7306708713341</v>
      </c>
    </row>
    <row r="2784" customFormat="false" ht="12.75" hidden="false" customHeight="false" outlineLevel="0" collapsed="false">
      <c r="J2784" s="0" t="n">
        <v>4</v>
      </c>
      <c r="K2784" s="0" t="n">
        <v>5.8</v>
      </c>
      <c r="L2784" s="0" t="n">
        <v>37.3043849817553</v>
      </c>
      <c r="M2784" s="0" t="n">
        <f aca="false">J2784^2+5*K2784</f>
        <v>45</v>
      </c>
      <c r="N2784" s="17" t="n">
        <f aca="false">ABS(L2784-M2784)/M2784*100</f>
        <v>17.1013667072105</v>
      </c>
      <c r="O2784" s="0" t="n">
        <f aca="false">(L2784-M2784)^2</f>
        <v>59.2224905090336</v>
      </c>
    </row>
    <row r="2785" customFormat="false" ht="12.75" hidden="false" customHeight="false" outlineLevel="0" collapsed="false">
      <c r="J2785" s="0" t="n">
        <v>4</v>
      </c>
      <c r="K2785" s="0" t="n">
        <v>5.9</v>
      </c>
      <c r="L2785" s="0" t="n">
        <v>36.8739633588925</v>
      </c>
      <c r="M2785" s="0" t="n">
        <f aca="false">J2785^2+5*K2785</f>
        <v>45.5</v>
      </c>
      <c r="N2785" s="17" t="n">
        <f aca="false">ABS(L2785-M2785)/M2785*100</f>
        <v>18.9583222881484</v>
      </c>
      <c r="O2785" s="0" t="n">
        <f aca="false">(L2785-M2785)^2</f>
        <v>74.4085081337294</v>
      </c>
    </row>
    <row r="2786" customFormat="false" ht="12.75" hidden="false" customHeight="false" outlineLevel="0" collapsed="false">
      <c r="J2786" s="0" t="n">
        <v>4</v>
      </c>
      <c r="K2786" s="0" t="n">
        <v>6</v>
      </c>
      <c r="L2786" s="0" t="n">
        <v>36.4498911691798</v>
      </c>
      <c r="M2786" s="0" t="n">
        <f aca="false">J2786^2+5*K2786</f>
        <v>46</v>
      </c>
      <c r="N2786" s="17" t="n">
        <f aca="false">ABS(L2786-M2786)/M2786*100</f>
        <v>20.761106153957</v>
      </c>
      <c r="O2786" s="0" t="n">
        <f aca="false">(L2786-M2786)^2</f>
        <v>91.2045786805102</v>
      </c>
    </row>
    <row r="2787" customFormat="false" ht="12.75" hidden="false" customHeight="false" outlineLevel="0" collapsed="false">
      <c r="J2787" s="0" t="n">
        <v>4</v>
      </c>
      <c r="K2787" s="0" t="n">
        <v>6.1</v>
      </c>
      <c r="L2787" s="0" t="n">
        <v>36.0600448858567</v>
      </c>
      <c r="M2787" s="0" t="n">
        <f aca="false">J2787^2+5*K2787</f>
        <v>46.5</v>
      </c>
      <c r="N2787" s="17" t="n">
        <f aca="false">ABS(L2787-M2787)/M2787*100</f>
        <v>22.4515163745016</v>
      </c>
      <c r="O2787" s="0" t="n">
        <f aca="false">(L2787-M2787)^2</f>
        <v>108.992662785326</v>
      </c>
    </row>
    <row r="2788" customFormat="false" ht="12.75" hidden="false" customHeight="false" outlineLevel="0" collapsed="false">
      <c r="J2788" s="0" t="n">
        <v>4</v>
      </c>
      <c r="K2788" s="0" t="n">
        <v>6.2</v>
      </c>
      <c r="L2788" s="0" t="n">
        <v>36.0796822781255</v>
      </c>
      <c r="M2788" s="0" t="n">
        <f aca="false">J2788^2+5*K2788</f>
        <v>47</v>
      </c>
      <c r="N2788" s="17" t="n">
        <f aca="false">ABS(L2788-M2788)/M2788*100</f>
        <v>23.2347185571798</v>
      </c>
      <c r="O2788" s="0" t="n">
        <f aca="false">(L2788-M2788)^2</f>
        <v>119.253339146687</v>
      </c>
    </row>
    <row r="2789" customFormat="false" ht="12.75" hidden="false" customHeight="false" outlineLevel="0" collapsed="false">
      <c r="J2789" s="0" t="n">
        <v>4</v>
      </c>
      <c r="K2789" s="0" t="n">
        <v>6.3</v>
      </c>
      <c r="L2789" s="0" t="n">
        <v>40.9994191830767</v>
      </c>
      <c r="M2789" s="0" t="n">
        <f aca="false">J2789^2+5*K2789</f>
        <v>47.5</v>
      </c>
      <c r="N2789" s="17" t="n">
        <f aca="false">ABS(L2789-M2789)/M2789*100</f>
        <v>13.6854332987859</v>
      </c>
      <c r="O2789" s="0" t="n">
        <f aca="false">(L2789-M2789)^2</f>
        <v>42.2575509573515</v>
      </c>
    </row>
    <row r="2790" customFormat="false" ht="12.75" hidden="false" customHeight="false" outlineLevel="0" collapsed="false">
      <c r="J2790" s="0" t="n">
        <v>4</v>
      </c>
      <c r="K2790" s="0" t="n">
        <v>6.4</v>
      </c>
      <c r="L2790" s="0" t="n">
        <v>61.2723463091862</v>
      </c>
      <c r="M2790" s="0" t="n">
        <f aca="false">J2790^2+5*K2790</f>
        <v>48</v>
      </c>
      <c r="N2790" s="17" t="n">
        <f aca="false">ABS(L2790-M2790)/M2790*100</f>
        <v>27.6507214774713</v>
      </c>
      <c r="O2790" s="0" t="n">
        <f aca="false">(L2790-M2790)^2</f>
        <v>176.155176550969</v>
      </c>
    </row>
    <row r="2791" customFormat="false" ht="12.75" hidden="false" customHeight="false" outlineLevel="0" collapsed="false">
      <c r="J2791" s="0" t="n">
        <v>4</v>
      </c>
      <c r="K2791" s="0" t="n">
        <v>6.5</v>
      </c>
      <c r="L2791" s="0" t="n">
        <v>68.6467507802424</v>
      </c>
      <c r="M2791" s="0" t="n">
        <f aca="false">J2791^2+5*K2791</f>
        <v>48.5</v>
      </c>
      <c r="N2791" s="17" t="n">
        <f aca="false">ABS(L2791-M2791)/M2791*100</f>
        <v>41.5396923303968</v>
      </c>
      <c r="O2791" s="0" t="n">
        <f aca="false">(L2791-M2791)^2</f>
        <v>405.891567001199</v>
      </c>
    </row>
    <row r="2792" customFormat="false" ht="12.75" hidden="false" customHeight="false" outlineLevel="0" collapsed="false">
      <c r="J2792" s="0" t="n">
        <v>4</v>
      </c>
      <c r="K2792" s="0" t="n">
        <v>6.6</v>
      </c>
      <c r="L2792" s="0" t="n">
        <v>68.7522835666252</v>
      </c>
      <c r="M2792" s="0" t="n">
        <f aca="false">J2792^2+5*K2792</f>
        <v>49</v>
      </c>
      <c r="N2792" s="17" t="n">
        <f aca="false">ABS(L2792-M2792)/M2792*100</f>
        <v>40.310782789031</v>
      </c>
      <c r="O2792" s="0" t="n">
        <f aca="false">(L2792-M2792)^2</f>
        <v>390.152706096372</v>
      </c>
    </row>
    <row r="2793" customFormat="false" ht="12.75" hidden="false" customHeight="false" outlineLevel="0" collapsed="false">
      <c r="J2793" s="0" t="n">
        <v>4</v>
      </c>
      <c r="K2793" s="0" t="n">
        <v>6.7</v>
      </c>
      <c r="L2793" s="0" t="n">
        <v>68.2074959192118</v>
      </c>
      <c r="M2793" s="0" t="n">
        <f aca="false">J2793^2+5*K2793</f>
        <v>49.5</v>
      </c>
      <c r="N2793" s="17" t="n">
        <f aca="false">ABS(L2793-M2793)/M2793*100</f>
        <v>37.7929210489128</v>
      </c>
      <c r="O2793" s="0" t="n">
        <f aca="false">(L2793-M2793)^2</f>
        <v>349.970403567328</v>
      </c>
    </row>
    <row r="2794" customFormat="false" ht="12.75" hidden="false" customHeight="false" outlineLevel="0" collapsed="false">
      <c r="J2794" s="0" t="n">
        <v>4</v>
      </c>
      <c r="K2794" s="0" t="n">
        <v>6.8</v>
      </c>
      <c r="L2794" s="0" t="n">
        <v>67.629289667838</v>
      </c>
      <c r="M2794" s="0" t="n">
        <f aca="false">J2794^2+5*K2794</f>
        <v>50</v>
      </c>
      <c r="N2794" s="17" t="n">
        <f aca="false">ABS(L2794-M2794)/M2794*100</f>
        <v>35.258579335676</v>
      </c>
      <c r="O2794" s="0" t="n">
        <f aca="false">(L2794-M2794)^2</f>
        <v>310.791854192539</v>
      </c>
    </row>
    <row r="2795" customFormat="false" ht="12.75" hidden="false" customHeight="false" outlineLevel="0" collapsed="false">
      <c r="J2795" s="0" t="n">
        <v>4</v>
      </c>
      <c r="K2795" s="0" t="n">
        <v>6.9</v>
      </c>
      <c r="L2795" s="0" t="n">
        <v>67.0616584870966</v>
      </c>
      <c r="M2795" s="0" t="n">
        <f aca="false">J2795^2+5*K2795</f>
        <v>50.5</v>
      </c>
      <c r="N2795" s="17" t="n">
        <f aca="false">ABS(L2795-M2795)/M2795*100</f>
        <v>32.7953633407853</v>
      </c>
      <c r="O2795" s="0" t="n">
        <f aca="false">(L2795-M2795)^2</f>
        <v>274.288531843217</v>
      </c>
    </row>
    <row r="2796" customFormat="false" ht="12.75" hidden="false" customHeight="false" outlineLevel="0" collapsed="false">
      <c r="J2796" s="0" t="n">
        <v>4</v>
      </c>
      <c r="K2796" s="0" t="n">
        <v>7</v>
      </c>
      <c r="L2796" s="0" t="n">
        <v>66.5081274451296</v>
      </c>
      <c r="M2796" s="0" t="n">
        <f aca="false">J2796^2+5*K2796</f>
        <v>51</v>
      </c>
      <c r="N2796" s="17" t="n">
        <f aca="false">ABS(L2796-M2796)/M2796*100</f>
        <v>30.4080930296659</v>
      </c>
      <c r="O2796" s="0" t="n">
        <f aca="false">(L2796-M2796)^2</f>
        <v>240.502016854383</v>
      </c>
    </row>
    <row r="2797" customFormat="false" ht="12.75" hidden="false" customHeight="false" outlineLevel="0" collapsed="false">
      <c r="J2797" s="0" t="n">
        <v>4</v>
      </c>
      <c r="K2797" s="0" t="n">
        <v>7.1</v>
      </c>
      <c r="L2797" s="0" t="n">
        <v>65.9693212104365</v>
      </c>
      <c r="M2797" s="0" t="n">
        <f aca="false">J2797^2+5*K2797</f>
        <v>51.5</v>
      </c>
      <c r="N2797" s="17" t="n">
        <f aca="false">ABS(L2797-M2797)/M2797*100</f>
        <v>28.0957693406534</v>
      </c>
      <c r="O2797" s="0" t="n">
        <f aca="false">(L2797-M2797)^2</f>
        <v>209.361256290788</v>
      </c>
    </row>
    <row r="2798" customFormat="false" ht="12.75" hidden="false" customHeight="false" outlineLevel="0" collapsed="false">
      <c r="J2798" s="0" t="n">
        <v>4</v>
      </c>
      <c r="K2798" s="0" t="n">
        <v>7.2</v>
      </c>
      <c r="L2798" s="0" t="n">
        <v>65.4455622016057</v>
      </c>
      <c r="M2798" s="0" t="n">
        <f aca="false">J2798^2+5*K2798</f>
        <v>52</v>
      </c>
      <c r="N2798" s="17" t="n">
        <f aca="false">ABS(L2798-M2798)/M2798*100</f>
        <v>25.8568503877033</v>
      </c>
      <c r="O2798" s="0" t="n">
        <f aca="false">(L2798-M2798)^2</f>
        <v>180.783142917249</v>
      </c>
    </row>
    <row r="2799" customFormat="false" ht="12.75" hidden="false" customHeight="false" outlineLevel="0" collapsed="false">
      <c r="J2799" s="0" t="n">
        <v>4</v>
      </c>
      <c r="K2799" s="0" t="n">
        <v>7.3</v>
      </c>
      <c r="L2799" s="0" t="n">
        <v>64.9370603192835</v>
      </c>
      <c r="M2799" s="0" t="n">
        <f aca="false">J2799^2+5*K2799</f>
        <v>52.5</v>
      </c>
      <c r="N2799" s="17" t="n">
        <f aca="false">ABS(L2799-M2799)/M2799*100</f>
        <v>23.6896387033971</v>
      </c>
      <c r="O2799" s="0" t="n">
        <f aca="false">(L2799-M2799)^2</f>
        <v>154.680469385496</v>
      </c>
    </row>
    <row r="2800" customFormat="false" ht="12.75" hidden="false" customHeight="false" outlineLevel="0" collapsed="false">
      <c r="J2800" s="0" t="n">
        <v>4</v>
      </c>
      <c r="K2800" s="0" t="n">
        <v>7.4</v>
      </c>
      <c r="L2800" s="0" t="n">
        <v>64.443936321691</v>
      </c>
      <c r="M2800" s="0" t="n">
        <f aca="false">J2800^2+5*K2800</f>
        <v>53</v>
      </c>
      <c r="N2800" s="17" t="n">
        <f aca="false">ABS(L2800-M2800)/M2800*100</f>
        <v>21.5923326824359</v>
      </c>
      <c r="O2800" s="0" t="n">
        <f aca="false">(L2800-M2800)^2</f>
        <v>130.963678534919</v>
      </c>
    </row>
    <row r="2801" customFormat="false" ht="12.75" hidden="false" customHeight="false" outlineLevel="0" collapsed="false">
      <c r="J2801" s="0" t="n">
        <v>4</v>
      </c>
      <c r="K2801" s="0" t="n">
        <v>7.5</v>
      </c>
      <c r="L2801" s="0" t="n">
        <v>63.9662329438641</v>
      </c>
      <c r="M2801" s="0" t="n">
        <f aca="false">J2801^2+5*K2801</f>
        <v>53.5</v>
      </c>
      <c r="N2801" s="17" t="n">
        <f aca="false">ABS(L2801-M2801)/M2801*100</f>
        <v>19.5630522315217</v>
      </c>
      <c r="O2801" s="0" t="n">
        <f aca="false">(L2801-M2801)^2</f>
        <v>109.542032035227</v>
      </c>
    </row>
    <row r="2802" customFormat="false" ht="12.75" hidden="false" customHeight="false" outlineLevel="0" collapsed="false">
      <c r="J2802" s="0" t="n">
        <v>4</v>
      </c>
      <c r="K2802" s="0" t="n">
        <v>7.6</v>
      </c>
      <c r="L2802" s="0" t="n">
        <v>63.5039243851192</v>
      </c>
      <c r="M2802" s="0" t="n">
        <f aca="false">J2802^2+5*K2802</f>
        <v>54</v>
      </c>
      <c r="N2802" s="17" t="n">
        <f aca="false">ABS(L2802-M2802)/M2802*100</f>
        <v>17.5998599724429</v>
      </c>
      <c r="O2802" s="0" t="n">
        <f aca="false">(L2802-M2802)^2</f>
        <v>90.3245787180625</v>
      </c>
    </row>
    <row r="2803" customFormat="false" ht="12.75" hidden="false" customHeight="false" outlineLevel="0" collapsed="false">
      <c r="J2803" s="0" t="n">
        <v>4</v>
      </c>
      <c r="K2803" s="0" t="n">
        <v>7.7</v>
      </c>
      <c r="L2803" s="0" t="n">
        <v>63.0569249343775</v>
      </c>
      <c r="M2803" s="0" t="n">
        <f aca="false">J2803^2+5*K2803</f>
        <v>54.5</v>
      </c>
      <c r="N2803" s="17" t="n">
        <f aca="false">ABS(L2803-M2803)/M2803*100</f>
        <v>15.7007796961056</v>
      </c>
      <c r="O2803" s="0" t="n">
        <f aca="false">(L2803-M2803)^2</f>
        <v>73.220964332572</v>
      </c>
    </row>
    <row r="2804" customFormat="false" ht="12.75" hidden="false" customHeight="false" outlineLevel="0" collapsed="false">
      <c r="J2804" s="0" t="n">
        <v>4</v>
      </c>
      <c r="K2804" s="0" t="n">
        <v>7.8</v>
      </c>
      <c r="L2804" s="0" t="n">
        <v>62.6250968275532</v>
      </c>
      <c r="M2804" s="0" t="n">
        <f aca="false">J2804^2+5*K2804</f>
        <v>55</v>
      </c>
      <c r="N2804" s="17" t="n">
        <f aca="false">ABS(L2804-M2804)/M2804*100</f>
        <v>13.863812413733</v>
      </c>
      <c r="O2804" s="0" t="n">
        <f aca="false">(L2804-M2804)^2</f>
        <v>58.1421016295611</v>
      </c>
    </row>
    <row r="2805" customFormat="false" ht="12.75" hidden="false" customHeight="false" outlineLevel="0" collapsed="false">
      <c r="J2805" s="0" t="n">
        <v>4</v>
      </c>
      <c r="K2805" s="0" t="n">
        <v>7.9</v>
      </c>
      <c r="L2805" s="0" t="n">
        <v>62.208257385701</v>
      </c>
      <c r="M2805" s="0" t="n">
        <f aca="false">J2805^2+5*K2805</f>
        <v>55.5</v>
      </c>
      <c r="N2805" s="17" t="n">
        <f aca="false">ABS(L2805-M2805)/M2805*100</f>
        <v>12.0869502445064</v>
      </c>
      <c r="O2805" s="0" t="n">
        <f aca="false">(L2805-M2805)^2</f>
        <v>45.0007171528125</v>
      </c>
    </row>
    <row r="2806" customFormat="false" ht="12.75" hidden="false" customHeight="false" outlineLevel="0" collapsed="false">
      <c r="J2806" s="0" t="n">
        <v>4</v>
      </c>
      <c r="K2806" s="0" t="n">
        <v>8</v>
      </c>
      <c r="L2806" s="0" t="n">
        <v>61.80618547979</v>
      </c>
      <c r="M2806" s="0" t="n">
        <f aca="false">J2806^2+5*K2806</f>
        <v>56</v>
      </c>
      <c r="N2806" s="17" t="n">
        <f aca="false">ABS(L2806-M2806)/M2806*100</f>
        <v>10.3681883567678</v>
      </c>
      <c r="O2806" s="0" t="n">
        <f aca="false">(L2806-M2806)^2</f>
        <v>33.7117898257237</v>
      </c>
    </row>
    <row r="2807" customFormat="false" ht="12.75" hidden="false" customHeight="false" outlineLevel="0" collapsed="false">
      <c r="J2807" s="0" t="n">
        <v>4</v>
      </c>
      <c r="K2807" s="0" t="n">
        <v>8.1</v>
      </c>
      <c r="L2807" s="0" t="n">
        <v>61.4186273675335</v>
      </c>
      <c r="M2807" s="0" t="n">
        <f aca="false">J2807^2+5*K2807</f>
        <v>56.5</v>
      </c>
      <c r="N2807" s="17" t="n">
        <f aca="false">ABS(L2807-M2807)/M2807*100</f>
        <v>8.70553516377604</v>
      </c>
      <c r="O2807" s="0" t="n">
        <f aca="false">(L2807-M2807)^2</f>
        <v>24.1928951806491</v>
      </c>
    </row>
    <row r="2808" customFormat="false" ht="12.75" hidden="false" customHeight="false" outlineLevel="0" collapsed="false">
      <c r="J2808" s="0" t="n">
        <v>4</v>
      </c>
      <c r="K2808" s="0" t="n">
        <v>8.2</v>
      </c>
      <c r="L2808" s="0" t="n">
        <v>61.0453019469791</v>
      </c>
      <c r="M2808" s="0" t="n">
        <f aca="false">J2808^2+5*K2808</f>
        <v>57</v>
      </c>
      <c r="N2808" s="17" t="n">
        <f aca="false">ABS(L2808-M2808)/M2808*100</f>
        <v>7.09702095961248</v>
      </c>
      <c r="O2808" s="0" t="n">
        <f aca="false">(L2808-M2808)^2</f>
        <v>16.364467842233</v>
      </c>
    </row>
    <row r="2809" customFormat="false" ht="12.75" hidden="false" customHeight="false" outlineLevel="0" collapsed="false">
      <c r="J2809" s="0" t="n">
        <v>4</v>
      </c>
      <c r="K2809" s="0" t="n">
        <v>8.3</v>
      </c>
      <c r="L2809" s="0" t="n">
        <v>60.6859054704602</v>
      </c>
      <c r="M2809" s="0" t="n">
        <f aca="false">J2809^2+5*K2809</f>
        <v>57.5</v>
      </c>
      <c r="N2809" s="17" t="n">
        <f aca="false">ABS(L2809-M2809)/M2809*100</f>
        <v>5.54070516601765</v>
      </c>
      <c r="O2809" s="0" t="n">
        <f aca="false">(L2809-M2809)^2</f>
        <v>10.1499936667079</v>
      </c>
    </row>
    <row r="2810" customFormat="false" ht="12.75" hidden="false" customHeight="false" outlineLevel="0" collapsed="false">
      <c r="J2810" s="0" t="n">
        <v>4</v>
      </c>
      <c r="K2810" s="0" t="n">
        <v>8.4</v>
      </c>
      <c r="L2810" s="0" t="n">
        <v>60.3401157610162</v>
      </c>
      <c r="M2810" s="0" t="n">
        <f aca="false">J2810^2+5*K2810</f>
        <v>58</v>
      </c>
      <c r="N2810" s="17" t="n">
        <f aca="false">ABS(L2810-M2810)/M2810*100</f>
        <v>4.03468234657959</v>
      </c>
      <c r="O2810" s="0" t="n">
        <f aca="false">(L2810-M2810)^2</f>
        <v>5.47614177495626</v>
      </c>
    </row>
    <row r="2811" customFormat="false" ht="12.75" hidden="false" customHeight="false" outlineLevel="0" collapsed="false">
      <c r="J2811" s="0" t="n">
        <v>4</v>
      </c>
      <c r="K2811" s="0" t="n">
        <v>8.5</v>
      </c>
      <c r="L2811" s="0" t="n">
        <v>60.007595971662</v>
      </c>
      <c r="M2811" s="0" t="n">
        <f aca="false">J2811^2+5*K2811</f>
        <v>58.5</v>
      </c>
      <c r="N2811" s="17" t="n">
        <f aca="false">ABS(L2811-M2811)/M2811*100</f>
        <v>2.57708713104619</v>
      </c>
      <c r="O2811" s="0" t="n">
        <f aca="false">(L2811-M2811)^2</f>
        <v>2.27284561377155</v>
      </c>
    </row>
    <row r="2812" customFormat="false" ht="12.75" hidden="false" customHeight="false" outlineLevel="0" collapsed="false">
      <c r="J2812" s="0" t="n">
        <v>4</v>
      </c>
      <c r="K2812" s="0" t="n">
        <v>8.6</v>
      </c>
      <c r="L2812" s="0" t="n">
        <v>59.6879979259754</v>
      </c>
      <c r="M2812" s="0" t="n">
        <f aca="false">J2812^2+5*K2812</f>
        <v>59</v>
      </c>
      <c r="N2812" s="17" t="n">
        <f aca="false">ABS(L2812-M2812)/M2812*100</f>
        <v>1.1660981796194</v>
      </c>
      <c r="O2812" s="0" t="n">
        <f aca="false">(L2812-M2812)^2</f>
        <v>0.473341146146514</v>
      </c>
    </row>
    <row r="2813" customFormat="false" ht="12.75" hidden="false" customHeight="false" outlineLevel="0" collapsed="false">
      <c r="J2813" s="0" t="n">
        <v>4</v>
      </c>
      <c r="K2813" s="0" t="n">
        <v>8.7</v>
      </c>
      <c r="L2813" s="0" t="n">
        <v>59.3809650763788</v>
      </c>
      <c r="M2813" s="0" t="n">
        <f aca="false">J2813^2+5*K2813</f>
        <v>59.5</v>
      </c>
      <c r="N2813" s="17" t="n">
        <f aca="false">ABS(L2813-M2813)/M2813*100</f>
        <v>0.200058695161621</v>
      </c>
      <c r="O2813" s="0" t="n">
        <f aca="false">(L2813-M2813)^2</f>
        <v>0.0141693130414965</v>
      </c>
    </row>
    <row r="2814" customFormat="false" ht="12.75" hidden="false" customHeight="false" outlineLevel="0" collapsed="false">
      <c r="J2814" s="0" t="n">
        <v>4</v>
      </c>
      <c r="K2814" s="0" t="n">
        <v>8.8</v>
      </c>
      <c r="L2814" s="0" t="n">
        <v>59.0861351143584</v>
      </c>
      <c r="M2814" s="0" t="n">
        <f aca="false">J2814^2+5*K2814</f>
        <v>60</v>
      </c>
      <c r="N2814" s="17" t="n">
        <f aca="false">ABS(L2814-M2814)/M2814*100</f>
        <v>1.52310814273593</v>
      </c>
      <c r="O2814" s="0" t="n">
        <f aca="false">(L2814-M2814)^2</f>
        <v>0.835149029208659</v>
      </c>
    </row>
    <row r="2815" customFormat="false" ht="12.75" hidden="false" customHeight="false" outlineLevel="0" collapsed="false">
      <c r="J2815" s="0" t="n">
        <v>4</v>
      </c>
      <c r="K2815" s="0" t="n">
        <v>8.9</v>
      </c>
      <c r="L2815" s="0" t="n">
        <v>58.8031422646674</v>
      </c>
      <c r="M2815" s="0" t="n">
        <f aca="false">J2815^2+5*K2815</f>
        <v>60.5</v>
      </c>
      <c r="N2815" s="17" t="n">
        <f aca="false">ABS(L2815-M2815)/M2815*100</f>
        <v>2.8047235294753</v>
      </c>
      <c r="O2815" s="0" t="n">
        <f aca="false">(L2815-M2815)^2</f>
        <v>2.87932617395793</v>
      </c>
    </row>
    <row r="2816" customFormat="false" ht="12.75" hidden="false" customHeight="false" outlineLevel="0" collapsed="false">
      <c r="J2816" s="0" t="n">
        <v>4</v>
      </c>
      <c r="K2816" s="0" t="n">
        <v>9</v>
      </c>
      <c r="L2816" s="0" t="n">
        <v>58.5316192933656</v>
      </c>
      <c r="M2816" s="0" t="n">
        <f aca="false">J2816^2+5*K2816</f>
        <v>61</v>
      </c>
      <c r="N2816" s="17" t="n">
        <f aca="false">ABS(L2816-M2816)/M2816*100</f>
        <v>4.04652574858098</v>
      </c>
      <c r="O2816" s="0" t="n">
        <f aca="false">(L2816-M2816)^2</f>
        <v>6.09290331288493</v>
      </c>
    </row>
    <row r="2817" customFormat="false" ht="12.75" hidden="false" customHeight="false" outlineLevel="0" collapsed="false">
      <c r="J2817" s="0" t="n">
        <v>4</v>
      </c>
      <c r="K2817" s="0" t="n">
        <v>9.1</v>
      </c>
      <c r="L2817" s="0" t="n">
        <v>58.2711992573935</v>
      </c>
      <c r="M2817" s="0" t="n">
        <f aca="false">J2817^2+5*K2817</f>
        <v>61.5</v>
      </c>
      <c r="N2817" s="17" t="n">
        <f aca="false">ABS(L2817-M2817)/M2817*100</f>
        <v>5.25008250830322</v>
      </c>
      <c r="O2817" s="0" t="n">
        <f aca="false">(L2817-M2817)^2</f>
        <v>10.4251542354562</v>
      </c>
    </row>
    <row r="2818" customFormat="false" ht="12.75" hidden="false" customHeight="false" outlineLevel="0" collapsed="false">
      <c r="J2818" s="0" t="n">
        <v>4</v>
      </c>
      <c r="K2818" s="0" t="n">
        <v>9.2</v>
      </c>
      <c r="L2818" s="0" t="n">
        <v>58.0215170212905</v>
      </c>
      <c r="M2818" s="0" t="n">
        <f aca="false">J2818^2+5*K2818</f>
        <v>62</v>
      </c>
      <c r="N2818" s="17" t="n">
        <f aca="false">ABS(L2818-M2818)/M2818*100</f>
        <v>6.41690803017661</v>
      </c>
      <c r="O2818" s="0" t="n">
        <f aca="false">(L2818-M2818)^2</f>
        <v>15.8283268118812</v>
      </c>
    </row>
    <row r="2819" customFormat="false" ht="12.75" hidden="false" customHeight="false" outlineLevel="0" collapsed="false">
      <c r="J2819" s="0" t="n">
        <v>4</v>
      </c>
      <c r="K2819" s="0" t="n">
        <v>9.3</v>
      </c>
      <c r="L2819" s="0" t="n">
        <v>57.7822105645961</v>
      </c>
      <c r="M2819" s="0" t="n">
        <f aca="false">J2819^2+5*K2819</f>
        <v>62.5</v>
      </c>
      <c r="N2819" s="17" t="n">
        <f aca="false">ABS(L2819-M2819)/M2819*100</f>
        <v>7.54846309664629</v>
      </c>
      <c r="O2819" s="0" t="n">
        <f aca="false">(L2819-M2819)^2</f>
        <v>22.2575371568089</v>
      </c>
    </row>
    <row r="2820" customFormat="false" ht="12.75" hidden="false" customHeight="false" outlineLevel="0" collapsed="false">
      <c r="J2820" s="0" t="n">
        <v>4</v>
      </c>
      <c r="K2820" s="0" t="n">
        <v>9.4</v>
      </c>
      <c r="L2820" s="0" t="n">
        <v>57.5529221015943</v>
      </c>
      <c r="M2820" s="0" t="n">
        <f aca="false">J2820^2+5*K2820</f>
        <v>63</v>
      </c>
      <c r="N2820" s="17" t="n">
        <f aca="false">ABS(L2820-M2820)/M2820*100</f>
        <v>8.64615539429478</v>
      </c>
      <c r="O2820" s="0" t="n">
        <f aca="false">(L2820-M2820)^2</f>
        <v>29.6706576313</v>
      </c>
    </row>
    <row r="2821" customFormat="false" ht="12.75" hidden="false" customHeight="false" outlineLevel="0" collapsed="false">
      <c r="J2821" s="0" t="n">
        <v>4</v>
      </c>
      <c r="K2821" s="0" t="n">
        <v>9.5</v>
      </c>
      <c r="L2821" s="0" t="n">
        <v>57.3332990331596</v>
      </c>
      <c r="M2821" s="0" t="n">
        <f aca="false">J2821^2+5*K2821</f>
        <v>63.5</v>
      </c>
      <c r="N2821" s="17" t="n">
        <f aca="false">ABS(L2821-M2821)/M2821*100</f>
        <v>9.71134010526049</v>
      </c>
      <c r="O2821" s="0" t="n">
        <f aca="false">(L2821-M2821)^2</f>
        <v>38.0282008144304</v>
      </c>
    </row>
    <row r="2822" customFormat="false" ht="12.75" hidden="false" customHeight="false" outlineLevel="0" collapsed="false">
      <c r="J2822" s="0" t="n">
        <v>4</v>
      </c>
      <c r="K2822" s="0" t="n">
        <v>9.6</v>
      </c>
      <c r="L2822" s="0" t="n">
        <v>57.1229947487662</v>
      </c>
      <c r="M2822" s="0" t="n">
        <f aca="false">J2822^2+5*K2822</f>
        <v>64</v>
      </c>
      <c r="N2822" s="17" t="n">
        <f aca="false">ABS(L2822-M2822)/M2822*100</f>
        <v>10.7453207050528</v>
      </c>
      <c r="O2822" s="0" t="n">
        <f aca="false">(L2822-M2822)^2</f>
        <v>47.2932012254967</v>
      </c>
    </row>
    <row r="2823" customFormat="false" ht="12.75" hidden="false" customHeight="false" outlineLevel="0" collapsed="false">
      <c r="J2823" s="0" t="n">
        <v>4</v>
      </c>
      <c r="K2823" s="0" t="n">
        <v>9.7</v>
      </c>
      <c r="L2823" s="0" t="n">
        <v>56.921669295109</v>
      </c>
      <c r="M2823" s="0" t="n">
        <f aca="false">J2823^2+5*K2823</f>
        <v>64.5</v>
      </c>
      <c r="N2823" s="17" t="n">
        <f aca="false">ABS(L2823-M2823)/M2823*100</f>
        <v>11.7493499300636</v>
      </c>
      <c r="O2823" s="0" t="n">
        <f aca="false">(L2823-M2823)^2</f>
        <v>57.4310962726942</v>
      </c>
    </row>
    <row r="2824" customFormat="false" ht="12.75" hidden="false" customHeight="false" outlineLevel="0" collapsed="false">
      <c r="J2824" s="0" t="n">
        <v>4</v>
      </c>
      <c r="K2824" s="0" t="n">
        <v>9.8</v>
      </c>
      <c r="L2824" s="0" t="n">
        <v>56.7289899261935</v>
      </c>
      <c r="M2824" s="0" t="n">
        <f aca="false">J2824^2+5*K2824</f>
        <v>65</v>
      </c>
      <c r="N2824" s="17" t="n">
        <f aca="false">ABS(L2824-M2824)/M2824*100</f>
        <v>12.7246308827792</v>
      </c>
      <c r="O2824" s="0" t="n">
        <f aca="false">(L2824-M2824)^2</f>
        <v>68.409607641008</v>
      </c>
    </row>
    <row r="2825" customFormat="false" ht="12.75" hidden="false" customHeight="false" outlineLevel="0" collapsed="false">
      <c r="J2825" s="0" t="n">
        <v>4</v>
      </c>
      <c r="K2825" s="0" t="n">
        <v>9.9</v>
      </c>
      <c r="L2825" s="0" t="n">
        <v>56.5446315484621</v>
      </c>
      <c r="M2825" s="0" t="n">
        <f aca="false">J2825^2+5*K2825</f>
        <v>65.5</v>
      </c>
      <c r="N2825" s="17" t="n">
        <f aca="false">ABS(L2825-M2825)/M2825*100</f>
        <v>13.6723182466227</v>
      </c>
      <c r="O2825" s="0" t="n">
        <f aca="false">(L2825-M2825)^2</f>
        <v>80.1986241027998</v>
      </c>
    </row>
    <row r="2826" customFormat="false" ht="12.75" hidden="false" customHeight="false" outlineLevel="0" collapsed="false">
      <c r="J2826" s="0" t="n">
        <v>4</v>
      </c>
      <c r="K2826" s="0" t="n">
        <v>10</v>
      </c>
      <c r="L2826" s="0" t="n">
        <v>56.3682770731041</v>
      </c>
      <c r="M2826" s="0" t="n">
        <f aca="false">J2826^2+5*K2826</f>
        <v>66</v>
      </c>
      <c r="N2826" s="17" t="n">
        <f aca="false">ABS(L2826-M2826)/M2826*100</f>
        <v>14.5935195862059</v>
      </c>
      <c r="O2826" s="0" t="n">
        <f aca="false">(L2826-M2826)^2</f>
        <v>92.7700865404919</v>
      </c>
    </row>
    <row r="2827" customFormat="false" ht="12.75" hidden="false" customHeight="false" outlineLevel="0" collapsed="false">
      <c r="J2827" s="0" t="n">
        <v>4.1</v>
      </c>
      <c r="K2827" s="0" t="n">
        <v>1</v>
      </c>
      <c r="L2827" s="0" t="n">
        <v>7.66042949874334</v>
      </c>
      <c r="M2827" s="0" t="n">
        <f aca="false">J2827^2+5*K2827</f>
        <v>21.81</v>
      </c>
      <c r="N2827" s="17" t="n">
        <f aca="false">ABS(L2827-M2827)/M2827*100</f>
        <v>64.8765268283203</v>
      </c>
      <c r="O2827" s="0" t="n">
        <f aca="false">(L2827-M2827)^2</f>
        <v>200.210345370033</v>
      </c>
    </row>
    <row r="2828" customFormat="false" ht="12.75" hidden="false" customHeight="false" outlineLevel="0" collapsed="false">
      <c r="J2828" s="0" t="n">
        <v>4.1</v>
      </c>
      <c r="K2828" s="0" t="n">
        <v>1.1</v>
      </c>
      <c r="L2828" s="0" t="n">
        <v>7.80060223615662</v>
      </c>
      <c r="M2828" s="0" t="n">
        <f aca="false">J2828^2+5*K2828</f>
        <v>22.31</v>
      </c>
      <c r="N2828" s="17" t="n">
        <f aca="false">ABS(L2828-M2828)/M2828*100</f>
        <v>65.0354001068731</v>
      </c>
      <c r="O2828" s="0" t="n">
        <f aca="false">(L2828-M2828)^2</f>
        <v>210.522623469423</v>
      </c>
    </row>
    <row r="2829" customFormat="false" ht="12.75" hidden="false" customHeight="false" outlineLevel="0" collapsed="false">
      <c r="J2829" s="0" t="n">
        <v>4.1</v>
      </c>
      <c r="K2829" s="0" t="n">
        <v>1.2</v>
      </c>
      <c r="L2829" s="0" t="n">
        <v>8.01018398537066</v>
      </c>
      <c r="M2829" s="0" t="n">
        <f aca="false">J2829^2+5*K2829</f>
        <v>22.81</v>
      </c>
      <c r="N2829" s="17" t="n">
        <f aca="false">ABS(L2829-M2829)/M2829*100</f>
        <v>64.8830162850913</v>
      </c>
      <c r="O2829" s="0" t="n">
        <f aca="false">(L2829-M2829)^2</f>
        <v>219.034554066879</v>
      </c>
    </row>
    <row r="2830" customFormat="false" ht="12.75" hidden="false" customHeight="false" outlineLevel="0" collapsed="false">
      <c r="J2830" s="0" t="n">
        <v>4.1</v>
      </c>
      <c r="K2830" s="0" t="n">
        <v>1.3</v>
      </c>
      <c r="L2830" s="0" t="n">
        <v>8.31237450243961</v>
      </c>
      <c r="M2830" s="0" t="n">
        <f aca="false">J2830^2+5*K2830</f>
        <v>23.31</v>
      </c>
      <c r="N2830" s="17" t="n">
        <f aca="false">ABS(L2830-M2830)/M2830*100</f>
        <v>64.3398777244118</v>
      </c>
      <c r="O2830" s="0" t="n">
        <f aca="false">(L2830-M2830)^2</f>
        <v>224.928770565074</v>
      </c>
    </row>
    <row r="2831" customFormat="false" ht="12.75" hidden="false" customHeight="false" outlineLevel="0" collapsed="false">
      <c r="J2831" s="0" t="n">
        <v>4.1</v>
      </c>
      <c r="K2831" s="0" t="n">
        <v>1.4</v>
      </c>
      <c r="L2831" s="0" t="n">
        <v>8.73294659789238</v>
      </c>
      <c r="M2831" s="0" t="n">
        <f aca="false">J2831^2+5*K2831</f>
        <v>23.81</v>
      </c>
      <c r="N2831" s="17" t="n">
        <f aca="false">ABS(L2831-M2831)/M2831*100</f>
        <v>63.3223578416952</v>
      </c>
      <c r="O2831" s="0" t="n">
        <f aca="false">(L2831-M2831)^2</f>
        <v>227.317539290005</v>
      </c>
    </row>
    <row r="2832" customFormat="false" ht="12.75" hidden="false" customHeight="false" outlineLevel="0" collapsed="false">
      <c r="J2832" s="0" t="n">
        <v>4.1</v>
      </c>
      <c r="K2832" s="0" t="n">
        <v>1.5</v>
      </c>
      <c r="L2832" s="0" t="n">
        <v>9.29844383977938</v>
      </c>
      <c r="M2832" s="0" t="n">
        <f aca="false">J2832^2+5*K2832</f>
        <v>24.31</v>
      </c>
      <c r="N2832" s="17" t="n">
        <f aca="false">ABS(L2832-M2832)/M2832*100</f>
        <v>61.7505395319647</v>
      </c>
      <c r="O2832" s="0" t="n">
        <f aca="false">(L2832-M2832)^2</f>
        <v>225.346818351458</v>
      </c>
    </row>
    <row r="2833" customFormat="false" ht="12.75" hidden="false" customHeight="false" outlineLevel="0" collapsed="false">
      <c r="J2833" s="0" t="n">
        <v>4.1</v>
      </c>
      <c r="K2833" s="0" t="n">
        <v>1.6</v>
      </c>
      <c r="L2833" s="0" t="n">
        <v>10.033731621988</v>
      </c>
      <c r="M2833" s="0" t="n">
        <f aca="false">J2833^2+5*K2833</f>
        <v>24.81</v>
      </c>
      <c r="N2833" s="17" t="n">
        <f aca="false">ABS(L2833-M2833)/M2833*100</f>
        <v>59.5577121241918</v>
      </c>
      <c r="O2833" s="0" t="n">
        <f aca="false">(L2833-M2833)^2</f>
        <v>218.338107179037</v>
      </c>
    </row>
    <row r="2834" customFormat="false" ht="12.75" hidden="false" customHeight="false" outlineLevel="0" collapsed="false">
      <c r="J2834" s="0" t="n">
        <v>4.1</v>
      </c>
      <c r="K2834" s="0" t="n">
        <v>1.7</v>
      </c>
      <c r="L2834" s="0" t="n">
        <v>10.9591627144034</v>
      </c>
      <c r="M2834" s="0" t="n">
        <f aca="false">J2834^2+5*K2834</f>
        <v>25.31</v>
      </c>
      <c r="N2834" s="17" t="n">
        <f aca="false">ABS(L2834-M2834)/M2834*100</f>
        <v>56.7002658458973</v>
      </c>
      <c r="O2834" s="0" t="n">
        <f aca="false">(L2834-M2834)^2</f>
        <v>205.94653079767</v>
      </c>
    </row>
    <row r="2835" customFormat="false" ht="12.75" hidden="false" customHeight="false" outlineLevel="0" collapsed="false">
      <c r="J2835" s="0" t="n">
        <v>4.1</v>
      </c>
      <c r="K2835" s="0" t="n">
        <v>1.8</v>
      </c>
      <c r="L2835" s="0" t="n">
        <v>12.0877644724773</v>
      </c>
      <c r="M2835" s="0" t="n">
        <f aca="false">J2835^2+5*K2835</f>
        <v>25.81</v>
      </c>
      <c r="N2835" s="17" t="n">
        <f aca="false">ABS(L2835-M2835)/M2835*100</f>
        <v>53.16635229571</v>
      </c>
      <c r="O2835" s="0" t="n">
        <f aca="false">(L2835-M2835)^2</f>
        <v>188.299747872807</v>
      </c>
    </row>
    <row r="2836" customFormat="false" ht="12.75" hidden="false" customHeight="false" outlineLevel="0" collapsed="false">
      <c r="J2836" s="0" t="n">
        <v>4.1</v>
      </c>
      <c r="K2836" s="0" t="n">
        <v>1.9</v>
      </c>
      <c r="L2836" s="0" t="n">
        <v>13.4229273559768</v>
      </c>
      <c r="M2836" s="0" t="n">
        <f aca="false">J2836^2+5*K2836</f>
        <v>26.31</v>
      </c>
      <c r="N2836" s="17" t="n">
        <f aca="false">ABS(L2836-M2836)/M2836*100</f>
        <v>48.9816520107303</v>
      </c>
      <c r="O2836" s="0" t="n">
        <f aca="false">(L2836-M2836)^2</f>
        <v>166.07664133233</v>
      </c>
    </row>
    <row r="2837" customFormat="false" ht="12.75" hidden="false" customHeight="false" outlineLevel="0" collapsed="false">
      <c r="J2837" s="0" t="n">
        <v>4.1</v>
      </c>
      <c r="K2837" s="0" t="n">
        <v>2</v>
      </c>
      <c r="L2837" s="0" t="n">
        <v>14.9570354141971</v>
      </c>
      <c r="M2837" s="0" t="n">
        <f aca="false">J2837^2+5*K2837</f>
        <v>26.81</v>
      </c>
      <c r="N2837" s="17" t="n">
        <f aca="false">ABS(L2837-M2837)/M2837*100</f>
        <v>44.2109831622635</v>
      </c>
      <c r="O2837" s="0" t="n">
        <f aca="false">(L2837-M2837)^2</f>
        <v>140.492769472297</v>
      </c>
    </row>
    <row r="2838" customFormat="false" ht="12.75" hidden="false" customHeight="false" outlineLevel="0" collapsed="false">
      <c r="J2838" s="0" t="n">
        <v>4.1</v>
      </c>
      <c r="K2838" s="0" t="n">
        <v>2.1</v>
      </c>
      <c r="L2838" s="0" t="n">
        <v>16.6713239562185</v>
      </c>
      <c r="M2838" s="0" t="n">
        <f aca="false">J2838^2+5*K2838</f>
        <v>27.31</v>
      </c>
      <c r="N2838" s="17" t="n">
        <f aca="false">ABS(L2838-M2838)/M2838*100</f>
        <v>38.9552399992001</v>
      </c>
      <c r="O2838" s="0" t="n">
        <f aca="false">(L2838-M2838)^2</f>
        <v>113.181427964531</v>
      </c>
    </row>
    <row r="2839" customFormat="false" ht="12.75" hidden="false" customHeight="false" outlineLevel="0" collapsed="false">
      <c r="J2839" s="0" t="n">
        <v>4.1</v>
      </c>
      <c r="K2839" s="0" t="n">
        <v>2.2</v>
      </c>
      <c r="L2839" s="0" t="n">
        <v>18.5370141291904</v>
      </c>
      <c r="M2839" s="0" t="n">
        <f aca="false">J2839^2+5*K2839</f>
        <v>27.81</v>
      </c>
      <c r="N2839" s="17" t="n">
        <f aca="false">ABS(L2839-M2839)/M2839*100</f>
        <v>33.3440700136986</v>
      </c>
      <c r="O2839" s="0" t="n">
        <f aca="false">(L2839-M2839)^2</f>
        <v>85.988266960234</v>
      </c>
    </row>
    <row r="2840" customFormat="false" ht="12.75" hidden="false" customHeight="false" outlineLevel="0" collapsed="false">
      <c r="J2840" s="0" t="n">
        <v>4.1</v>
      </c>
      <c r="K2840" s="0" t="n">
        <v>2.3</v>
      </c>
      <c r="L2840" s="0" t="n">
        <v>20.5175259238707</v>
      </c>
      <c r="M2840" s="0" t="n">
        <f aca="false">J2840^2+5*K2840</f>
        <v>28.31</v>
      </c>
      <c r="N2840" s="17" t="n">
        <f aca="false">ABS(L2840-M2840)/M2840*100</f>
        <v>27.5255177539009</v>
      </c>
      <c r="O2840" s="0" t="n">
        <f aca="false">(L2840-M2840)^2</f>
        <v>60.7226522271477</v>
      </c>
    </row>
    <row r="2841" customFormat="false" ht="12.75" hidden="false" customHeight="false" outlineLevel="0" collapsed="false">
      <c r="J2841" s="0" t="n">
        <v>4.1</v>
      </c>
      <c r="K2841" s="0" t="n">
        <v>2.4</v>
      </c>
      <c r="L2841" s="0" t="n">
        <v>22.5713821602386</v>
      </c>
      <c r="M2841" s="0" t="n">
        <f aca="false">J2841^2+5*K2841</f>
        <v>28.81</v>
      </c>
      <c r="N2841" s="17" t="n">
        <f aca="false">ABS(L2841-M2841)/M2841*100</f>
        <v>21.6543486281202</v>
      </c>
      <c r="O2841" s="0" t="n">
        <f aca="false">(L2841-M2841)^2</f>
        <v>38.9203525505895</v>
      </c>
    </row>
    <row r="2842" customFormat="false" ht="12.75" hidden="false" customHeight="false" outlineLevel="0" collapsed="false">
      <c r="J2842" s="0" t="n">
        <v>4.1</v>
      </c>
      <c r="K2842" s="0" t="n">
        <v>2.5</v>
      </c>
      <c r="L2842" s="0" t="n">
        <v>24.6553339253631</v>
      </c>
      <c r="M2842" s="0" t="n">
        <f aca="false">J2842^2+5*K2842</f>
        <v>29.31</v>
      </c>
      <c r="N2842" s="17" t="n">
        <f aca="false">ABS(L2842-M2842)/M2842*100</f>
        <v>15.8808122641995</v>
      </c>
      <c r="O2842" s="0" t="n">
        <f aca="false">(L2842-M2842)^2</f>
        <v>21.6659162663754</v>
      </c>
    </row>
    <row r="2843" customFormat="false" ht="12.75" hidden="false" customHeight="false" outlineLevel="0" collapsed="false">
      <c r="J2843" s="0" t="n">
        <v>4.1</v>
      </c>
      <c r="K2843" s="0" t="n">
        <v>2.6</v>
      </c>
      <c r="L2843" s="0" t="n">
        <v>26.7272700013777</v>
      </c>
      <c r="M2843" s="0" t="n">
        <f aca="false">J2843^2+5*K2843</f>
        <v>29.81</v>
      </c>
      <c r="N2843" s="17" t="n">
        <f aca="false">ABS(L2843-M2843)/M2843*100</f>
        <v>10.3412613170825</v>
      </c>
      <c r="O2843" s="0" t="n">
        <f aca="false">(L2843-M2843)^2</f>
        <v>9.50322424440573</v>
      </c>
    </row>
    <row r="2844" customFormat="false" ht="12.75" hidden="false" customHeight="false" outlineLevel="0" collapsed="false">
      <c r="J2844" s="0" t="n">
        <v>4.1</v>
      </c>
      <c r="K2844" s="0" t="n">
        <v>2.7</v>
      </c>
      <c r="L2844" s="0" t="n">
        <v>28.7485895284353</v>
      </c>
      <c r="M2844" s="0" t="n">
        <f aca="false">J2844^2+5*K2844</f>
        <v>30.31</v>
      </c>
      <c r="N2844" s="17" t="n">
        <f aca="false">ABS(L2844-M2844)/M2844*100</f>
        <v>5.15146971812826</v>
      </c>
      <c r="O2844" s="0" t="n">
        <f aca="false">(L2844-M2844)^2</f>
        <v>2.43800266071182</v>
      </c>
    </row>
    <row r="2845" customFormat="false" ht="12.75" hidden="false" customHeight="false" outlineLevel="0" collapsed="false">
      <c r="J2845" s="0" t="n">
        <v>4.1</v>
      </c>
      <c r="K2845" s="0" t="n">
        <v>2.8</v>
      </c>
      <c r="L2845" s="0" t="n">
        <v>30.6858704738491</v>
      </c>
      <c r="M2845" s="0" t="n">
        <f aca="false">J2845^2+5*K2845</f>
        <v>30.81</v>
      </c>
      <c r="N2845" s="17" t="n">
        <f aca="false">ABS(L2845-M2845)/M2845*100</f>
        <v>0.402887134537275</v>
      </c>
      <c r="O2845" s="0" t="n">
        <f aca="false">(L2845-M2845)^2</f>
        <v>0.0154081392624555</v>
      </c>
    </row>
    <row r="2846" customFormat="false" ht="12.75" hidden="false" customHeight="false" outlineLevel="0" collapsed="false">
      <c r="J2846" s="0" t="n">
        <v>4.1</v>
      </c>
      <c r="K2846" s="0" t="n">
        <v>2.9</v>
      </c>
      <c r="L2846" s="0" t="n">
        <v>32.5118109330405</v>
      </c>
      <c r="M2846" s="0" t="n">
        <f aca="false">J2846^2+5*K2846</f>
        <v>31.31</v>
      </c>
      <c r="N2846" s="17" t="n">
        <f aca="false">ABS(L2846-M2846)/M2846*100</f>
        <v>3.83842520932783</v>
      </c>
      <c r="O2846" s="0" t="n">
        <f aca="false">(L2846-M2846)^2</f>
        <v>1.44434951877578</v>
      </c>
    </row>
    <row r="2847" customFormat="false" ht="12.75" hidden="false" customHeight="false" outlineLevel="0" collapsed="false">
      <c r="J2847" s="0" t="n">
        <v>4.1</v>
      </c>
      <c r="K2847" s="0" t="n">
        <v>3</v>
      </c>
      <c r="L2847" s="0" t="n">
        <v>34.2055267085704</v>
      </c>
      <c r="M2847" s="0" t="n">
        <f aca="false">J2847^2+5*K2847</f>
        <v>31.81</v>
      </c>
      <c r="N2847" s="17" t="n">
        <f aca="false">ABS(L2847-M2847)/M2847*100</f>
        <v>7.53073470157319</v>
      </c>
      <c r="O2847" s="0" t="n">
        <f aca="false">(L2847-M2847)^2</f>
        <v>5.73854821147429</v>
      </c>
    </row>
    <row r="2848" customFormat="false" ht="12.75" hidden="false" customHeight="false" outlineLevel="0" collapsed="false">
      <c r="J2848" s="0" t="n">
        <v>4.1</v>
      </c>
      <c r="K2848" s="0" t="n">
        <v>3.1</v>
      </c>
      <c r="L2848" s="0" t="n">
        <v>35.7523474077832</v>
      </c>
      <c r="M2848" s="0" t="n">
        <f aca="false">J2848^2+5*K2848</f>
        <v>32.31</v>
      </c>
      <c r="N2848" s="17" t="n">
        <f aca="false">ABS(L2848-M2848)/M2848*100</f>
        <v>10.6541238247701</v>
      </c>
      <c r="O2848" s="0" t="n">
        <f aca="false">(L2848-M2848)^2</f>
        <v>11.8497556758718</v>
      </c>
    </row>
    <row r="2849" customFormat="false" ht="12.75" hidden="false" customHeight="false" outlineLevel="0" collapsed="false">
      <c r="J2849" s="0" t="n">
        <v>4.1</v>
      </c>
      <c r="K2849" s="0" t="n">
        <v>3.2</v>
      </c>
      <c r="L2849" s="0" t="n">
        <v>37.1432698363348</v>
      </c>
      <c r="M2849" s="0" t="n">
        <f aca="false">J2849^2+5*K2849</f>
        <v>32.81</v>
      </c>
      <c r="N2849" s="17" t="n">
        <f aca="false">ABS(L2849-M2849)/M2849*100</f>
        <v>13.2071619516454</v>
      </c>
      <c r="O2849" s="0" t="n">
        <f aca="false">(L2849-M2849)^2</f>
        <v>18.7772274744894</v>
      </c>
    </row>
    <row r="2850" customFormat="false" ht="12.75" hidden="false" customHeight="false" outlineLevel="0" collapsed="false">
      <c r="J2850" s="0" t="n">
        <v>4.1</v>
      </c>
      <c r="K2850" s="0" t="n">
        <v>3.3</v>
      </c>
      <c r="L2850" s="0" t="n">
        <v>38.3742145786854</v>
      </c>
      <c r="M2850" s="0" t="n">
        <f aca="false">J2850^2+5*K2850</f>
        <v>33.31</v>
      </c>
      <c r="N2850" s="17" t="n">
        <f aca="false">ABS(L2850-M2850)/M2850*100</f>
        <v>15.2032860362816</v>
      </c>
      <c r="O2850" s="0" t="n">
        <f aca="false">(L2850-M2850)^2</f>
        <v>25.6462692989697</v>
      </c>
    </row>
    <row r="2851" customFormat="false" ht="12.75" hidden="false" customHeight="false" outlineLevel="0" collapsed="false">
      <c r="J2851" s="0" t="n">
        <v>4.1</v>
      </c>
      <c r="K2851" s="0" t="n">
        <v>3.4</v>
      </c>
      <c r="L2851" s="0" t="n">
        <v>39.4452031787012</v>
      </c>
      <c r="M2851" s="0" t="n">
        <f aca="false">J2851^2+5*K2851</f>
        <v>33.81</v>
      </c>
      <c r="N2851" s="17" t="n">
        <f aca="false">ABS(L2851-M2851)/M2851*100</f>
        <v>16.6672676092907</v>
      </c>
      <c r="O2851" s="0" t="n">
        <f aca="false">(L2851-M2851)^2</f>
        <v>31.7555148652439</v>
      </c>
    </row>
    <row r="2852" customFormat="false" ht="12.75" hidden="false" customHeight="false" outlineLevel="0" collapsed="false">
      <c r="J2852" s="0" t="n">
        <v>4.1</v>
      </c>
      <c r="K2852" s="0" t="n">
        <v>3.5</v>
      </c>
      <c r="L2852" s="0" t="n">
        <v>40.3595403100795</v>
      </c>
      <c r="M2852" s="0" t="n">
        <f aca="false">J2852^2+5*K2852</f>
        <v>34.31</v>
      </c>
      <c r="N2852" s="17" t="n">
        <f aca="false">ABS(L2852-M2852)/M2852*100</f>
        <v>17.63200323544</v>
      </c>
      <c r="O2852" s="0" t="n">
        <f aca="false">(L2852-M2852)^2</f>
        <v>36.5969379632763</v>
      </c>
    </row>
    <row r="2853" customFormat="false" ht="12.75" hidden="false" customHeight="false" outlineLevel="0" collapsed="false">
      <c r="J2853" s="0" t="n">
        <v>4.1</v>
      </c>
      <c r="K2853" s="0" t="n">
        <v>3.6</v>
      </c>
      <c r="L2853" s="0" t="n">
        <v>41.1230547902628</v>
      </c>
      <c r="M2853" s="0" t="n">
        <f aca="false">J2853^2+5*K2853</f>
        <v>34.81</v>
      </c>
      <c r="N2853" s="17" t="n">
        <f aca="false">ABS(L2853-M2853)/M2853*100</f>
        <v>18.1357506183937</v>
      </c>
      <c r="O2853" s="0" t="n">
        <f aca="false">(L2853-M2853)^2</f>
        <v>39.8546607848606</v>
      </c>
    </row>
    <row r="2854" customFormat="false" ht="12.75" hidden="false" customHeight="false" outlineLevel="0" collapsed="false">
      <c r="J2854" s="0" t="n">
        <v>4.1</v>
      </c>
      <c r="K2854" s="0" t="n">
        <v>3.7</v>
      </c>
      <c r="L2854" s="0" t="n">
        <v>41.7434286530176</v>
      </c>
      <c r="M2854" s="0" t="n">
        <f aca="false">J2854^2+5*K2854</f>
        <v>35.31</v>
      </c>
      <c r="N2854" s="17" t="n">
        <f aca="false">ABS(L2854-M2854)/M2854*100</f>
        <v>18.2198489182032</v>
      </c>
      <c r="O2854" s="0" t="n">
        <f aca="false">(L2854-M2854)^2</f>
        <v>41.3890042334672</v>
      </c>
    </row>
    <row r="2855" customFormat="false" ht="12.75" hidden="false" customHeight="false" outlineLevel="0" collapsed="false">
      <c r="J2855" s="0" t="n">
        <v>4.1</v>
      </c>
      <c r="K2855" s="0" t="n">
        <v>3.8</v>
      </c>
      <c r="L2855" s="0" t="n">
        <v>42.2296256003466</v>
      </c>
      <c r="M2855" s="0" t="n">
        <f aca="false">J2855^2+5*K2855</f>
        <v>35.81</v>
      </c>
      <c r="N2855" s="17" t="n">
        <f aca="false">ABS(L2855-M2855)/M2855*100</f>
        <v>17.9269075686864</v>
      </c>
      <c r="O2855" s="0" t="n">
        <f aca="false">(L2855-M2855)^2</f>
        <v>41.2115928486254</v>
      </c>
    </row>
    <row r="2856" customFormat="false" ht="12.75" hidden="false" customHeight="false" outlineLevel="0" collapsed="false">
      <c r="J2856" s="0" t="n">
        <v>4.1</v>
      </c>
      <c r="K2856" s="0" t="n">
        <v>3.9</v>
      </c>
      <c r="L2856" s="0" t="n">
        <v>42.5914183802805</v>
      </c>
      <c r="M2856" s="0" t="n">
        <f aca="false">J2856^2+5*K2856</f>
        <v>36.31</v>
      </c>
      <c r="N2856" s="17" t="n">
        <f aca="false">ABS(L2856-M2856)/M2856*100</f>
        <v>17.2994171861209</v>
      </c>
      <c r="O2856" s="0" t="n">
        <f aca="false">(L2856-M2856)^2</f>
        <v>39.4562168681257</v>
      </c>
    </row>
    <row r="2857" customFormat="false" ht="12.75" hidden="false" customHeight="false" outlineLevel="0" collapsed="false">
      <c r="J2857" s="0" t="n">
        <v>4.1</v>
      </c>
      <c r="K2857" s="0" t="n">
        <v>4</v>
      </c>
      <c r="L2857" s="0" t="n">
        <v>42.8390077295196</v>
      </c>
      <c r="M2857" s="0" t="n">
        <f aca="false">J2857^2+5*K2857</f>
        <v>36.81</v>
      </c>
      <c r="N2857" s="17" t="n">
        <f aca="false">ABS(L2857-M2857)/M2857*100</f>
        <v>16.3787224382493</v>
      </c>
      <c r="O2857" s="0" t="n">
        <f aca="false">(L2857-M2857)^2</f>
        <v>36.3489342026068</v>
      </c>
    </row>
    <row r="2858" customFormat="false" ht="12.75" hidden="false" customHeight="false" outlineLevel="0" collapsed="false">
      <c r="J2858" s="0" t="n">
        <v>4.1</v>
      </c>
      <c r="K2858" s="0" t="n">
        <v>4.1</v>
      </c>
      <c r="L2858" s="0" t="n">
        <v>42.9827221221962</v>
      </c>
      <c r="M2858" s="0" t="n">
        <f aca="false">J2858^2+5*K2858</f>
        <v>37.31</v>
      </c>
      <c r="N2858" s="17" t="n">
        <f aca="false">ABS(L2858-M2858)/M2858*100</f>
        <v>15.2042940825413</v>
      </c>
      <c r="O2858" s="0" t="n">
        <f aca="false">(L2858-M2858)^2</f>
        <v>32.1797762756537</v>
      </c>
    </row>
    <row r="2859" customFormat="false" ht="12.75" hidden="false" customHeight="false" outlineLevel="0" collapsed="false">
      <c r="J2859" s="0" t="n">
        <v>4.1</v>
      </c>
      <c r="K2859" s="0" t="n">
        <v>4.2</v>
      </c>
      <c r="L2859" s="0" t="n">
        <v>43.0327864890192</v>
      </c>
      <c r="M2859" s="0" t="n">
        <f aca="false">J2859^2+5*K2859</f>
        <v>37.81</v>
      </c>
      <c r="N2859" s="17" t="n">
        <f aca="false">ABS(L2859-M2859)/M2859*100</f>
        <v>13.8132411769881</v>
      </c>
      <c r="O2859" s="0" t="n">
        <f aca="false">(L2859-M2859)^2</f>
        <v>27.2774987098814</v>
      </c>
    </row>
    <row r="2860" customFormat="false" ht="12.75" hidden="false" customHeight="false" outlineLevel="0" collapsed="false">
      <c r="J2860" s="0" t="n">
        <v>4.1</v>
      </c>
      <c r="K2860" s="0" t="n">
        <v>4.3</v>
      </c>
      <c r="L2860" s="0" t="n">
        <v>42.9991483911271</v>
      </c>
      <c r="M2860" s="0" t="n">
        <f aca="false">J2860^2+5*K2860</f>
        <v>38.31</v>
      </c>
      <c r="N2860" s="17" t="n">
        <f aca="false">ABS(L2860-M2860)/M2860*100</f>
        <v>12.240011462091</v>
      </c>
      <c r="O2860" s="0" t="n">
        <f aca="false">(L2860-M2860)^2</f>
        <v>21.9881126340095</v>
      </c>
    </row>
    <row r="2861" customFormat="false" ht="12.75" hidden="false" customHeight="false" outlineLevel="0" collapsed="false">
      <c r="J2861" s="0" t="n">
        <v>4.1</v>
      </c>
      <c r="K2861" s="0" t="n">
        <v>4.4</v>
      </c>
      <c r="L2861" s="0" t="n">
        <v>42.8913511935447</v>
      </c>
      <c r="M2861" s="0" t="n">
        <f aca="false">J2861^2+5*K2861</f>
        <v>38.81</v>
      </c>
      <c r="N2861" s="17" t="n">
        <f aca="false">ABS(L2861-M2861)/M2861*100</f>
        <v>10.5162360050109</v>
      </c>
      <c r="O2861" s="0" t="n">
        <f aca="false">(L2861-M2861)^2</f>
        <v>16.6574275650489</v>
      </c>
    </row>
    <row r="2862" customFormat="false" ht="12.75" hidden="false" customHeight="false" outlineLevel="0" collapsed="false">
      <c r="J2862" s="0" t="n">
        <v>4.1</v>
      </c>
      <c r="K2862" s="0" t="n">
        <v>4.5</v>
      </c>
      <c r="L2862" s="0" t="n">
        <v>42.7184451524086</v>
      </c>
      <c r="M2862" s="0" t="n">
        <f aca="false">J2862^2+5*K2862</f>
        <v>39.31</v>
      </c>
      <c r="N2862" s="17" t="n">
        <f aca="false">ABS(L2862-M2862)/M2862*100</f>
        <v>8.67068214807583</v>
      </c>
      <c r="O2862" s="0" t="n">
        <f aca="false">(L2862-M2862)^2</f>
        <v>11.6174983569778</v>
      </c>
    </row>
    <row r="2863" customFormat="false" ht="12.75" hidden="false" customHeight="false" outlineLevel="0" collapsed="false">
      <c r="J2863" s="0" t="n">
        <v>4.1</v>
      </c>
      <c r="K2863" s="0" t="n">
        <v>4.6</v>
      </c>
      <c r="L2863" s="0" t="n">
        <v>42.4889287462458</v>
      </c>
      <c r="M2863" s="0" t="n">
        <f aca="false">J2863^2+5*K2863</f>
        <v>39.81</v>
      </c>
      <c r="N2863" s="17" t="n">
        <f aca="false">ABS(L2863-M2863)/M2863*100</f>
        <v>6.72928597399087</v>
      </c>
      <c r="O2863" s="0" t="n">
        <f aca="false">(L2863-M2863)^2</f>
        <v>7.17665922746191</v>
      </c>
    </row>
    <row r="2864" customFormat="false" ht="12.75" hidden="false" customHeight="false" outlineLevel="0" collapsed="false">
      <c r="J2864" s="0" t="n">
        <v>4.1</v>
      </c>
      <c r="K2864" s="0" t="n">
        <v>4.7</v>
      </c>
      <c r="L2864" s="0" t="n">
        <v>42.210713901674</v>
      </c>
      <c r="M2864" s="0" t="n">
        <f aca="false">J2864^2+5*K2864</f>
        <v>40.31</v>
      </c>
      <c r="N2864" s="17" t="n">
        <f aca="false">ABS(L2864-M2864)/M2864*100</f>
        <v>4.7152416315406</v>
      </c>
      <c r="O2864" s="0" t="n">
        <f aca="false">(L2864-M2864)^2</f>
        <v>3.61271333601686</v>
      </c>
    </row>
    <row r="2865" customFormat="false" ht="12.75" hidden="false" customHeight="false" outlineLevel="0" collapsed="false">
      <c r="J2865" s="0" t="n">
        <v>4.1</v>
      </c>
      <c r="K2865" s="0" t="n">
        <v>4.8</v>
      </c>
      <c r="L2865" s="0" t="n">
        <v>41.8911099227306</v>
      </c>
      <c r="M2865" s="0" t="n">
        <f aca="false">J2865^2+5*K2865</f>
        <v>40.81</v>
      </c>
      <c r="N2865" s="17" t="n">
        <f aca="false">ABS(L2865-M2865)/M2865*100</f>
        <v>2.6491299258284</v>
      </c>
      <c r="O2865" s="0" t="n">
        <f aca="false">(L2865-M2865)^2</f>
        <v>1.1687986650265</v>
      </c>
    </row>
    <row r="2866" customFormat="false" ht="12.75" hidden="false" customHeight="false" outlineLevel="0" collapsed="false">
      <c r="J2866" s="0" t="n">
        <v>4.1</v>
      </c>
      <c r="K2866" s="0" t="n">
        <v>4.9</v>
      </c>
      <c r="L2866" s="0" t="n">
        <v>41.536821912477</v>
      </c>
      <c r="M2866" s="0" t="n">
        <f aca="false">J2866^2+5*K2866</f>
        <v>41.31</v>
      </c>
      <c r="N2866" s="17" t="n">
        <f aca="false">ABS(L2866-M2866)/M2866*100</f>
        <v>0.549072651844521</v>
      </c>
      <c r="O2866" s="0" t="n">
        <f aca="false">(L2866-M2866)^2</f>
        <v>0.0514481799797109</v>
      </c>
    </row>
    <row r="2867" customFormat="false" ht="12.75" hidden="false" customHeight="false" outlineLevel="0" collapsed="false">
      <c r="J2867" s="0" t="n">
        <v>4.1</v>
      </c>
      <c r="K2867" s="0" t="n">
        <v>5</v>
      </c>
      <c r="L2867" s="0" t="n">
        <v>41.1539602834357</v>
      </c>
      <c r="M2867" s="0" t="n">
        <f aca="false">J2867^2+5*K2867</f>
        <v>41.81</v>
      </c>
      <c r="N2867" s="17" t="n">
        <f aca="false">ABS(L2867-M2867)/M2867*100</f>
        <v>1.56909762392804</v>
      </c>
      <c r="O2867" s="0" t="n">
        <f aca="false">(L2867-M2867)^2</f>
        <v>0.430388109709787</v>
      </c>
    </row>
    <row r="2868" customFormat="false" ht="12.75" hidden="false" customHeight="false" outlineLevel="0" collapsed="false">
      <c r="J2868" s="0" t="n">
        <v>4.1</v>
      </c>
      <c r="K2868" s="0" t="n">
        <v>5.1</v>
      </c>
      <c r="L2868" s="0" t="n">
        <v>40.7480586101351</v>
      </c>
      <c r="M2868" s="0" t="n">
        <f aca="false">J2868^2+5*K2868</f>
        <v>42.31</v>
      </c>
      <c r="N2868" s="17" t="n">
        <f aca="false">ABS(L2868-M2868)/M2868*100</f>
        <v>3.69166010367496</v>
      </c>
      <c r="O2868" s="0" t="n">
        <f aca="false">(L2868-M2868)^2</f>
        <v>2.43966090537302</v>
      </c>
    </row>
    <row r="2869" customFormat="false" ht="12.75" hidden="false" customHeight="false" outlineLevel="0" collapsed="false">
      <c r="J2869" s="0" t="n">
        <v>4.1</v>
      </c>
      <c r="K2869" s="0" t="n">
        <v>5.2</v>
      </c>
      <c r="L2869" s="0" t="n">
        <v>40.3240976070153</v>
      </c>
      <c r="M2869" s="0" t="n">
        <f aca="false">J2869^2+5*K2869</f>
        <v>42.81</v>
      </c>
      <c r="N2869" s="17" t="n">
        <f aca="false">ABS(L2869-M2869)/M2869*100</f>
        <v>5.80682642603295</v>
      </c>
      <c r="O2869" s="0" t="n">
        <f aca="false">(L2869-M2869)^2</f>
        <v>6.17971070744709</v>
      </c>
    </row>
    <row r="2870" customFormat="false" ht="12.75" hidden="false" customHeight="false" outlineLevel="0" collapsed="false">
      <c r="J2870" s="0" t="n">
        <v>4.1</v>
      </c>
      <c r="K2870" s="0" t="n">
        <v>5.3</v>
      </c>
      <c r="L2870" s="0" t="n">
        <v>39.886533442019</v>
      </c>
      <c r="M2870" s="0" t="n">
        <f aca="false">J2870^2+5*K2870</f>
        <v>43.31</v>
      </c>
      <c r="N2870" s="17" t="n">
        <f aca="false">ABS(L2870-M2870)/M2870*100</f>
        <v>7.90456374504963</v>
      </c>
      <c r="O2870" s="0" t="n">
        <f aca="false">(L2870-M2870)^2</f>
        <v>11.7201232736142</v>
      </c>
    </row>
    <row r="2871" customFormat="false" ht="12.75" hidden="false" customHeight="false" outlineLevel="0" collapsed="false">
      <c r="J2871" s="0" t="n">
        <v>4.1</v>
      </c>
      <c r="K2871" s="0" t="n">
        <v>5.4</v>
      </c>
      <c r="L2871" s="0" t="n">
        <v>39.4393289418134</v>
      </c>
      <c r="M2871" s="0" t="n">
        <f aca="false">J2871^2+5*K2871</f>
        <v>43.81</v>
      </c>
      <c r="N2871" s="17" t="n">
        <f aca="false">ABS(L2871-M2871)/M2871*100</f>
        <v>9.97642332386806</v>
      </c>
      <c r="O2871" s="0" t="n">
        <f aca="false">(L2871-M2871)^2</f>
        <v>19.1027654988699</v>
      </c>
    </row>
    <row r="2872" customFormat="false" ht="12.75" hidden="false" customHeight="false" outlineLevel="0" collapsed="false">
      <c r="J2872" s="0" t="n">
        <v>4.1</v>
      </c>
      <c r="K2872" s="0" t="n">
        <v>5.5</v>
      </c>
      <c r="L2872" s="0" t="n">
        <v>38.9859865307321</v>
      </c>
      <c r="M2872" s="0" t="n">
        <f aca="false">J2872^2+5*K2872</f>
        <v>44.31</v>
      </c>
      <c r="N2872" s="17" t="n">
        <f aca="false">ABS(L2872-M2872)/M2872*100</f>
        <v>12.0153768207356</v>
      </c>
      <c r="O2872" s="0" t="n">
        <f aca="false">(L2872-M2872)^2</f>
        <v>28.3451194209464</v>
      </c>
    </row>
    <row r="2873" customFormat="false" ht="12.75" hidden="false" customHeight="false" outlineLevel="0" collapsed="false">
      <c r="J2873" s="0" t="n">
        <v>4.1</v>
      </c>
      <c r="K2873" s="0" t="n">
        <v>5.6</v>
      </c>
      <c r="L2873" s="0" t="n">
        <v>38.5295820495973</v>
      </c>
      <c r="M2873" s="0" t="n">
        <f aca="false">J2873^2+5*K2873</f>
        <v>44.81</v>
      </c>
      <c r="N2873" s="17" t="n">
        <f aca="false">ABS(L2873-M2873)/M2873*100</f>
        <v>14.0156615719765</v>
      </c>
      <c r="O2873" s="0" t="n">
        <f aca="false">(L2873-M2873)^2</f>
        <v>39.4436496317401</v>
      </c>
    </row>
    <row r="2874" customFormat="false" ht="12.75" hidden="false" customHeight="false" outlineLevel="0" collapsed="false">
      <c r="J2874" s="0" t="n">
        <v>4.1</v>
      </c>
      <c r="K2874" s="0" t="n">
        <v>5.7</v>
      </c>
      <c r="L2874" s="0" t="n">
        <v>38.072799848052</v>
      </c>
      <c r="M2874" s="0" t="n">
        <f aca="false">J2874^2+5*K2874</f>
        <v>45.31</v>
      </c>
      <c r="N2874" s="17" t="n">
        <f aca="false">ABS(L2874-M2874)/M2874*100</f>
        <v>15.9726333082057</v>
      </c>
      <c r="O2874" s="0" t="n">
        <f aca="false">(L2874-M2874)^2</f>
        <v>52.377066039356</v>
      </c>
    </row>
    <row r="2875" customFormat="false" ht="12.75" hidden="false" customHeight="false" outlineLevel="0" collapsed="false">
      <c r="J2875" s="0" t="n">
        <v>4.1</v>
      </c>
      <c r="K2875" s="0" t="n">
        <v>5.8</v>
      </c>
      <c r="L2875" s="0" t="n">
        <v>37.6179848743466</v>
      </c>
      <c r="M2875" s="0" t="n">
        <f aca="false">J2875^2+5*K2875</f>
        <v>45.81</v>
      </c>
      <c r="N2875" s="17" t="n">
        <f aca="false">ABS(L2875-M2875)/M2875*100</f>
        <v>17.8825914115988</v>
      </c>
      <c r="O2875" s="0" t="n">
        <f aca="false">(L2875-M2875)^2</f>
        <v>67.109111818934</v>
      </c>
    </row>
    <row r="2876" customFormat="false" ht="12.75" hidden="false" customHeight="false" outlineLevel="0" collapsed="false">
      <c r="J2876" s="0" t="n">
        <v>4.1</v>
      </c>
      <c r="K2876" s="0" t="n">
        <v>5.9</v>
      </c>
      <c r="L2876" s="0" t="n">
        <v>37.167445417536</v>
      </c>
      <c r="M2876" s="0" t="n">
        <f aca="false">J2876^2+5*K2876</f>
        <v>46.31</v>
      </c>
      <c r="N2876" s="17" t="n">
        <f aca="false">ABS(L2876-M2876)/M2876*100</f>
        <v>19.7420742441459</v>
      </c>
      <c r="O2876" s="0" t="n">
        <f aca="false">(L2876-M2876)^2</f>
        <v>83.5863042933331</v>
      </c>
    </row>
    <row r="2877" customFormat="false" ht="12.75" hidden="false" customHeight="false" outlineLevel="0" collapsed="false">
      <c r="J2877" s="0" t="n">
        <v>4.1</v>
      </c>
      <c r="K2877" s="0" t="n">
        <v>6</v>
      </c>
      <c r="L2877" s="0" t="n">
        <v>36.7273661053539</v>
      </c>
      <c r="M2877" s="0" t="n">
        <f aca="false">J2877^2+5*K2877</f>
        <v>46.81</v>
      </c>
      <c r="N2877" s="17" t="n">
        <f aca="false">ABS(L2877-M2877)/M2877*100</f>
        <v>21.5394870639736</v>
      </c>
      <c r="O2877" s="0" t="n">
        <f aca="false">(L2877-M2877)^2</f>
        <v>101.659506253466</v>
      </c>
    </row>
    <row r="2878" customFormat="false" ht="12.75" hidden="false" customHeight="false" outlineLevel="0" collapsed="false">
      <c r="J2878" s="0" t="n">
        <v>4.1</v>
      </c>
      <c r="K2878" s="0" t="n">
        <v>6.1</v>
      </c>
      <c r="L2878" s="0" t="n">
        <v>36.3634258600508</v>
      </c>
      <c r="M2878" s="0" t="n">
        <f aca="false">J2878^2+5*K2878</f>
        <v>47.31</v>
      </c>
      <c r="N2878" s="17" t="n">
        <f aca="false">ABS(L2878-M2878)/M2878*100</f>
        <v>23.1379711265043</v>
      </c>
      <c r="O2878" s="0" t="n">
        <f aca="false">(L2878-M2878)^2</f>
        <v>119.827485401405</v>
      </c>
    </row>
    <row r="2879" customFormat="false" ht="12.75" hidden="false" customHeight="false" outlineLevel="0" collapsed="false">
      <c r="J2879" s="0" t="n">
        <v>4.1</v>
      </c>
      <c r="K2879" s="0" t="n">
        <v>6.2</v>
      </c>
      <c r="L2879" s="0" t="n">
        <v>36.9710244703714</v>
      </c>
      <c r="M2879" s="0" t="n">
        <f aca="false">J2879^2+5*K2879</f>
        <v>47.81</v>
      </c>
      <c r="N2879" s="17" t="n">
        <f aca="false">ABS(L2879-M2879)/M2879*100</f>
        <v>22.6709381502375</v>
      </c>
      <c r="O2879" s="0" t="n">
        <f aca="false">(L2879-M2879)^2</f>
        <v>117.483390531887</v>
      </c>
    </row>
    <row r="2880" customFormat="false" ht="12.75" hidden="false" customHeight="false" outlineLevel="0" collapsed="false">
      <c r="J2880" s="0" t="n">
        <v>4.1</v>
      </c>
      <c r="K2880" s="0" t="n">
        <v>6.3</v>
      </c>
      <c r="L2880" s="0" t="n">
        <v>47.0383921452221</v>
      </c>
      <c r="M2880" s="0" t="n">
        <f aca="false">J2880^2+5*K2880</f>
        <v>48.31</v>
      </c>
      <c r="N2880" s="17" t="n">
        <f aca="false">ABS(L2880-M2880)/M2880*100</f>
        <v>2.63218351227064</v>
      </c>
      <c r="O2880" s="0" t="n">
        <f aca="false">(L2880-M2880)^2</f>
        <v>1.61698653633297</v>
      </c>
    </row>
    <row r="2881" customFormat="false" ht="12.75" hidden="false" customHeight="false" outlineLevel="0" collapsed="false">
      <c r="J2881" s="0" t="n">
        <v>4.1</v>
      </c>
      <c r="K2881" s="0" t="n">
        <v>6.4</v>
      </c>
      <c r="L2881" s="0" t="n">
        <v>66.1724914760411</v>
      </c>
      <c r="M2881" s="0" t="n">
        <f aca="false">J2881^2+5*K2881</f>
        <v>48.81</v>
      </c>
      <c r="N2881" s="17" t="n">
        <f aca="false">ABS(L2881-M2881)/M2881*100</f>
        <v>35.5715867159212</v>
      </c>
      <c r="O2881" s="0" t="n">
        <f aca="false">(L2881-M2881)^2</f>
        <v>301.4561102556</v>
      </c>
    </row>
    <row r="2882" customFormat="false" ht="12.75" hidden="false" customHeight="false" outlineLevel="0" collapsed="false">
      <c r="J2882" s="0" t="n">
        <v>4.1</v>
      </c>
      <c r="K2882" s="0" t="n">
        <v>6.5</v>
      </c>
      <c r="L2882" s="0" t="n">
        <v>69.4063029068944</v>
      </c>
      <c r="M2882" s="0" t="n">
        <f aca="false">J2882^2+5*K2882</f>
        <v>49.31</v>
      </c>
      <c r="N2882" s="17" t="n">
        <f aca="false">ABS(L2882-M2882)/M2882*100</f>
        <v>40.7550251610107</v>
      </c>
      <c r="O2882" s="0" t="n">
        <f aca="false">(L2882-M2882)^2</f>
        <v>403.861390525651</v>
      </c>
    </row>
    <row r="2883" customFormat="false" ht="12.75" hidden="false" customHeight="false" outlineLevel="0" collapsed="false">
      <c r="J2883" s="0" t="n">
        <v>4.1</v>
      </c>
      <c r="K2883" s="0" t="n">
        <v>6.6</v>
      </c>
      <c r="L2883" s="0" t="n">
        <v>69.0795215356164</v>
      </c>
      <c r="M2883" s="0" t="n">
        <f aca="false">J2883^2+5*K2883</f>
        <v>49.81</v>
      </c>
      <c r="N2883" s="17" t="n">
        <f aca="false">ABS(L2883-M2883)/M2883*100</f>
        <v>38.6860500614664</v>
      </c>
      <c r="O2883" s="0" t="n">
        <f aca="false">(L2883-M2883)^2</f>
        <v>371.314460211584</v>
      </c>
    </row>
    <row r="2884" customFormat="false" ht="12.75" hidden="false" customHeight="false" outlineLevel="0" collapsed="false">
      <c r="J2884" s="0" t="n">
        <v>4.1</v>
      </c>
      <c r="K2884" s="0" t="n">
        <v>6.7</v>
      </c>
      <c r="L2884" s="0" t="n">
        <v>68.4884539069441</v>
      </c>
      <c r="M2884" s="0" t="n">
        <f aca="false">J2884^2+5*K2884</f>
        <v>50.31</v>
      </c>
      <c r="N2884" s="17" t="n">
        <f aca="false">ABS(L2884-M2884)/M2884*100</f>
        <v>36.1328839335005</v>
      </c>
      <c r="O2884" s="0" t="n">
        <f aca="false">(L2884-M2884)^2</f>
        <v>330.456186446892</v>
      </c>
    </row>
    <row r="2885" customFormat="false" ht="12.75" hidden="false" customHeight="false" outlineLevel="0" collapsed="false">
      <c r="J2885" s="0" t="n">
        <v>4.1</v>
      </c>
      <c r="K2885" s="0" t="n">
        <v>6.8</v>
      </c>
      <c r="L2885" s="0" t="n">
        <v>67.8921791519671</v>
      </c>
      <c r="M2885" s="0" t="n">
        <f aca="false">J2885^2+5*K2885</f>
        <v>50.81</v>
      </c>
      <c r="N2885" s="17" t="n">
        <f aca="false">ABS(L2885-M2885)/M2885*100</f>
        <v>33.6197188584277</v>
      </c>
      <c r="O2885" s="0" t="n">
        <f aca="false">(L2885-M2885)^2</f>
        <v>291.8008445799</v>
      </c>
    </row>
    <row r="2886" customFormat="false" ht="12.75" hidden="false" customHeight="false" outlineLevel="0" collapsed="false">
      <c r="J2886" s="0" t="n">
        <v>4.1</v>
      </c>
      <c r="K2886" s="0" t="n">
        <v>6.9</v>
      </c>
      <c r="L2886" s="0" t="n">
        <v>67.3092514968538</v>
      </c>
      <c r="M2886" s="0" t="n">
        <f aca="false">J2886^2+5*K2886</f>
        <v>51.31</v>
      </c>
      <c r="N2886" s="17" t="n">
        <f aca="false">ABS(L2886-M2886)/M2886*100</f>
        <v>31.1815464760354</v>
      </c>
      <c r="O2886" s="0" t="n">
        <f aca="false">(L2886-M2886)^2</f>
        <v>255.976048459577</v>
      </c>
    </row>
    <row r="2887" customFormat="false" ht="12.75" hidden="false" customHeight="false" outlineLevel="0" collapsed="false">
      <c r="J2887" s="0" t="n">
        <v>4.1</v>
      </c>
      <c r="K2887" s="0" t="n">
        <v>7</v>
      </c>
      <c r="L2887" s="0" t="n">
        <v>66.7414027595432</v>
      </c>
      <c r="M2887" s="0" t="n">
        <f aca="false">J2887^2+5*K2887</f>
        <v>51.81</v>
      </c>
      <c r="N2887" s="17" t="n">
        <f aca="false">ABS(L2887-M2887)/M2887*100</f>
        <v>28.81953823498</v>
      </c>
      <c r="O2887" s="0" t="n">
        <f aca="false">(L2887-M2887)^2</f>
        <v>222.946788367693</v>
      </c>
    </row>
    <row r="2888" customFormat="false" ht="12.75" hidden="false" customHeight="false" outlineLevel="0" collapsed="false">
      <c r="J2888" s="0" t="n">
        <v>4.1</v>
      </c>
      <c r="K2888" s="0" t="n">
        <v>7.1</v>
      </c>
      <c r="L2888" s="0" t="n">
        <v>66.1890944679293</v>
      </c>
      <c r="M2888" s="0" t="n">
        <f aca="false">J2888^2+5*K2888</f>
        <v>52.31</v>
      </c>
      <c r="N2888" s="17" t="n">
        <f aca="false">ABS(L2888-M2888)/M2888*100</f>
        <v>26.5323924066704</v>
      </c>
      <c r="O2888" s="0" t="n">
        <f aca="false">(L2888-M2888)^2</f>
        <v>192.629263249705</v>
      </c>
    </row>
    <row r="2889" customFormat="false" ht="12.75" hidden="false" customHeight="false" outlineLevel="0" collapsed="false">
      <c r="J2889" s="0" t="n">
        <v>4.1</v>
      </c>
      <c r="K2889" s="0" t="n">
        <v>7.2</v>
      </c>
      <c r="L2889" s="0" t="n">
        <v>65.652599373612</v>
      </c>
      <c r="M2889" s="0" t="n">
        <f aca="false">J2889^2+5*K2889</f>
        <v>52.81</v>
      </c>
      <c r="N2889" s="17" t="n">
        <f aca="false">ABS(L2889-M2889)/M2889*100</f>
        <v>24.3184990979208</v>
      </c>
      <c r="O2889" s="0" t="n">
        <f aca="false">(L2889-M2889)^2</f>
        <v>164.932358671099</v>
      </c>
    </row>
    <row r="2890" customFormat="false" ht="12.75" hidden="false" customHeight="false" outlineLevel="0" collapsed="false">
      <c r="J2890" s="0" t="n">
        <v>4.1</v>
      </c>
      <c r="K2890" s="0" t="n">
        <v>7.3</v>
      </c>
      <c r="L2890" s="0" t="n">
        <v>65.1320869680995</v>
      </c>
      <c r="M2890" s="0" t="n">
        <f aca="false">J2890^2+5*K2890</f>
        <v>53.31</v>
      </c>
      <c r="N2890" s="17" t="n">
        <f aca="false">ABS(L2890-M2890)/M2890*100</f>
        <v>22.1761151155496</v>
      </c>
      <c r="O2890" s="0" t="n">
        <f aca="false">(L2890-M2890)^2</f>
        <v>139.761740281307</v>
      </c>
    </row>
    <row r="2891" customFormat="false" ht="12.75" hidden="false" customHeight="false" outlineLevel="0" collapsed="false">
      <c r="J2891" s="0" t="n">
        <v>4.1</v>
      </c>
      <c r="K2891" s="0" t="n">
        <v>7.4</v>
      </c>
      <c r="L2891" s="0" t="n">
        <v>64.6276396987438</v>
      </c>
      <c r="M2891" s="0" t="n">
        <f aca="false">J2891^2+5*K2891</f>
        <v>53.81</v>
      </c>
      <c r="N2891" s="17" t="n">
        <f aca="false">ABS(L2891-M2891)/M2891*100</f>
        <v>20.1034002950079</v>
      </c>
      <c r="O2891" s="0" t="n">
        <f aca="false">(L2891-M2891)^2</f>
        <v>117.021328651837</v>
      </c>
    </row>
    <row r="2892" customFormat="false" ht="12.75" hidden="false" customHeight="false" outlineLevel="0" collapsed="false">
      <c r="J2892" s="0" t="n">
        <v>4.1</v>
      </c>
      <c r="K2892" s="0" t="n">
        <v>7.5</v>
      </c>
      <c r="L2892" s="0" t="n">
        <v>64.1392635916643</v>
      </c>
      <c r="M2892" s="0" t="n">
        <f aca="false">J2892^2+5*K2892</f>
        <v>54.31</v>
      </c>
      <c r="N2892" s="17" t="n">
        <f aca="false">ABS(L2892-M2892)/M2892*100</f>
        <v>18.098441523963</v>
      </c>
      <c r="O2892" s="0" t="n">
        <f aca="false">(L2892-M2892)^2</f>
        <v>96.6144227544171</v>
      </c>
    </row>
    <row r="2893" customFormat="false" ht="12.75" hidden="false" customHeight="false" outlineLevel="0" collapsed="false">
      <c r="J2893" s="0" t="n">
        <v>4.1</v>
      </c>
      <c r="K2893" s="0" t="n">
        <v>7.6</v>
      </c>
      <c r="L2893" s="0" t="n">
        <v>63.6668976954831</v>
      </c>
      <c r="M2893" s="0" t="n">
        <f aca="false">J2893^2+5*K2893</f>
        <v>54.81</v>
      </c>
      <c r="N2893" s="17" t="n">
        <f aca="false">ABS(L2893-M2893)/M2893*100</f>
        <v>16.1592732995495</v>
      </c>
      <c r="O2893" s="0" t="n">
        <f aca="false">(L2893-M2893)^2</f>
        <v>78.4446367882539</v>
      </c>
    </row>
    <row r="2894" customFormat="false" ht="12.75" hidden="false" customHeight="false" outlineLevel="0" collapsed="false">
      <c r="J2894" s="0" t="n">
        <v>4.1</v>
      </c>
      <c r="K2894" s="0" t="n">
        <v>7.7</v>
      </c>
      <c r="L2894" s="0" t="n">
        <v>63.2104226887617</v>
      </c>
      <c r="M2894" s="0" t="n">
        <f aca="false">J2894^2+5*K2894</f>
        <v>55.31</v>
      </c>
      <c r="N2894" s="17" t="n">
        <f aca="false">ABS(L2894-M2894)/M2894*100</f>
        <v>14.283895658582</v>
      </c>
      <c r="O2894" s="0" t="n">
        <f aca="false">(L2894-M2894)^2</f>
        <v>62.4166786611003</v>
      </c>
    </row>
    <row r="2895" customFormat="false" ht="12.75" hidden="false" customHeight="false" outlineLevel="0" collapsed="false">
      <c r="J2895" s="0" t="n">
        <v>4.1</v>
      </c>
      <c r="K2895" s="0" t="n">
        <v>7.8</v>
      </c>
      <c r="L2895" s="0" t="n">
        <v>62.7696687161234</v>
      </c>
      <c r="M2895" s="0" t="n">
        <f aca="false">J2895^2+5*K2895</f>
        <v>55.81</v>
      </c>
      <c r="N2895" s="17" t="n">
        <f aca="false">ABS(L2895-M2895)/M2895*100</f>
        <v>12.4702897619125</v>
      </c>
      <c r="O2895" s="0" t="n">
        <f aca="false">(L2895-M2895)^2</f>
        <v>48.4369886381866</v>
      </c>
    </row>
    <row r="2896" customFormat="false" ht="12.75" hidden="false" customHeight="false" outlineLevel="0" collapsed="false">
      <c r="J2896" s="0" t="n">
        <v>4.1</v>
      </c>
      <c r="K2896" s="0" t="n">
        <v>7.9</v>
      </c>
      <c r="L2896" s="0" t="n">
        <v>62.3444225000317</v>
      </c>
      <c r="M2896" s="0" t="n">
        <f aca="false">J2896^2+5*K2896</f>
        <v>56.31</v>
      </c>
      <c r="N2896" s="17" t="n">
        <f aca="false">ABS(L2896-M2896)/M2896*100</f>
        <v>10.7164313621589</v>
      </c>
      <c r="O2896" s="0" t="n">
        <f aca="false">(L2896-M2896)^2</f>
        <v>36.4142549088883</v>
      </c>
    </row>
    <row r="2897" customFormat="false" ht="12.75" hidden="false" customHeight="false" outlineLevel="0" collapsed="false">
      <c r="J2897" s="0" t="n">
        <v>4.1</v>
      </c>
      <c r="K2897" s="0" t="n">
        <v>8</v>
      </c>
      <c r="L2897" s="0" t="n">
        <v>61.9344337744182</v>
      </c>
      <c r="M2897" s="0" t="n">
        <f aca="false">J2897^2+5*K2897</f>
        <v>56.81</v>
      </c>
      <c r="N2897" s="17" t="n">
        <f aca="false">ABS(L2897-M2897)/M2897*100</f>
        <v>9.02030236651682</v>
      </c>
      <c r="O2897" s="0" t="n">
        <f aca="false">(L2897-M2897)^2</f>
        <v>26.259821508398</v>
      </c>
    </row>
    <row r="2898" customFormat="false" ht="12.75" hidden="false" customHeight="false" outlineLevel="0" collapsed="false">
      <c r="J2898" s="0" t="n">
        <v>4.1</v>
      </c>
      <c r="K2898" s="0" t="n">
        <v>8.1</v>
      </c>
      <c r="L2898" s="0" t="n">
        <v>61.5394210860902</v>
      </c>
      <c r="M2898" s="0" t="n">
        <f aca="false">J2898^2+5*K2898</f>
        <v>57.31</v>
      </c>
      <c r="N2898" s="17" t="n">
        <f aca="false">ABS(L2898-M2898)/M2898*100</f>
        <v>7.37990069113619</v>
      </c>
      <c r="O2898" s="0" t="n">
        <f aca="false">(L2898-M2898)^2</f>
        <v>17.888002723464</v>
      </c>
    </row>
    <row r="2899" customFormat="false" ht="12.75" hidden="false" customHeight="false" outlineLevel="0" collapsed="false">
      <c r="J2899" s="0" t="n">
        <v>4.1</v>
      </c>
      <c r="K2899" s="0" t="n">
        <v>8.2</v>
      </c>
      <c r="L2899" s="0" t="n">
        <v>61.1590770092336</v>
      </c>
      <c r="M2899" s="0" t="n">
        <f aca="false">J2899^2+5*K2899</f>
        <v>57.81</v>
      </c>
      <c r="N2899" s="17" t="n">
        <f aca="false">ABS(L2899-M2899)/M2899*100</f>
        <v>5.79324858888362</v>
      </c>
      <c r="O2899" s="0" t="n">
        <f aca="false">(L2899-M2899)^2</f>
        <v>11.2163168137772</v>
      </c>
    </row>
    <row r="2900" customFormat="false" ht="12.75" hidden="false" customHeight="false" outlineLevel="0" collapsed="false">
      <c r="J2900" s="0" t="n">
        <v>4.1</v>
      </c>
      <c r="K2900" s="0" t="n">
        <v>8.3</v>
      </c>
      <c r="L2900" s="0" t="n">
        <v>60.7930728171813</v>
      </c>
      <c r="M2900" s="0" t="n">
        <f aca="false">J2900^2+5*K2900</f>
        <v>58.31</v>
      </c>
      <c r="N2900" s="17" t="n">
        <f aca="false">ABS(L2900-M2900)/M2900*100</f>
        <v>4.25839961787214</v>
      </c>
      <c r="O2900" s="0" t="n">
        <f aca="false">(L2900-M2900)^2</f>
        <v>6.16565061542441</v>
      </c>
    </row>
    <row r="2901" customFormat="false" ht="12.75" hidden="false" customHeight="false" outlineLevel="0" collapsed="false">
      <c r="J2901" s="0" t="n">
        <v>4.1</v>
      </c>
      <c r="K2901" s="0" t="n">
        <v>8.4</v>
      </c>
      <c r="L2901" s="0" t="n">
        <v>60.4410626541888</v>
      </c>
      <c r="M2901" s="0" t="n">
        <f aca="false">J2901^2+5*K2901</f>
        <v>58.81</v>
      </c>
      <c r="N2901" s="17" t="n">
        <f aca="false">ABS(L2901-M2901)/M2901*100</f>
        <v>2.77344440433394</v>
      </c>
      <c r="O2901" s="0" t="n">
        <f aca="false">(L2901-M2901)^2</f>
        <v>2.66036538188938</v>
      </c>
    </row>
    <row r="2902" customFormat="false" ht="12.75" hidden="false" customHeight="false" outlineLevel="0" collapsed="false">
      <c r="J2902" s="0" t="n">
        <v>4.1</v>
      </c>
      <c r="K2902" s="0" t="n">
        <v>8.5</v>
      </c>
      <c r="L2902" s="0" t="n">
        <v>60.102687248156</v>
      </c>
      <c r="M2902" s="0" t="n">
        <f aca="false">J2902^2+5*K2902</f>
        <v>59.31</v>
      </c>
      <c r="N2902" s="17" t="n">
        <f aca="false">ABS(L2902-M2902)/M2902*100</f>
        <v>1.33651534000338</v>
      </c>
      <c r="O2902" s="0" t="n">
        <f aca="false">(L2902-M2902)^2</f>
        <v>0.628353073389143</v>
      </c>
    </row>
    <row r="2903" customFormat="false" ht="12.75" hidden="false" customHeight="false" outlineLevel="0" collapsed="false">
      <c r="J2903" s="0" t="n">
        <v>4.1</v>
      </c>
      <c r="K2903" s="0" t="n">
        <v>8.6</v>
      </c>
      <c r="L2903" s="0" t="n">
        <v>59.7775772033014</v>
      </c>
      <c r="M2903" s="0" t="n">
        <f aca="false">J2903^2+5*K2903</f>
        <v>59.81</v>
      </c>
      <c r="N2903" s="17" t="n">
        <f aca="false">ABS(L2903-M2903)/M2903*100</f>
        <v>0.0542096584159556</v>
      </c>
      <c r="O2903" s="0" t="n">
        <f aca="false">(L2903-M2903)^2</f>
        <v>0.00105123774575765</v>
      </c>
    </row>
    <row r="2904" customFormat="false" ht="12.75" hidden="false" customHeight="false" outlineLevel="0" collapsed="false">
      <c r="J2904" s="0" t="n">
        <v>4.1</v>
      </c>
      <c r="K2904" s="0" t="n">
        <v>8.7</v>
      </c>
      <c r="L2904" s="0" t="n">
        <v>59.4653559096789</v>
      </c>
      <c r="M2904" s="0" t="n">
        <f aca="false">J2904^2+5*K2904</f>
        <v>60.31</v>
      </c>
      <c r="N2904" s="17" t="n">
        <f aca="false">ABS(L2904-M2904)/M2904*100</f>
        <v>1.40050421210602</v>
      </c>
      <c r="O2904" s="0" t="n">
        <f aca="false">(L2904-M2904)^2</f>
        <v>0.713423639314425</v>
      </c>
    </row>
    <row r="2905" customFormat="false" ht="12.75" hidden="false" customHeight="false" outlineLevel="0" collapsed="false">
      <c r="J2905" s="0" t="n">
        <v>4.1</v>
      </c>
      <c r="K2905" s="0" t="n">
        <v>8.8</v>
      </c>
      <c r="L2905" s="0" t="n">
        <v>59.1656421042251</v>
      </c>
      <c r="M2905" s="0" t="n">
        <f aca="false">J2905^2+5*K2905</f>
        <v>60.81</v>
      </c>
      <c r="N2905" s="17" t="n">
        <f aca="false">ABS(L2905-M2905)/M2905*100</f>
        <v>2.70409126093555</v>
      </c>
      <c r="O2905" s="0" t="n">
        <f aca="false">(L2905-M2905)^2</f>
        <v>2.70391288939729</v>
      </c>
    </row>
    <row r="2906" customFormat="false" ht="12.75" hidden="false" customHeight="false" outlineLevel="0" collapsed="false">
      <c r="J2906" s="0" t="n">
        <v>4.1</v>
      </c>
      <c r="K2906" s="0" t="n">
        <v>8.9</v>
      </c>
      <c r="L2906" s="0" t="n">
        <v>58.8780521157653</v>
      </c>
      <c r="M2906" s="0" t="n">
        <f aca="false">J2906^2+5*K2906</f>
        <v>61.31</v>
      </c>
      <c r="N2906" s="17" t="n">
        <f aca="false">ABS(L2906-M2906)/M2906*100</f>
        <v>3.9666414683326</v>
      </c>
      <c r="O2906" s="0" t="n">
        <f aca="false">(L2906-M2906)^2</f>
        <v>5.91437051163372</v>
      </c>
    </row>
    <row r="2907" customFormat="false" ht="12.75" hidden="false" customHeight="false" outlineLevel="0" collapsed="false">
      <c r="J2907" s="0" t="n">
        <v>4.1</v>
      </c>
      <c r="K2907" s="0" t="n">
        <v>9</v>
      </c>
      <c r="L2907" s="0" t="n">
        <v>58.60220182422</v>
      </c>
      <c r="M2907" s="0" t="n">
        <f aca="false">J2907^2+5*K2907</f>
        <v>61.81</v>
      </c>
      <c r="N2907" s="17" t="n">
        <f aca="false">ABS(L2907-M2907)/M2907*100</f>
        <v>5.18977216596015</v>
      </c>
      <c r="O2907" s="0" t="n">
        <f aca="false">(L2907-M2907)^2</f>
        <v>10.2899691365373</v>
      </c>
    </row>
    <row r="2908" customFormat="false" ht="12.75" hidden="false" customHeight="false" outlineLevel="0" collapsed="false">
      <c r="J2908" s="0" t="n">
        <v>4.1</v>
      </c>
      <c r="K2908" s="0" t="n">
        <v>9.1</v>
      </c>
      <c r="L2908" s="0" t="n">
        <v>58.3377083619819</v>
      </c>
      <c r="M2908" s="0" t="n">
        <f aca="false">J2908^2+5*K2908</f>
        <v>62.31</v>
      </c>
      <c r="N2908" s="17" t="n">
        <f aca="false">ABS(L2908-M2908)/M2908*100</f>
        <v>6.37504676298844</v>
      </c>
      <c r="O2908" s="0" t="n">
        <f aca="false">(L2908-M2908)^2</f>
        <v>15.7791008574685</v>
      </c>
    </row>
    <row r="2909" customFormat="false" ht="12.75" hidden="false" customHeight="false" outlineLevel="0" collapsed="false">
      <c r="J2909" s="0" t="n">
        <v>4.1</v>
      </c>
      <c r="K2909" s="0" t="n">
        <v>9.2</v>
      </c>
      <c r="L2909" s="0" t="n">
        <v>58.0841915833209</v>
      </c>
      <c r="M2909" s="0" t="n">
        <f aca="false">J2909^2+5*K2909</f>
        <v>62.81</v>
      </c>
      <c r="N2909" s="17" t="n">
        <f aca="false">ABS(L2909-M2909)/M2909*100</f>
        <v>7.52397455290417</v>
      </c>
      <c r="O2909" s="0" t="n">
        <f aca="false">(L2909-M2909)^2</f>
        <v>22.3332651911551</v>
      </c>
    </row>
    <row r="2910" customFormat="false" ht="12.75" hidden="false" customHeight="false" outlineLevel="0" collapsed="false">
      <c r="J2910" s="0" t="n">
        <v>4.1</v>
      </c>
      <c r="K2910" s="0" t="n">
        <v>9.3</v>
      </c>
      <c r="L2910" s="0" t="n">
        <v>57.8412753255975</v>
      </c>
      <c r="M2910" s="0" t="n">
        <f aca="false">J2910^2+5*K2910</f>
        <v>63.31</v>
      </c>
      <c r="N2910" s="17" t="n">
        <f aca="false">ABS(L2910-M2910)/M2910*100</f>
        <v>8.63801085832017</v>
      </c>
      <c r="O2910" s="0" t="n">
        <f aca="false">(L2910-M2910)^2</f>
        <v>29.9069495644188</v>
      </c>
    </row>
    <row r="2911" customFormat="false" ht="12.75" hidden="false" customHeight="false" outlineLevel="0" collapsed="false">
      <c r="J2911" s="0" t="n">
        <v>4.1</v>
      </c>
      <c r="K2911" s="0" t="n">
        <v>9.4</v>
      </c>
      <c r="L2911" s="0" t="n">
        <v>57.6085884840903</v>
      </c>
      <c r="M2911" s="0" t="n">
        <f aca="false">J2911^2+5*K2911</f>
        <v>63.81</v>
      </c>
      <c r="N2911" s="17" t="n">
        <f aca="false">ABS(L2911-M2911)/M2911*100</f>
        <v>9.71855746107148</v>
      </c>
      <c r="O2911" s="0" t="n">
        <f aca="false">(L2911-M2911)^2</f>
        <v>38.4575047896576</v>
      </c>
    </row>
    <row r="2912" customFormat="false" ht="12.75" hidden="false" customHeight="false" outlineLevel="0" collapsed="false">
      <c r="J2912" s="0" t="n">
        <v>4.1</v>
      </c>
      <c r="K2912" s="0" t="n">
        <v>9.5</v>
      </c>
      <c r="L2912" s="0" t="n">
        <v>57.3857659203398</v>
      </c>
      <c r="M2912" s="0" t="n">
        <f aca="false">J2912^2+5*K2912</f>
        <v>64.31</v>
      </c>
      <c r="N2912" s="17" t="n">
        <f aca="false">ABS(L2912-M2912)/M2912*100</f>
        <v>10.7669632711245</v>
      </c>
      <c r="O2912" s="0" t="n">
        <f aca="false">(L2912-M2912)^2</f>
        <v>47.9450175899272</v>
      </c>
    </row>
    <row r="2913" customFormat="false" ht="12.75" hidden="false" customHeight="false" outlineLevel="0" collapsed="false">
      <c r="J2913" s="0" t="n">
        <v>4.1</v>
      </c>
      <c r="K2913" s="0" t="n">
        <v>9.6</v>
      </c>
      <c r="L2913" s="0" t="n">
        <v>57.1724492221753</v>
      </c>
      <c r="M2913" s="0" t="n">
        <f aca="false">J2913^2+5*K2913</f>
        <v>64.81</v>
      </c>
      <c r="N2913" s="17" t="n">
        <f aca="false">ABS(L2913-M2913)/M2913*100</f>
        <v>11.7845251933725</v>
      </c>
      <c r="O2913" s="0" t="n">
        <f aca="false">(L2913-M2913)^2</f>
        <v>58.3321818838506</v>
      </c>
    </row>
    <row r="2914" customFormat="false" ht="12.75" hidden="false" customHeight="false" outlineLevel="0" collapsed="false">
      <c r="J2914" s="0" t="n">
        <v>4.1</v>
      </c>
      <c r="K2914" s="0" t="n">
        <v>9.7</v>
      </c>
      <c r="L2914" s="0" t="n">
        <v>56.968287331934</v>
      </c>
      <c r="M2914" s="0" t="n">
        <f aca="false">J2914^2+5*K2914</f>
        <v>65.31</v>
      </c>
      <c r="N2914" s="17" t="n">
        <f aca="false">ABS(L2914-M2914)/M2914*100</f>
        <v>12.7724891564324</v>
      </c>
      <c r="O2914" s="0" t="n">
        <f aca="false">(L2914-M2914)^2</f>
        <v>69.5841702365729</v>
      </c>
    </row>
    <row r="2915" customFormat="false" ht="12.75" hidden="false" customHeight="false" outlineLevel="0" collapsed="false">
      <c r="J2915" s="0" t="n">
        <v>4.1</v>
      </c>
      <c r="K2915" s="0" t="n">
        <v>9.8</v>
      </c>
      <c r="L2915" s="0" t="n">
        <v>56.7729370578056</v>
      </c>
      <c r="M2915" s="0" t="n">
        <f aca="false">J2915^2+5*K2915</f>
        <v>65.81</v>
      </c>
      <c r="N2915" s="17" t="n">
        <f aca="false">ABS(L2915-M2915)/M2915*100</f>
        <v>13.7320512721385</v>
      </c>
      <c r="O2915" s="0" t="n">
        <f aca="false">(L2915-M2915)^2</f>
        <v>81.6685066211827</v>
      </c>
    </row>
    <row r="2916" customFormat="false" ht="12.75" hidden="false" customHeight="false" outlineLevel="0" collapsed="false">
      <c r="J2916" s="0" t="n">
        <v>4.1</v>
      </c>
      <c r="K2916" s="0" t="n">
        <v>9.9</v>
      </c>
      <c r="L2916" s="0" t="n">
        <v>56.5860634818659</v>
      </c>
      <c r="M2916" s="0" t="n">
        <f aca="false">J2916^2+5*K2916</f>
        <v>66.31</v>
      </c>
      <c r="N2916" s="17" t="n">
        <f aca="false">ABS(L2916-M2916)/M2916*100</f>
        <v>14.6643590983775</v>
      </c>
      <c r="O2916" s="0" t="n">
        <f aca="false">(L2916-M2916)^2</f>
        <v>94.5549414087017</v>
      </c>
    </row>
    <row r="2917" customFormat="false" ht="12.75" hidden="false" customHeight="false" outlineLevel="0" collapsed="false">
      <c r="J2917" s="0" t="n">
        <v>4.1</v>
      </c>
      <c r="K2917" s="0" t="n">
        <v>10</v>
      </c>
      <c r="L2917" s="0" t="n">
        <v>56.4073402769746</v>
      </c>
      <c r="M2917" s="0" t="n">
        <f aca="false">J2917^2+5*K2917</f>
        <v>66.81</v>
      </c>
      <c r="N2917" s="17" t="n">
        <f aca="false">ABS(L2917-M2917)/M2917*100</f>
        <v>15.5705129816276</v>
      </c>
      <c r="O2917" s="0" t="n">
        <f aca="false">(L2917-M2917)^2</f>
        <v>108.215329313055</v>
      </c>
    </row>
    <row r="2918" customFormat="false" ht="12.75" hidden="false" customHeight="false" outlineLevel="0" collapsed="false">
      <c r="J2918" s="0" t="n">
        <v>4.2</v>
      </c>
      <c r="K2918" s="0" t="n">
        <v>1</v>
      </c>
      <c r="L2918" s="0" t="n">
        <v>7.69418976449923</v>
      </c>
      <c r="M2918" s="0" t="n">
        <f aca="false">J2918^2+5*K2918</f>
        <v>22.64</v>
      </c>
      <c r="N2918" s="17" t="n">
        <f aca="false">ABS(L2918-M2918)/M2918*100</f>
        <v>66.0150628776536</v>
      </c>
      <c r="O2918" s="0" t="n">
        <f aca="false">(L2918-M2918)^2</f>
        <v>223.3772435956</v>
      </c>
    </row>
    <row r="2919" customFormat="false" ht="12.75" hidden="false" customHeight="false" outlineLevel="0" collapsed="false">
      <c r="J2919" s="0" t="n">
        <v>4.2</v>
      </c>
      <c r="K2919" s="0" t="n">
        <v>1.1</v>
      </c>
      <c r="L2919" s="0" t="n">
        <v>7.85368960287422</v>
      </c>
      <c r="M2919" s="0" t="n">
        <f aca="false">J2919^2+5*K2919</f>
        <v>23.14</v>
      </c>
      <c r="N2919" s="17" t="n">
        <f aca="false">ABS(L2919-M2919)/M2919*100</f>
        <v>66.0601140757381</v>
      </c>
      <c r="O2919" s="0" t="n">
        <f aca="false">(L2919-M2919)^2</f>
        <v>233.671285557276</v>
      </c>
    </row>
    <row r="2920" customFormat="false" ht="12.75" hidden="false" customHeight="false" outlineLevel="0" collapsed="false">
      <c r="J2920" s="0" t="n">
        <v>4.2</v>
      </c>
      <c r="K2920" s="0" t="n">
        <v>1.2</v>
      </c>
      <c r="L2920" s="0" t="n">
        <v>8.09074522571755</v>
      </c>
      <c r="M2920" s="0" t="n">
        <f aca="false">J2920^2+5*K2920</f>
        <v>23.64</v>
      </c>
      <c r="N2920" s="17" t="n">
        <f aca="false">ABS(L2920-M2920)/M2920*100</f>
        <v>65.775189400518</v>
      </c>
      <c r="O2920" s="0" t="n">
        <f aca="false">(L2920-M2920)^2</f>
        <v>241.779324035545</v>
      </c>
    </row>
    <row r="2921" customFormat="false" ht="12.75" hidden="false" customHeight="false" outlineLevel="0" collapsed="false">
      <c r="J2921" s="0" t="n">
        <v>4.2</v>
      </c>
      <c r="K2921" s="0" t="n">
        <v>1.3</v>
      </c>
      <c r="L2921" s="0" t="n">
        <v>8.43046823869546</v>
      </c>
      <c r="M2921" s="0" t="n">
        <f aca="false">J2921^2+5*K2921</f>
        <v>24.14</v>
      </c>
      <c r="N2921" s="17" t="n">
        <f aca="false">ABS(L2921-M2921)/M2921*100</f>
        <v>65.076767859588</v>
      </c>
      <c r="O2921" s="0" t="n">
        <f aca="false">(L2921-M2921)^2</f>
        <v>246.789388159436</v>
      </c>
    </row>
    <row r="2922" customFormat="false" ht="12.75" hidden="false" customHeight="false" outlineLevel="0" collapsed="false">
      <c r="J2922" s="0" t="n">
        <v>4.2</v>
      </c>
      <c r="K2922" s="0" t="n">
        <v>1.4</v>
      </c>
      <c r="L2922" s="0" t="n">
        <v>8.90033109800882</v>
      </c>
      <c r="M2922" s="0" t="n">
        <f aca="false">J2922^2+5*K2922</f>
        <v>24.64</v>
      </c>
      <c r="N2922" s="17" t="n">
        <f aca="false">ABS(L2922-M2922)/M2922*100</f>
        <v>63.8785263879512</v>
      </c>
      <c r="O2922" s="0" t="n">
        <f aca="false">(L2922-M2922)^2</f>
        <v>247.737177144308</v>
      </c>
    </row>
    <row r="2923" customFormat="false" ht="12.75" hidden="false" customHeight="false" outlineLevel="0" collapsed="false">
      <c r="J2923" s="0" t="n">
        <v>4.2</v>
      </c>
      <c r="K2923" s="0" t="n">
        <v>1.5</v>
      </c>
      <c r="L2923" s="0" t="n">
        <v>9.52807080908468</v>
      </c>
      <c r="M2923" s="0" t="n">
        <f aca="false">J2923^2+5*K2923</f>
        <v>25.14</v>
      </c>
      <c r="N2923" s="17" t="n">
        <f aca="false">ABS(L2923-M2923)/M2923*100</f>
        <v>62.0999570044365</v>
      </c>
      <c r="O2923" s="0" t="n">
        <f aca="false">(L2923-M2923)^2</f>
        <v>243.732333062154</v>
      </c>
    </row>
    <row r="2924" customFormat="false" ht="12.75" hidden="false" customHeight="false" outlineLevel="0" collapsed="false">
      <c r="J2924" s="0" t="n">
        <v>4.2</v>
      </c>
      <c r="K2924" s="0" t="n">
        <v>1.6</v>
      </c>
      <c r="L2924" s="0" t="n">
        <v>10.3389420819997</v>
      </c>
      <c r="M2924" s="0" t="n">
        <f aca="false">J2924^2+5*K2924</f>
        <v>25.64</v>
      </c>
      <c r="N2924" s="17" t="n">
        <f aca="false">ABS(L2924-M2924)/M2924*100</f>
        <v>59.6765129407189</v>
      </c>
      <c r="O2924" s="0" t="n">
        <f aca="false">(L2924-M2924)^2</f>
        <v>234.122373410001</v>
      </c>
    </row>
    <row r="2925" customFormat="false" ht="12.75" hidden="false" customHeight="false" outlineLevel="0" collapsed="false">
      <c r="J2925" s="0" t="n">
        <v>4.2</v>
      </c>
      <c r="K2925" s="0" t="n">
        <v>1.7</v>
      </c>
      <c r="L2925" s="0" t="n">
        <v>11.3526434948234</v>
      </c>
      <c r="M2925" s="0" t="n">
        <f aca="false">J2925^2+5*K2925</f>
        <v>26.14</v>
      </c>
      <c r="N2925" s="17" t="n">
        <f aca="false">ABS(L2925-M2925)/M2925*100</f>
        <v>56.569841259283</v>
      </c>
      <c r="O2925" s="0" t="n">
        <f aca="false">(L2925-M2925)^2</f>
        <v>218.665912411188</v>
      </c>
    </row>
    <row r="2926" customFormat="false" ht="12.75" hidden="false" customHeight="false" outlineLevel="0" collapsed="false">
      <c r="J2926" s="0" t="n">
        <v>4.2</v>
      </c>
      <c r="K2926" s="0" t="n">
        <v>1.8</v>
      </c>
      <c r="L2926" s="0" t="n">
        <v>12.5803878912154</v>
      </c>
      <c r="M2926" s="0" t="n">
        <f aca="false">J2926^2+5*K2926</f>
        <v>26.64</v>
      </c>
      <c r="N2926" s="17" t="n">
        <f aca="false">ABS(L2926-M2926)/M2926*100</f>
        <v>52.7763217296719</v>
      </c>
      <c r="O2926" s="0" t="n">
        <f aca="false">(L2926-M2926)^2</f>
        <v>197.672692649483</v>
      </c>
    </row>
    <row r="2927" customFormat="false" ht="12.75" hidden="false" customHeight="false" outlineLevel="0" collapsed="false">
      <c r="J2927" s="0" t="n">
        <v>4.2</v>
      </c>
      <c r="K2927" s="0" t="n">
        <v>1.9</v>
      </c>
      <c r="L2927" s="0" t="n">
        <v>14.0226427250396</v>
      </c>
      <c r="M2927" s="0" t="n">
        <f aca="false">J2927^2+5*K2927</f>
        <v>27.14</v>
      </c>
      <c r="N2927" s="17" t="n">
        <f aca="false">ABS(L2927-M2927)/M2927*100</f>
        <v>48.3321933491539</v>
      </c>
      <c r="O2927" s="0" t="n">
        <f aca="false">(L2927-M2927)^2</f>
        <v>172.065061878956</v>
      </c>
    </row>
    <row r="2928" customFormat="false" ht="12.75" hidden="false" customHeight="false" outlineLevel="0" collapsed="false">
      <c r="J2928" s="0" t="n">
        <v>4.2</v>
      </c>
      <c r="K2928" s="0" t="n">
        <v>2</v>
      </c>
      <c r="L2928" s="0" t="n">
        <v>15.6679911753232</v>
      </c>
      <c r="M2928" s="0" t="n">
        <f aca="false">J2928^2+5*K2928</f>
        <v>27.64</v>
      </c>
      <c r="N2928" s="17" t="n">
        <f aca="false">ABS(L2928-M2928)/M2928*100</f>
        <v>43.3140695538233</v>
      </c>
      <c r="O2928" s="0" t="n">
        <f aca="false">(L2928-M2928)^2</f>
        <v>143.328995298138</v>
      </c>
    </row>
    <row r="2929" customFormat="false" ht="12.75" hidden="false" customHeight="false" outlineLevel="0" collapsed="false">
      <c r="J2929" s="0" t="n">
        <v>4.2</v>
      </c>
      <c r="K2929" s="0" t="n">
        <v>2.1</v>
      </c>
      <c r="L2929" s="0" t="n">
        <v>17.4933655632903</v>
      </c>
      <c r="M2929" s="0" t="n">
        <f aca="false">J2929^2+5*K2929</f>
        <v>28.14</v>
      </c>
      <c r="N2929" s="17" t="n">
        <f aca="false">ABS(L2929-M2929)/M2929*100</f>
        <v>37.8345218077815</v>
      </c>
      <c r="O2929" s="0" t="n">
        <f aca="false">(L2929-M2929)^2</f>
        <v>113.350824828933</v>
      </c>
    </row>
    <row r="2930" customFormat="false" ht="12.75" hidden="false" customHeight="false" outlineLevel="0" collapsed="false">
      <c r="J2930" s="0" t="n">
        <v>4.2</v>
      </c>
      <c r="K2930" s="0" t="n">
        <v>2.2</v>
      </c>
      <c r="L2930" s="0" t="n">
        <v>19.4656323510984</v>
      </c>
      <c r="M2930" s="0" t="n">
        <f aca="false">J2930^2+5*K2930</f>
        <v>28.64</v>
      </c>
      <c r="N2930" s="17" t="n">
        <f aca="false">ABS(L2930-M2930)/M2930*100</f>
        <v>32.0334065953269</v>
      </c>
      <c r="O2930" s="0" t="n">
        <f aca="false">(L2930-M2930)^2</f>
        <v>84.1690217572125</v>
      </c>
    </row>
    <row r="2931" customFormat="false" ht="12.75" hidden="false" customHeight="false" outlineLevel="0" collapsed="false">
      <c r="J2931" s="0" t="n">
        <v>4.2</v>
      </c>
      <c r="K2931" s="0" t="n">
        <v>2.3</v>
      </c>
      <c r="L2931" s="0" t="n">
        <v>21.544243485987</v>
      </c>
      <c r="M2931" s="0" t="n">
        <f aca="false">J2931^2+5*K2931</f>
        <v>29.14</v>
      </c>
      <c r="N2931" s="17" t="n">
        <f aca="false">ABS(L2931-M2931)/M2931*100</f>
        <v>26.0664259231742</v>
      </c>
      <c r="O2931" s="0" t="n">
        <f aca="false">(L2931-M2931)^2</f>
        <v>57.6955170201705</v>
      </c>
    </row>
    <row r="2932" customFormat="false" ht="12.75" hidden="false" customHeight="false" outlineLevel="0" collapsed="false">
      <c r="J2932" s="0" t="n">
        <v>4.2</v>
      </c>
      <c r="K2932" s="0" t="n">
        <v>2.4</v>
      </c>
      <c r="L2932" s="0" t="n">
        <v>23.6844890897199</v>
      </c>
      <c r="M2932" s="0" t="n">
        <f aca="false">J2932^2+5*K2932</f>
        <v>29.64</v>
      </c>
      <c r="N2932" s="17" t="n">
        <f aca="false">ABS(L2932-M2932)/M2932*100</f>
        <v>20.0928168363026</v>
      </c>
      <c r="O2932" s="0" t="n">
        <f aca="false">(L2932-M2932)^2</f>
        <v>35.4681102024651</v>
      </c>
    </row>
    <row r="2933" customFormat="false" ht="12.75" hidden="false" customHeight="false" outlineLevel="0" collapsed="false">
      <c r="J2933" s="0" t="n">
        <v>4.2</v>
      </c>
      <c r="K2933" s="0" t="n">
        <v>2.5</v>
      </c>
      <c r="L2933" s="0" t="n">
        <v>25.8408337604367</v>
      </c>
      <c r="M2933" s="0" t="n">
        <f aca="false">J2933^2+5*K2933</f>
        <v>30.14</v>
      </c>
      <c r="N2933" s="17" t="n">
        <f aca="false">ABS(L2933-M2933)/M2933*100</f>
        <v>14.2639888505749</v>
      </c>
      <c r="O2933" s="0" t="n">
        <f aca="false">(L2933-M2933)^2</f>
        <v>18.4828303554007</v>
      </c>
    </row>
    <row r="2934" customFormat="false" ht="12.75" hidden="false" customHeight="false" outlineLevel="0" collapsed="false">
      <c r="J2934" s="0" t="n">
        <v>4.2</v>
      </c>
      <c r="K2934" s="0" t="n">
        <v>2.6</v>
      </c>
      <c r="L2934" s="0" t="n">
        <v>27.969887961628</v>
      </c>
      <c r="M2934" s="0" t="n">
        <f aca="false">J2934^2+5*K2934</f>
        <v>30.64</v>
      </c>
      <c r="N2934" s="17" t="n">
        <f aca="false">ABS(L2934-M2934)/M2934*100</f>
        <v>8.71446487719306</v>
      </c>
      <c r="O2934" s="0" t="n">
        <f aca="false">(L2934-M2934)^2</f>
        <v>7.12949829745883</v>
      </c>
    </row>
    <row r="2935" customFormat="false" ht="12.75" hidden="false" customHeight="false" outlineLevel="0" collapsed="false">
      <c r="J2935" s="0" t="n">
        <v>4.2</v>
      </c>
      <c r="K2935" s="0" t="n">
        <v>2.7</v>
      </c>
      <c r="L2935" s="0" t="n">
        <v>30.0327147553874</v>
      </c>
      <c r="M2935" s="0" t="n">
        <f aca="false">J2935^2+5*K2935</f>
        <v>31.14</v>
      </c>
      <c r="N2935" s="17" t="n">
        <f aca="false">ABS(L2935-M2935)/M2935*100</f>
        <v>3.55582930190314</v>
      </c>
      <c r="O2935" s="0" t="n">
        <f aca="false">(L2935-M2935)^2</f>
        <v>1.22608061293687</v>
      </c>
    </row>
    <row r="2936" customFormat="false" ht="12.75" hidden="false" customHeight="false" outlineLevel="0" collapsed="false">
      <c r="J2936" s="0" t="n">
        <v>4.2</v>
      </c>
      <c r="K2936" s="0" t="n">
        <v>2.8</v>
      </c>
      <c r="L2936" s="0" t="n">
        <v>31.996344474753</v>
      </c>
      <c r="M2936" s="0" t="n">
        <f aca="false">J2936^2+5*K2936</f>
        <v>31.64</v>
      </c>
      <c r="N2936" s="17" t="n">
        <f aca="false">ABS(L2936-M2936)/M2936*100</f>
        <v>1.12624675964904</v>
      </c>
      <c r="O2936" s="0" t="n">
        <f aca="false">(L2936-M2936)^2</f>
        <v>0.12698138468696</v>
      </c>
    </row>
    <row r="2937" customFormat="false" ht="12.75" hidden="false" customHeight="false" outlineLevel="0" collapsed="false">
      <c r="J2937" s="0" t="n">
        <v>4.2</v>
      </c>
      <c r="K2937" s="0" t="n">
        <v>2.9</v>
      </c>
      <c r="L2937" s="0" t="n">
        <v>33.8345189335678</v>
      </c>
      <c r="M2937" s="0" t="n">
        <f aca="false">J2937^2+5*K2937</f>
        <v>32.14</v>
      </c>
      <c r="N2937" s="17" t="n">
        <f aca="false">ABS(L2937-M2937)/M2937*100</f>
        <v>5.2723053315738</v>
      </c>
      <c r="O2937" s="0" t="n">
        <f aca="false">(L2937-M2937)^2</f>
        <v>2.87139441621983</v>
      </c>
    </row>
    <row r="2938" customFormat="false" ht="12.75" hidden="false" customHeight="false" outlineLevel="0" collapsed="false">
      <c r="J2938" s="0" t="n">
        <v>4.2</v>
      </c>
      <c r="K2938" s="0" t="n">
        <v>3</v>
      </c>
      <c r="L2938" s="0" t="n">
        <v>35.5277868367978</v>
      </c>
      <c r="M2938" s="0" t="n">
        <f aca="false">J2938^2+5*K2938</f>
        <v>32.64</v>
      </c>
      <c r="N2938" s="17" t="n">
        <f aca="false">ABS(L2938-M2938)/M2938*100</f>
        <v>8.84738614215026</v>
      </c>
      <c r="O2938" s="0" t="n">
        <f aca="false">(L2938-M2938)^2</f>
        <v>8.3393128147829</v>
      </c>
    </row>
    <row r="2939" customFormat="false" ht="12.75" hidden="false" customHeight="false" outlineLevel="0" collapsed="false">
      <c r="J2939" s="0" t="n">
        <v>4.2</v>
      </c>
      <c r="K2939" s="0" t="n">
        <v>3.1</v>
      </c>
      <c r="L2939" s="0" t="n">
        <v>37.0631190475485</v>
      </c>
      <c r="M2939" s="0" t="n">
        <f aca="false">J2939^2+5*K2939</f>
        <v>33.14</v>
      </c>
      <c r="N2939" s="17" t="n">
        <f aca="false">ABS(L2939-M2939)/M2939*100</f>
        <v>11.8380176449864</v>
      </c>
      <c r="O2939" s="0" t="n">
        <f aca="false">(L2939-M2939)^2</f>
        <v>15.3908630612379</v>
      </c>
    </row>
    <row r="2940" customFormat="false" ht="12.75" hidden="false" customHeight="false" outlineLevel="0" collapsed="false">
      <c r="J2940" s="0" t="n">
        <v>4.2</v>
      </c>
      <c r="K2940" s="0" t="n">
        <v>3.2</v>
      </c>
      <c r="L2940" s="0" t="n">
        <v>38.4332164716759</v>
      </c>
      <c r="M2940" s="0" t="n">
        <f aca="false">J2940^2+5*K2940</f>
        <v>33.64</v>
      </c>
      <c r="N2940" s="17" t="n">
        <f aca="false">ABS(L2940-M2940)/M2940*100</f>
        <v>14.2485626387511</v>
      </c>
      <c r="O2940" s="0" t="n">
        <f aca="false">(L2940-M2940)^2</f>
        <v>22.974924144345</v>
      </c>
    </row>
    <row r="2941" customFormat="false" ht="12.75" hidden="false" customHeight="false" outlineLevel="0" collapsed="false">
      <c r="J2941" s="0" t="n">
        <v>4.2</v>
      </c>
      <c r="K2941" s="0" t="n">
        <v>3.3</v>
      </c>
      <c r="L2941" s="0" t="n">
        <v>39.6356603310105</v>
      </c>
      <c r="M2941" s="0" t="n">
        <f aca="false">J2941^2+5*K2941</f>
        <v>34.14</v>
      </c>
      <c r="N2941" s="17" t="n">
        <f aca="false">ABS(L2941-M2941)/M2941*100</f>
        <v>16.0974233480098</v>
      </c>
      <c r="O2941" s="0" t="n">
        <f aca="false">(L2941-M2941)^2</f>
        <v>30.2022824738429</v>
      </c>
    </row>
    <row r="2942" customFormat="false" ht="12.75" hidden="false" customHeight="false" outlineLevel="0" collapsed="false">
      <c r="J2942" s="0" t="n">
        <v>4.2</v>
      </c>
      <c r="K2942" s="0" t="n">
        <v>3.4</v>
      </c>
      <c r="L2942" s="0" t="n">
        <v>40.6720194280433</v>
      </c>
      <c r="M2942" s="0" t="n">
        <f aca="false">J2942^2+5*K2942</f>
        <v>34.64</v>
      </c>
      <c r="N2942" s="17" t="n">
        <f aca="false">ABS(L2942-M2942)/M2942*100</f>
        <v>17.413451004744</v>
      </c>
      <c r="O2942" s="0" t="n">
        <f aca="false">(L2942-M2942)^2</f>
        <v>36.3852583802921</v>
      </c>
    </row>
    <row r="2943" customFormat="false" ht="12.75" hidden="false" customHeight="false" outlineLevel="0" collapsed="false">
      <c r="J2943" s="0" t="n">
        <v>4.2</v>
      </c>
      <c r="K2943" s="0" t="n">
        <v>3.5</v>
      </c>
      <c r="L2943" s="0" t="n">
        <v>41.5469925038678</v>
      </c>
      <c r="M2943" s="0" t="n">
        <f aca="false">J2943^2+5*K2943</f>
        <v>35.14</v>
      </c>
      <c r="N2943" s="17" t="n">
        <f aca="false">ABS(L2943-M2943)/M2943*100</f>
        <v>18.2327618209101</v>
      </c>
      <c r="O2943" s="0" t="n">
        <f aca="false">(L2943-M2943)^2</f>
        <v>41.0495529446183</v>
      </c>
    </row>
    <row r="2944" customFormat="false" ht="12.75" hidden="false" customHeight="false" outlineLevel="0" collapsed="false">
      <c r="J2944" s="0" t="n">
        <v>4.2</v>
      </c>
      <c r="K2944" s="0" t="n">
        <v>3.6</v>
      </c>
      <c r="L2944" s="0" t="n">
        <v>42.267632183113</v>
      </c>
      <c r="M2944" s="0" t="n">
        <f aca="false">J2944^2+5*K2944</f>
        <v>35.64</v>
      </c>
      <c r="N2944" s="17" t="n">
        <f aca="false">ABS(L2944-M2944)/M2944*100</f>
        <v>18.5960498965011</v>
      </c>
      <c r="O2944" s="0" t="n">
        <f aca="false">(L2944-M2944)^2</f>
        <v>43.9255083546353</v>
      </c>
    </row>
    <row r="2945" customFormat="false" ht="12.75" hidden="false" customHeight="false" outlineLevel="0" collapsed="false">
      <c r="J2945" s="0" t="n">
        <v>4.2</v>
      </c>
      <c r="K2945" s="0" t="n">
        <v>3.7</v>
      </c>
      <c r="L2945" s="0" t="n">
        <v>42.8426727808061</v>
      </c>
      <c r="M2945" s="0" t="n">
        <f aca="false">J2945^2+5*K2945</f>
        <v>36.14</v>
      </c>
      <c r="N2945" s="17" t="n">
        <f aca="false">ABS(L2945-M2945)/M2945*100</f>
        <v>18.5464105722361</v>
      </c>
      <c r="O2945" s="0" t="n">
        <f aca="false">(L2945-M2945)^2</f>
        <v>44.9258224065595</v>
      </c>
    </row>
    <row r="2946" customFormat="false" ht="12.75" hidden="false" customHeight="false" outlineLevel="0" collapsed="false">
      <c r="J2946" s="0" t="n">
        <v>4.2</v>
      </c>
      <c r="K2946" s="0" t="n">
        <v>3.8</v>
      </c>
      <c r="L2946" s="0" t="n">
        <v>43.2819675056736</v>
      </c>
      <c r="M2946" s="0" t="n">
        <f aca="false">J2946^2+5*K2946</f>
        <v>36.64</v>
      </c>
      <c r="N2946" s="17" t="n">
        <f aca="false">ABS(L2946-M2946)/M2946*100</f>
        <v>18.1276405722532</v>
      </c>
      <c r="O2946" s="0" t="n">
        <f aca="false">(L2946-M2946)^2</f>
        <v>44.1157323464237</v>
      </c>
    </row>
    <row r="2947" customFormat="false" ht="12.75" hidden="false" customHeight="false" outlineLevel="0" collapsed="false">
      <c r="J2947" s="0" t="n">
        <v>4.2</v>
      </c>
      <c r="K2947" s="0" t="n">
        <v>3.9</v>
      </c>
      <c r="L2947" s="0" t="n">
        <v>43.5960301907579</v>
      </c>
      <c r="M2947" s="0" t="n">
        <f aca="false">J2947^2+5*K2947</f>
        <v>37.14</v>
      </c>
      <c r="N2947" s="17" t="n">
        <f aca="false">ABS(L2947-M2947)/M2947*100</f>
        <v>17.3829568948786</v>
      </c>
      <c r="O2947" s="0" t="n">
        <f aca="false">(L2947-M2947)^2</f>
        <v>41.6803258239779</v>
      </c>
    </row>
    <row r="2948" customFormat="false" ht="12.75" hidden="false" customHeight="false" outlineLevel="0" collapsed="false">
      <c r="J2948" s="0" t="n">
        <v>4.2</v>
      </c>
      <c r="K2948" s="0" t="n">
        <v>4</v>
      </c>
      <c r="L2948" s="0" t="n">
        <v>43.7956710630219</v>
      </c>
      <c r="M2948" s="0" t="n">
        <f aca="false">J2948^2+5*K2948</f>
        <v>37.64</v>
      </c>
      <c r="N2948" s="17" t="n">
        <f aca="false">ABS(L2948-M2948)/M2948*100</f>
        <v>16.3540676488361</v>
      </c>
      <c r="O2948" s="0" t="n">
        <f aca="false">(L2948-M2948)^2</f>
        <v>37.8922862361252</v>
      </c>
    </row>
    <row r="2949" customFormat="false" ht="12.75" hidden="false" customHeight="false" outlineLevel="0" collapsed="false">
      <c r="J2949" s="0" t="n">
        <v>4.2</v>
      </c>
      <c r="K2949" s="0" t="n">
        <v>4.1</v>
      </c>
      <c r="L2949" s="0" t="n">
        <v>43.8917137356381</v>
      </c>
      <c r="M2949" s="0" t="n">
        <f aca="false">J2949^2+5*K2949</f>
        <v>38.14</v>
      </c>
      <c r="N2949" s="17" t="n">
        <f aca="false">ABS(L2949-M2949)/M2949*100</f>
        <v>15.0805289345518</v>
      </c>
      <c r="O2949" s="0" t="n">
        <f aca="false">(L2949-M2949)^2</f>
        <v>33.0822108967276</v>
      </c>
    </row>
    <row r="2950" customFormat="false" ht="12.75" hidden="false" customHeight="false" outlineLevel="0" collapsed="false">
      <c r="J2950" s="0" t="n">
        <v>4.2</v>
      </c>
      <c r="K2950" s="0" t="n">
        <v>4.2</v>
      </c>
      <c r="L2950" s="0" t="n">
        <v>43.8947803456644</v>
      </c>
      <c r="M2950" s="0" t="n">
        <f aca="false">J2950^2+5*K2950</f>
        <v>38.64</v>
      </c>
      <c r="N2950" s="17" t="n">
        <f aca="false">ABS(L2950-M2950)/M2950*100</f>
        <v>13.5993280167299</v>
      </c>
      <c r="O2950" s="0" t="n">
        <f aca="false">(L2950-M2950)^2</f>
        <v>27.6127164811813</v>
      </c>
    </row>
    <row r="2951" customFormat="false" ht="12.75" hidden="false" customHeight="false" outlineLevel="0" collapsed="false">
      <c r="J2951" s="0" t="n">
        <v>4.2</v>
      </c>
      <c r="K2951" s="0" t="n">
        <v>4.3</v>
      </c>
      <c r="L2951" s="0" t="n">
        <v>43.8151326612882</v>
      </c>
      <c r="M2951" s="0" t="n">
        <f aca="false">J2951^2+5*K2951</f>
        <v>39.14</v>
      </c>
      <c r="N2951" s="17" t="n">
        <f aca="false">ABS(L2951-M2951)/M2951*100</f>
        <v>11.9446414442722</v>
      </c>
      <c r="O2951" s="0" t="n">
        <f aca="false">(L2951-M2951)^2</f>
        <v>21.8568654006432</v>
      </c>
    </row>
    <row r="2952" customFormat="false" ht="12.75" hidden="false" customHeight="false" outlineLevel="0" collapsed="false">
      <c r="J2952" s="0" t="n">
        <v>4.2</v>
      </c>
      <c r="K2952" s="0" t="n">
        <v>4.4</v>
      </c>
      <c r="L2952" s="0" t="n">
        <v>43.6625584322427</v>
      </c>
      <c r="M2952" s="0" t="n">
        <f aca="false">J2952^2+5*K2952</f>
        <v>39.64</v>
      </c>
      <c r="N2952" s="17" t="n">
        <f aca="false">ABS(L2952-M2952)/M2952*100</f>
        <v>10.1477256111066</v>
      </c>
      <c r="O2952" s="0" t="n">
        <f aca="false">(L2952-M2952)^2</f>
        <v>16.1809763408066</v>
      </c>
    </row>
    <row r="2953" customFormat="false" ht="12.75" hidden="false" customHeight="false" outlineLevel="0" collapsed="false">
      <c r="J2953" s="0" t="n">
        <v>4.2</v>
      </c>
      <c r="K2953" s="0" t="n">
        <v>4.5</v>
      </c>
      <c r="L2953" s="0" t="n">
        <v>43.4462938688456</v>
      </c>
      <c r="M2953" s="0" t="n">
        <f aca="false">J2953^2+5*K2953</f>
        <v>40.14</v>
      </c>
      <c r="N2953" s="17" t="n">
        <f aca="false">ABS(L2953-M2953)/M2953*100</f>
        <v>8.23690550285394</v>
      </c>
      <c r="O2953" s="0" t="n">
        <f aca="false">(L2953-M2953)^2</f>
        <v>10.9315791471658</v>
      </c>
    </row>
    <row r="2954" customFormat="false" ht="12.75" hidden="false" customHeight="false" outlineLevel="0" collapsed="false">
      <c r="J2954" s="0" t="n">
        <v>4.2</v>
      </c>
      <c r="K2954" s="0" t="n">
        <v>4.6</v>
      </c>
      <c r="L2954" s="0" t="n">
        <v>43.1749746894967</v>
      </c>
      <c r="M2954" s="0" t="n">
        <f aca="false">J2954^2+5*K2954</f>
        <v>40.64</v>
      </c>
      <c r="N2954" s="17" t="n">
        <f aca="false">ABS(L2954-M2954)/M2954*100</f>
        <v>6.23763457061198</v>
      </c>
      <c r="O2954" s="0" t="n">
        <f aca="false">(L2954-M2954)^2</f>
        <v>6.42609667638893</v>
      </c>
    </row>
    <row r="2955" customFormat="false" ht="12.75" hidden="false" customHeight="false" outlineLevel="0" collapsed="false">
      <c r="J2955" s="0" t="n">
        <v>4.2</v>
      </c>
      <c r="K2955" s="0" t="n">
        <v>4.7</v>
      </c>
      <c r="L2955" s="0" t="n">
        <v>42.8566095643757</v>
      </c>
      <c r="M2955" s="0" t="n">
        <f aca="false">J2955^2+5*K2955</f>
        <v>41.14</v>
      </c>
      <c r="N2955" s="17" t="n">
        <f aca="false">ABS(L2955-M2955)/M2955*100</f>
        <v>4.17260467762677</v>
      </c>
      <c r="O2955" s="0" t="n">
        <f aca="false">(L2955-M2955)^2</f>
        <v>2.94674839650597</v>
      </c>
    </row>
    <row r="2956" customFormat="false" ht="12.75" hidden="false" customHeight="false" outlineLevel="0" collapsed="false">
      <c r="J2956" s="0" t="n">
        <v>4.2</v>
      </c>
      <c r="K2956" s="0" t="n">
        <v>4.8</v>
      </c>
      <c r="L2956" s="0" t="n">
        <v>42.4985709649492</v>
      </c>
      <c r="M2956" s="0" t="n">
        <f aca="false">J2956^2+5*K2956</f>
        <v>41.64</v>
      </c>
      <c r="N2956" s="17" t="n">
        <f aca="false">ABS(L2956-M2956)/M2956*100</f>
        <v>2.06188992543043</v>
      </c>
      <c r="O2956" s="0" t="n">
        <f aca="false">(L2956-M2956)^2</f>
        <v>0.737144101853852</v>
      </c>
    </row>
    <row r="2957" customFormat="false" ht="12.75" hidden="false" customHeight="false" outlineLevel="0" collapsed="false">
      <c r="J2957" s="0" t="n">
        <v>4.2</v>
      </c>
      <c r="K2957" s="0" t="n">
        <v>4.9</v>
      </c>
      <c r="L2957" s="0" t="n">
        <v>42.107599404779</v>
      </c>
      <c r="M2957" s="0" t="n">
        <f aca="false">J2957^2+5*K2957</f>
        <v>42.14</v>
      </c>
      <c r="N2957" s="17" t="n">
        <f aca="false">ABS(L2957-M2957)/M2957*100</f>
        <v>0.0768879810654086</v>
      </c>
      <c r="O2957" s="0" t="n">
        <f aca="false">(L2957-M2957)^2</f>
        <v>0.0010497985706727</v>
      </c>
    </row>
    <row r="2958" customFormat="false" ht="12.75" hidden="false" customHeight="false" outlineLevel="0" collapsed="false">
      <c r="J2958" s="0" t="n">
        <v>4.2</v>
      </c>
      <c r="K2958" s="0" t="n">
        <v>5</v>
      </c>
      <c r="L2958" s="0" t="n">
        <v>41.6898178473271</v>
      </c>
      <c r="M2958" s="0" t="n">
        <f aca="false">J2958^2+5*K2958</f>
        <v>42.64</v>
      </c>
      <c r="N2958" s="17" t="n">
        <f aca="false">ABS(L2958-M2958)/M2958*100</f>
        <v>2.2283821591765</v>
      </c>
      <c r="O2958" s="0" t="n">
        <f aca="false">(L2958-M2958)^2</f>
        <v>0.902846123258029</v>
      </c>
    </row>
    <row r="2959" customFormat="false" ht="12.75" hidden="false" customHeight="false" outlineLevel="0" collapsed="false">
      <c r="J2959" s="0" t="n">
        <v>4.2</v>
      </c>
      <c r="K2959" s="0" t="n">
        <v>5.1</v>
      </c>
      <c r="L2959" s="0" t="n">
        <v>41.2507536894893</v>
      </c>
      <c r="M2959" s="0" t="n">
        <f aca="false">J2959^2+5*K2959</f>
        <v>43.14</v>
      </c>
      <c r="N2959" s="17" t="n">
        <f aca="false">ABS(L2959-M2959)/M2959*100</f>
        <v>4.37933776196275</v>
      </c>
      <c r="O2959" s="0" t="n">
        <f aca="false">(L2959-M2959)^2</f>
        <v>3.5692516217784</v>
      </c>
    </row>
    <row r="2960" customFormat="false" ht="12.75" hidden="false" customHeight="false" outlineLevel="0" collapsed="false">
      <c r="J2960" s="0" t="n">
        <v>4.2</v>
      </c>
      <c r="K2960" s="0" t="n">
        <v>5.2</v>
      </c>
      <c r="L2960" s="0" t="n">
        <v>40.795366234579</v>
      </c>
      <c r="M2960" s="0" t="n">
        <f aca="false">J2960^2+5*K2960</f>
        <v>43.64</v>
      </c>
      <c r="N2960" s="17" t="n">
        <f aca="false">ABS(L2960-M2960)/M2960*100</f>
        <v>6.51840917832487</v>
      </c>
      <c r="O2960" s="0" t="n">
        <f aca="false">(L2960-M2960)^2</f>
        <v>8.0919412593731</v>
      </c>
    </row>
    <row r="2961" customFormat="false" ht="12.75" hidden="false" customHeight="false" outlineLevel="0" collapsed="false">
      <c r="J2961" s="0" t="n">
        <v>4.2</v>
      </c>
      <c r="K2961" s="0" t="n">
        <v>5.3</v>
      </c>
      <c r="L2961" s="0" t="n">
        <v>40.3280779722573</v>
      </c>
      <c r="M2961" s="0" t="n">
        <f aca="false">J2961^2+5*K2961</f>
        <v>44.14</v>
      </c>
      <c r="N2961" s="17" t="n">
        <f aca="false">ABS(L2961-M2961)/M2961*100</f>
        <v>8.63598103249363</v>
      </c>
      <c r="O2961" s="0" t="n">
        <f aca="false">(L2961-M2961)^2</f>
        <v>14.5307495455899</v>
      </c>
    </row>
    <row r="2962" customFormat="false" ht="12.75" hidden="false" customHeight="false" outlineLevel="0" collapsed="false">
      <c r="J2962" s="0" t="n">
        <v>4.2</v>
      </c>
      <c r="K2962" s="0" t="n">
        <v>5.4</v>
      </c>
      <c r="L2962" s="0" t="n">
        <v>39.8528083086547</v>
      </c>
      <c r="M2962" s="0" t="n">
        <f aca="false">J2962^2+5*K2962</f>
        <v>44.64</v>
      </c>
      <c r="N2962" s="17" t="n">
        <f aca="false">ABS(L2962-M2962)/M2962*100</f>
        <v>10.7239957243397</v>
      </c>
      <c r="O2962" s="0" t="n">
        <f aca="false">(L2962-M2962)^2</f>
        <v>22.9172042896851</v>
      </c>
    </row>
    <row r="2963" customFormat="false" ht="12.75" hidden="false" customHeight="false" outlineLevel="0" collapsed="false">
      <c r="J2963" s="0" t="n">
        <v>4.2</v>
      </c>
      <c r="K2963" s="0" t="n">
        <v>5.5</v>
      </c>
      <c r="L2963" s="0" t="n">
        <v>39.3730086663297</v>
      </c>
      <c r="M2963" s="0" t="n">
        <f aca="false">J2963^2+5*K2963</f>
        <v>45.14</v>
      </c>
      <c r="N2963" s="17" t="n">
        <f aca="false">ABS(L2963-M2963)/M2963*100</f>
        <v>12.7757893966997</v>
      </c>
      <c r="O2963" s="0" t="n">
        <f aca="false">(L2963-M2963)^2</f>
        <v>33.2581890426279</v>
      </c>
    </row>
    <row r="2964" customFormat="false" ht="12.75" hidden="false" customHeight="false" outlineLevel="0" collapsed="false">
      <c r="J2964" s="0" t="n">
        <v>4.2</v>
      </c>
      <c r="K2964" s="0" t="n">
        <v>5.6</v>
      </c>
      <c r="L2964" s="0" t="n">
        <v>38.891698270208</v>
      </c>
      <c r="M2964" s="0" t="n">
        <f aca="false">J2964^2+5*K2964</f>
        <v>45.64</v>
      </c>
      <c r="N2964" s="17" t="n">
        <f aca="false">ABS(L2964-M2964)/M2964*100</f>
        <v>14.7859371818405</v>
      </c>
      <c r="O2964" s="0" t="n">
        <f aca="false">(L2964-M2964)^2</f>
        <v>45.5395762363138</v>
      </c>
    </row>
    <row r="2965" customFormat="false" ht="12.75" hidden="false" customHeight="false" outlineLevel="0" collapsed="false">
      <c r="J2965" s="0" t="n">
        <v>4.2</v>
      </c>
      <c r="K2965" s="0" t="n">
        <v>5.7</v>
      </c>
      <c r="L2965" s="0" t="n">
        <v>38.4115026954293</v>
      </c>
      <c r="M2965" s="0" t="n">
        <f aca="false">J2965^2+5*K2965</f>
        <v>46.14</v>
      </c>
      <c r="N2965" s="17" t="n">
        <f aca="false">ABS(L2965-M2965)/M2965*100</f>
        <v>16.7501025239937</v>
      </c>
      <c r="O2965" s="0" t="n">
        <f aca="false">(L2965-M2965)^2</f>
        <v>59.7296705867562</v>
      </c>
    </row>
    <row r="2966" customFormat="false" ht="12.75" hidden="false" customHeight="false" outlineLevel="0" collapsed="false">
      <c r="J2966" s="0" t="n">
        <v>4.2</v>
      </c>
      <c r="K2966" s="0" t="n">
        <v>5.8</v>
      </c>
      <c r="L2966" s="0" t="n">
        <v>37.9347344319136</v>
      </c>
      <c r="M2966" s="0" t="n">
        <f aca="false">J2966^2+5*K2966</f>
        <v>46.64</v>
      </c>
      <c r="N2966" s="17" t="n">
        <f aca="false">ABS(L2966-M2966)/M2966*100</f>
        <v>18.6648061065317</v>
      </c>
      <c r="O2966" s="0" t="n">
        <f aca="false">(L2966-M2966)^2</f>
        <v>75.7816486109103</v>
      </c>
    </row>
    <row r="2967" customFormat="false" ht="12.75" hidden="false" customHeight="false" outlineLevel="0" collapsed="false">
      <c r="J2967" s="0" t="n">
        <v>4.2</v>
      </c>
      <c r="K2967" s="0" t="n">
        <v>5.9</v>
      </c>
      <c r="L2967" s="0" t="n">
        <v>37.4640862346987</v>
      </c>
      <c r="M2967" s="0" t="n">
        <f aca="false">J2967^2+5*K2967</f>
        <v>47.14</v>
      </c>
      <c r="N2967" s="17" t="n">
        <f aca="false">ABS(L2967-M2967)/M2967*100</f>
        <v>20.525909557279</v>
      </c>
      <c r="O2967" s="0" t="n">
        <f aca="false">(L2967-M2967)^2</f>
        <v>93.6233071935475</v>
      </c>
    </row>
    <row r="2968" customFormat="false" ht="12.75" hidden="false" customHeight="false" outlineLevel="0" collapsed="false">
      <c r="J2968" s="0" t="n">
        <v>4.2</v>
      </c>
      <c r="K2968" s="0" t="n">
        <v>6</v>
      </c>
      <c r="L2968" s="0" t="n">
        <v>37.0121299274025</v>
      </c>
      <c r="M2968" s="0" t="n">
        <f aca="false">J2968^2+5*K2968</f>
        <v>47.64</v>
      </c>
      <c r="N2968" s="17" t="n">
        <f aca="false">ABS(L2968-M2968)/M2968*100</f>
        <v>22.3087113194743</v>
      </c>
      <c r="O2968" s="0" t="n">
        <f aca="false">(L2968-M2968)^2</f>
        <v>112.951622280015</v>
      </c>
    </row>
    <row r="2969" customFormat="false" ht="12.75" hidden="false" customHeight="false" outlineLevel="0" collapsed="false">
      <c r="J2969" s="0" t="n">
        <v>4.2</v>
      </c>
      <c r="K2969" s="0" t="n">
        <v>6.1</v>
      </c>
      <c r="L2969" s="0" t="n">
        <v>36.7363904102511</v>
      </c>
      <c r="M2969" s="0" t="n">
        <f aca="false">J2969^2+5*K2969</f>
        <v>48.14</v>
      </c>
      <c r="N2969" s="17" t="n">
        <f aca="false">ABS(L2969-M2969)/M2969*100</f>
        <v>23.6884287281864</v>
      </c>
      <c r="O2969" s="0" t="n">
        <f aca="false">(L2969-M2969)^2</f>
        <v>130.042311675414</v>
      </c>
    </row>
    <row r="2970" customFormat="false" ht="12.75" hidden="false" customHeight="false" outlineLevel="0" collapsed="false">
      <c r="J2970" s="0" t="n">
        <v>4.2</v>
      </c>
      <c r="K2970" s="0" t="n">
        <v>6.2</v>
      </c>
      <c r="L2970" s="0" t="n">
        <v>38.7179790338412</v>
      </c>
      <c r="M2970" s="0" t="n">
        <f aca="false">J2970^2+5*K2970</f>
        <v>48.64</v>
      </c>
      <c r="N2970" s="17" t="n">
        <f aca="false">ABS(L2970-M2970)/M2970*100</f>
        <v>20.3988917889778</v>
      </c>
      <c r="O2970" s="0" t="n">
        <f aca="false">(L2970-M2970)^2</f>
        <v>98.4465000528946</v>
      </c>
    </row>
    <row r="2971" customFormat="false" ht="12.75" hidden="false" customHeight="false" outlineLevel="0" collapsed="false">
      <c r="J2971" s="0" t="n">
        <v>4.2</v>
      </c>
      <c r="K2971" s="0" t="n">
        <v>6.3</v>
      </c>
      <c r="L2971" s="0" t="n">
        <v>55.1794795998837</v>
      </c>
      <c r="M2971" s="0" t="n">
        <f aca="false">J2971^2+5*K2971</f>
        <v>49.14</v>
      </c>
      <c r="N2971" s="17" t="n">
        <f aca="false">ABS(L2971-M2971)/M2971*100</f>
        <v>12.2903532761166</v>
      </c>
      <c r="O2971" s="0" t="n">
        <f aca="false">(L2971-M2971)^2</f>
        <v>36.4753138374111</v>
      </c>
    </row>
    <row r="2972" customFormat="false" ht="12.75" hidden="false" customHeight="false" outlineLevel="0" collapsed="false">
      <c r="J2972" s="0" t="n">
        <v>4.2</v>
      </c>
      <c r="K2972" s="0" t="n">
        <v>6.4</v>
      </c>
      <c r="L2972" s="0" t="n">
        <v>68.8473629967467</v>
      </c>
      <c r="M2972" s="0" t="n">
        <f aca="false">J2972^2+5*K2972</f>
        <v>49.64</v>
      </c>
      <c r="N2972" s="17" t="n">
        <f aca="false">ABS(L2972-M2972)/M2972*100</f>
        <v>38.6933178822456</v>
      </c>
      <c r="O2972" s="0" t="n">
        <f aca="false">(L2972-M2972)^2</f>
        <v>368.922793288795</v>
      </c>
    </row>
    <row r="2973" customFormat="false" ht="12.75" hidden="false" customHeight="false" outlineLevel="0" collapsed="false">
      <c r="J2973" s="0" t="n">
        <v>4.2</v>
      </c>
      <c r="K2973" s="0" t="n">
        <v>6.5</v>
      </c>
      <c r="L2973" s="0" t="n">
        <v>69.9085192559187</v>
      </c>
      <c r="M2973" s="0" t="n">
        <f aca="false">J2973^2+5*K2973</f>
        <v>50.14</v>
      </c>
      <c r="N2973" s="17" t="n">
        <f aca="false">ABS(L2973-M2973)/M2973*100</f>
        <v>39.4266439088925</v>
      </c>
      <c r="O2973" s="0" t="n">
        <f aca="false">(L2973-M2973)^2</f>
        <v>390.794353571629</v>
      </c>
    </row>
    <row r="2974" customFormat="false" ht="12.75" hidden="false" customHeight="false" outlineLevel="0" collapsed="false">
      <c r="J2974" s="0" t="n">
        <v>4.2</v>
      </c>
      <c r="K2974" s="0" t="n">
        <v>6.6</v>
      </c>
      <c r="L2974" s="0" t="n">
        <v>69.3893831675487</v>
      </c>
      <c r="M2974" s="0" t="n">
        <f aca="false">J2974^2+5*K2974</f>
        <v>50.64</v>
      </c>
      <c r="N2974" s="17" t="n">
        <f aca="false">ABS(L2974-M2974)/M2974*100</f>
        <v>37.02484827715</v>
      </c>
      <c r="O2974" s="0" t="n">
        <f aca="false">(L2974-M2974)^2</f>
        <v>351.53936916356</v>
      </c>
    </row>
    <row r="2975" customFormat="false" ht="12.75" hidden="false" customHeight="false" outlineLevel="0" collapsed="false">
      <c r="J2975" s="0" t="n">
        <v>4.2</v>
      </c>
      <c r="K2975" s="0" t="n">
        <v>6.7</v>
      </c>
      <c r="L2975" s="0" t="n">
        <v>68.7691479786599</v>
      </c>
      <c r="M2975" s="0" t="n">
        <f aca="false">J2975^2+5*K2975</f>
        <v>51.14</v>
      </c>
      <c r="N2975" s="17" t="n">
        <f aca="false">ABS(L2975-M2975)/M2975*100</f>
        <v>34.4723269039106</v>
      </c>
      <c r="O2975" s="0" t="n">
        <f aca="false">(L2975-M2975)^2</f>
        <v>310.786858453487</v>
      </c>
    </row>
    <row r="2976" customFormat="false" ht="12.75" hidden="false" customHeight="false" outlineLevel="0" collapsed="false">
      <c r="J2976" s="0" t="n">
        <v>4.2</v>
      </c>
      <c r="K2976" s="0" t="n">
        <v>6.8</v>
      </c>
      <c r="L2976" s="0" t="n">
        <v>68.1559330798013</v>
      </c>
      <c r="M2976" s="0" t="n">
        <f aca="false">J2976^2+5*K2976</f>
        <v>51.64</v>
      </c>
      <c r="N2976" s="17" t="n">
        <f aca="false">ABS(L2976-M2976)/M2976*100</f>
        <v>31.9828293567027</v>
      </c>
      <c r="O2976" s="0" t="n">
        <f aca="false">(L2976-M2976)^2</f>
        <v>272.776045496474</v>
      </c>
    </row>
    <row r="2977" customFormat="false" ht="12.75" hidden="false" customHeight="false" outlineLevel="0" collapsed="false">
      <c r="J2977" s="0" t="n">
        <v>4.2</v>
      </c>
      <c r="K2977" s="0" t="n">
        <v>6.9</v>
      </c>
      <c r="L2977" s="0" t="n">
        <v>67.5577372669578</v>
      </c>
      <c r="M2977" s="0" t="n">
        <f aca="false">J2977^2+5*K2977</f>
        <v>52.14</v>
      </c>
      <c r="N2977" s="17" t="n">
        <f aca="false">ABS(L2977-M2977)/M2977*100</f>
        <v>29.56988351929</v>
      </c>
      <c r="O2977" s="0" t="n">
        <f aca="false">(L2977-M2977)^2</f>
        <v>237.706622432939</v>
      </c>
    </row>
    <row r="2978" customFormat="false" ht="12.75" hidden="false" customHeight="false" outlineLevel="0" collapsed="false">
      <c r="J2978" s="0" t="n">
        <v>4.2</v>
      </c>
      <c r="K2978" s="0" t="n">
        <v>7</v>
      </c>
      <c r="L2978" s="0" t="n">
        <v>66.9755252566431</v>
      </c>
      <c r="M2978" s="0" t="n">
        <f aca="false">J2978^2+5*K2978</f>
        <v>52.64</v>
      </c>
      <c r="N2978" s="17" t="n">
        <f aca="false">ABS(L2978-M2978)/M2978*100</f>
        <v>27.2331406851122</v>
      </c>
      <c r="O2978" s="0" t="n">
        <f aca="false">(L2978-M2978)^2</f>
        <v>205.507284383851</v>
      </c>
    </row>
    <row r="2979" customFormat="false" ht="12.75" hidden="false" customHeight="false" outlineLevel="0" collapsed="false">
      <c r="J2979" s="0" t="n">
        <v>4.2</v>
      </c>
      <c r="K2979" s="0" t="n">
        <v>7.1</v>
      </c>
      <c r="L2979" s="0" t="n">
        <v>66.4096661023555</v>
      </c>
      <c r="M2979" s="0" t="n">
        <f aca="false">J2979^2+5*K2979</f>
        <v>53.14</v>
      </c>
      <c r="N2979" s="17" t="n">
        <f aca="false">ABS(L2979-M2979)/M2979*100</f>
        <v>24.9711443401496</v>
      </c>
      <c r="O2979" s="0" t="n">
        <f aca="false">(L2979-M2979)^2</f>
        <v>176.084038468002</v>
      </c>
    </row>
    <row r="2980" customFormat="false" ht="12.75" hidden="false" customHeight="false" outlineLevel="0" collapsed="false">
      <c r="J2980" s="0" t="n">
        <v>4.2</v>
      </c>
      <c r="K2980" s="0" t="n">
        <v>7.2</v>
      </c>
      <c r="L2980" s="0" t="n">
        <v>65.8603878452019</v>
      </c>
      <c r="M2980" s="0" t="n">
        <f aca="false">J2980^2+5*K2980</f>
        <v>53.64</v>
      </c>
      <c r="N2980" s="17" t="n">
        <f aca="false">ABS(L2980-M2980)/M2980*100</f>
        <v>22.7822293907568</v>
      </c>
      <c r="O2980" s="0" t="n">
        <f aca="false">(L2980-M2980)^2</f>
        <v>149.337879087159</v>
      </c>
    </row>
    <row r="2981" customFormat="false" ht="12.75" hidden="false" customHeight="false" outlineLevel="0" collapsed="false">
      <c r="J2981" s="0" t="n">
        <v>4.2</v>
      </c>
      <c r="K2981" s="0" t="n">
        <v>7.3</v>
      </c>
      <c r="L2981" s="0" t="n">
        <v>65.3278199695656</v>
      </c>
      <c r="M2981" s="0" t="n">
        <f aca="false">J2981^2+5*K2981</f>
        <v>54.14</v>
      </c>
      <c r="N2981" s="17" t="n">
        <f aca="false">ABS(L2981-M2981)/M2981*100</f>
        <v>20.664610213457</v>
      </c>
      <c r="O2981" s="0" t="n">
        <f aca="false">(L2981-M2981)^2</f>
        <v>125.167315671411</v>
      </c>
    </row>
    <row r="2982" customFormat="false" ht="12.75" hidden="false" customHeight="false" outlineLevel="0" collapsed="false">
      <c r="J2982" s="0" t="n">
        <v>4.2</v>
      </c>
      <c r="K2982" s="0" t="n">
        <v>7.4</v>
      </c>
      <c r="L2982" s="0" t="n">
        <v>64.8120066676049</v>
      </c>
      <c r="M2982" s="0" t="n">
        <f aca="false">J2982^2+5*K2982</f>
        <v>54.64</v>
      </c>
      <c r="N2982" s="17" t="n">
        <f aca="false">ABS(L2982-M2982)/M2982*100</f>
        <v>18.6164104458362</v>
      </c>
      <c r="O2982" s="0" t="n">
        <f aca="false">(L2982-M2982)^2</f>
        <v>103.469719645798</v>
      </c>
    </row>
    <row r="2983" customFormat="false" ht="12.75" hidden="false" customHeight="false" outlineLevel="0" collapsed="false">
      <c r="J2983" s="0" t="n">
        <v>4.2</v>
      </c>
      <c r="K2983" s="0" t="n">
        <v>7.5</v>
      </c>
      <c r="L2983" s="0" t="n">
        <v>64.3129172608544</v>
      </c>
      <c r="M2983" s="0" t="n">
        <f aca="false">J2983^2+5*K2983</f>
        <v>55.14</v>
      </c>
      <c r="N2983" s="17" t="n">
        <f aca="false">ABS(L2983-M2983)/M2983*100</f>
        <v>16.635686000824</v>
      </c>
      <c r="O2983" s="0" t="n">
        <f aca="false">(L2983-M2983)^2</f>
        <v>84.1424110744796</v>
      </c>
    </row>
    <row r="2984" customFormat="false" ht="12.75" hidden="false" customHeight="false" outlineLevel="0" collapsed="false">
      <c r="J2984" s="0" t="n">
        <v>4.2</v>
      </c>
      <c r="K2984" s="0" t="n">
        <v>7.6</v>
      </c>
      <c r="L2984" s="0" t="n">
        <v>63.8304556257233</v>
      </c>
      <c r="M2984" s="0" t="n">
        <f aca="false">J2984^2+5*K2984</f>
        <v>55.64</v>
      </c>
      <c r="N2984" s="17" t="n">
        <f aca="false">ABS(L2984-M2984)/M2984*100</f>
        <v>14.7204450498262</v>
      </c>
      <c r="O2984" s="0" t="n">
        <f aca="false">(L2984-M2984)^2</f>
        <v>67.083563356942</v>
      </c>
    </row>
    <row r="2985" customFormat="false" ht="12.75" hidden="false" customHeight="false" outlineLevel="0" collapsed="false">
      <c r="J2985" s="0" t="n">
        <v>4.2</v>
      </c>
      <c r="K2985" s="0" t="n">
        <v>7.7</v>
      </c>
      <c r="L2985" s="0" t="n">
        <v>63.3644687893477</v>
      </c>
      <c r="M2985" s="0" t="n">
        <f aca="false">J2985^2+5*K2985</f>
        <v>56.14</v>
      </c>
      <c r="N2985" s="17" t="n">
        <f aca="false">ABS(L2985-M2985)/M2985*100</f>
        <v>12.8686654601847</v>
      </c>
      <c r="O2985" s="0" t="n">
        <f aca="false">(L2985-M2985)^2</f>
        <v>52.1929492882592</v>
      </c>
    </row>
    <row r="2986" customFormat="false" ht="12.75" hidden="false" customHeight="false" outlineLevel="0" collapsed="false">
      <c r="J2986" s="0" t="n">
        <v>4.2</v>
      </c>
      <c r="K2986" s="0" t="n">
        <v>7.8</v>
      </c>
      <c r="L2986" s="0" t="n">
        <v>62.9147547487997</v>
      </c>
      <c r="M2986" s="0" t="n">
        <f aca="false">J2986^2+5*K2986</f>
        <v>56.64</v>
      </c>
      <c r="N2986" s="17" t="n">
        <f aca="false">ABS(L2986-M2986)/M2986*100</f>
        <v>11.0783099378526</v>
      </c>
      <c r="O2986" s="0" t="n">
        <f aca="false">(L2986-M2986)^2</f>
        <v>39.3725471575846</v>
      </c>
    </row>
    <row r="2987" customFormat="false" ht="12.75" hidden="false" customHeight="false" outlineLevel="0" collapsed="false">
      <c r="J2987" s="0" t="n">
        <v>4.2</v>
      </c>
      <c r="K2987" s="0" t="n">
        <v>7.9</v>
      </c>
      <c r="L2987" s="0" t="n">
        <v>62.481069560163</v>
      </c>
      <c r="M2987" s="0" t="n">
        <f aca="false">J2987^2+5*K2987</f>
        <v>57.14</v>
      </c>
      <c r="N2987" s="17" t="n">
        <f aca="false">ABS(L2987-M2987)/M2987*100</f>
        <v>9.34733909724009</v>
      </c>
      <c r="O2987" s="0" t="n">
        <f aca="false">(L2987-M2987)^2</f>
        <v>28.5270240464996</v>
      </c>
    </row>
    <row r="2988" customFormat="false" ht="12.75" hidden="false" customHeight="false" outlineLevel="0" collapsed="false">
      <c r="J2988" s="0" t="n">
        <v>4.2</v>
      </c>
      <c r="K2988" s="0" t="n">
        <v>8</v>
      </c>
      <c r="L2988" s="0" t="n">
        <v>62.0631337440944</v>
      </c>
      <c r="M2988" s="0" t="n">
        <f aca="false">J2988^2+5*K2988</f>
        <v>57.64</v>
      </c>
      <c r="N2988" s="17" t="n">
        <f aca="false">ABS(L2988-M2988)/M2988*100</f>
        <v>7.67372266497993</v>
      </c>
      <c r="O2988" s="0" t="n">
        <f aca="false">(L2988-M2988)^2</f>
        <v>19.5641121181468</v>
      </c>
    </row>
    <row r="2989" customFormat="false" ht="12.75" hidden="false" customHeight="false" outlineLevel="0" collapsed="false">
      <c r="J2989" s="0" t="n">
        <v>4.2</v>
      </c>
      <c r="K2989" s="0" t="n">
        <v>8.1</v>
      </c>
      <c r="L2989" s="0" t="n">
        <v>61.6606380544262</v>
      </c>
      <c r="M2989" s="0" t="n">
        <f aca="false">J2989^2+5*K2989</f>
        <v>58.14</v>
      </c>
      <c r="N2989" s="17" t="n">
        <f aca="false">ABS(L2989-M2989)/M2989*100</f>
        <v>6.05544901002097</v>
      </c>
      <c r="O2989" s="0" t="n">
        <f aca="false">(L2989-M2989)^2</f>
        <v>12.3948923102739</v>
      </c>
    </row>
    <row r="2990" customFormat="false" ht="12.75" hidden="false" customHeight="false" outlineLevel="0" collapsed="false">
      <c r="J2990" s="0" t="n">
        <v>4.2</v>
      </c>
      <c r="K2990" s="0" t="n">
        <v>8.2</v>
      </c>
      <c r="L2990" s="0" t="n">
        <v>61.2732486557214</v>
      </c>
      <c r="M2990" s="0" t="n">
        <f aca="false">J2990^2+5*K2990</f>
        <v>58.64</v>
      </c>
      <c r="N2990" s="17" t="n">
        <f aca="false">ABS(L2990-M2990)/M2990*100</f>
        <v>4.49053317824244</v>
      </c>
      <c r="O2990" s="0" t="n">
        <f aca="false">(L2990-M2990)^2</f>
        <v>6.93399848285839</v>
      </c>
    </row>
    <row r="2991" customFormat="false" ht="12.75" hidden="false" customHeight="false" outlineLevel="0" collapsed="false">
      <c r="J2991" s="0" t="n">
        <v>4.2</v>
      </c>
      <c r="K2991" s="0" t="n">
        <v>8.3</v>
      </c>
      <c r="L2991" s="0" t="n">
        <v>60.900611754655</v>
      </c>
      <c r="M2991" s="0" t="n">
        <f aca="false">J2991^2+5*K2991</f>
        <v>59.14</v>
      </c>
      <c r="N2991" s="17" t="n">
        <f aca="false">ABS(L2991-M2991)/M2991*100</f>
        <v>2.97702359596727</v>
      </c>
      <c r="O2991" s="0" t="n">
        <f aca="false">(L2991-M2991)^2</f>
        <v>3.09975375062952</v>
      </c>
    </row>
    <row r="2992" customFormat="false" ht="12.75" hidden="false" customHeight="false" outlineLevel="0" collapsed="false">
      <c r="J2992" s="0" t="n">
        <v>4.2</v>
      </c>
      <c r="K2992" s="0" t="n">
        <v>8.4</v>
      </c>
      <c r="L2992" s="0" t="n">
        <v>60.5423577285708</v>
      </c>
      <c r="M2992" s="0" t="n">
        <f aca="false">J2992^2+5*K2992</f>
        <v>59.64</v>
      </c>
      <c r="N2992" s="17" t="n">
        <f aca="false">ABS(L2992-M2992)/M2992*100</f>
        <v>1.51300759317702</v>
      </c>
      <c r="O2992" s="0" t="n">
        <f aca="false">(L2992-M2992)^2</f>
        <v>0.814249470311413</v>
      </c>
    </row>
    <row r="2993" customFormat="false" ht="12.75" hidden="false" customHeight="false" outlineLevel="0" collapsed="false">
      <c r="J2993" s="0" t="n">
        <v>4.2</v>
      </c>
      <c r="K2993" s="0" t="n">
        <v>8.5</v>
      </c>
      <c r="L2993" s="0" t="n">
        <v>60.1981047928041</v>
      </c>
      <c r="M2993" s="0" t="n">
        <f aca="false">J2993^2+5*K2993</f>
        <v>60.14</v>
      </c>
      <c r="N2993" s="17" t="n">
        <f aca="false">ABS(L2993-M2993)/M2993*100</f>
        <v>0.0966158842768804</v>
      </c>
      <c r="O2993" s="0" t="n">
        <f aca="false">(L2993-M2993)^2</f>
        <v>0.00337616694680923</v>
      </c>
    </row>
    <row r="2994" customFormat="false" ht="12.75" hidden="false" customHeight="false" outlineLevel="0" collapsed="false">
      <c r="J2994" s="0" t="n">
        <v>4.2</v>
      </c>
      <c r="K2994" s="0" t="n">
        <v>8.6</v>
      </c>
      <c r="L2994" s="0" t="n">
        <v>59.867462246358</v>
      </c>
      <c r="M2994" s="0" t="n">
        <f aca="false">J2994^2+5*K2994</f>
        <v>60.64</v>
      </c>
      <c r="N2994" s="17" t="n">
        <f aca="false">ABS(L2994-M2994)/M2994*100</f>
        <v>1.27397386814307</v>
      </c>
      <c r="O2994" s="0" t="n">
        <f aca="false">(L2994-M2994)^2</f>
        <v>0.596814580802159</v>
      </c>
    </row>
    <row r="2995" customFormat="false" ht="12.75" hidden="false" customHeight="false" outlineLevel="0" collapsed="false">
      <c r="J2995" s="0" t="n">
        <v>4.2</v>
      </c>
      <c r="K2995" s="0" t="n">
        <v>8.7</v>
      </c>
      <c r="L2995" s="0" t="n">
        <v>59.5500333333479</v>
      </c>
      <c r="M2995" s="0" t="n">
        <f aca="false">J2995^2+5*K2995</f>
        <v>61.14</v>
      </c>
      <c r="N2995" s="17" t="n">
        <f aca="false">ABS(L2995-M2995)/M2995*100</f>
        <v>2.60053429285593</v>
      </c>
      <c r="O2995" s="0" t="n">
        <f aca="false">(L2995-M2995)^2</f>
        <v>2.52799400106484</v>
      </c>
    </row>
    <row r="2996" customFormat="false" ht="12.75" hidden="false" customHeight="false" outlineLevel="0" collapsed="false">
      <c r="J2996" s="0" t="n">
        <v>4.2</v>
      </c>
      <c r="K2996" s="0" t="n">
        <v>8.8</v>
      </c>
      <c r="L2996" s="0" t="n">
        <v>59.245417755392</v>
      </c>
      <c r="M2996" s="0" t="n">
        <f aca="false">J2996^2+5*K2996</f>
        <v>61.64</v>
      </c>
      <c r="N2996" s="17" t="n">
        <f aca="false">ABS(L2996-M2996)/M2996*100</f>
        <v>3.88478625017516</v>
      </c>
      <c r="O2996" s="0" t="n">
        <f aca="false">(L2996-M2996)^2</f>
        <v>5.73402412619173</v>
      </c>
    </row>
    <row r="2997" customFormat="false" ht="12.75" hidden="false" customHeight="false" outlineLevel="0" collapsed="false">
      <c r="J2997" s="0" t="n">
        <v>4.2</v>
      </c>
      <c r="K2997" s="0" t="n">
        <v>8.9</v>
      </c>
      <c r="L2997" s="0" t="n">
        <v>58.9532138678158</v>
      </c>
      <c r="M2997" s="0" t="n">
        <f aca="false">J2997^2+5*K2997</f>
        <v>62.14</v>
      </c>
      <c r="N2997" s="17" t="n">
        <f aca="false">ABS(L2997-M2997)/M2997*100</f>
        <v>5.12839738040589</v>
      </c>
      <c r="O2997" s="0" t="n">
        <f aca="false">(L2997-M2997)^2</f>
        <v>10.1556058522816</v>
      </c>
    </row>
    <row r="2998" customFormat="false" ht="12.75" hidden="false" customHeight="false" outlineLevel="0" collapsed="false">
      <c r="J2998" s="0" t="n">
        <v>4.2</v>
      </c>
      <c r="K2998" s="0" t="n">
        <v>9</v>
      </c>
      <c r="L2998" s="0" t="n">
        <v>58.6730205902621</v>
      </c>
      <c r="M2998" s="0" t="n">
        <f aca="false">J2998^2+5*K2998</f>
        <v>62.64</v>
      </c>
      <c r="N2998" s="17" t="n">
        <f aca="false">ABS(L2998-M2998)/M2998*100</f>
        <v>6.3329811777425</v>
      </c>
      <c r="O2998" s="0" t="n">
        <f aca="false">(L2998-M2998)^2</f>
        <v>15.7369256372845</v>
      </c>
    </row>
    <row r="2999" customFormat="false" ht="12.75" hidden="false" customHeight="false" outlineLevel="0" collapsed="false">
      <c r="J2999" s="0" t="n">
        <v>4.2</v>
      </c>
      <c r="K2999" s="0" t="n">
        <v>9.1</v>
      </c>
      <c r="L2999" s="0" t="n">
        <v>58.4044390600303</v>
      </c>
      <c r="M2999" s="0" t="n">
        <f aca="false">J2999^2+5*K2999</f>
        <v>63.14</v>
      </c>
      <c r="N2999" s="17" t="n">
        <f aca="false">ABS(L2999-M2999)/M2999*100</f>
        <v>7.50009651563139</v>
      </c>
      <c r="O2999" s="0" t="n">
        <f aca="false">(L2999-M2999)^2</f>
        <v>22.4255374161663</v>
      </c>
    </row>
    <row r="3000" customFormat="false" ht="12.75" hidden="false" customHeight="false" outlineLevel="0" collapsed="false">
      <c r="J3000" s="0" t="n">
        <v>4.2</v>
      </c>
      <c r="K3000" s="0" t="n">
        <v>9.2</v>
      </c>
      <c r="L3000" s="0" t="n">
        <v>58.1470740542557</v>
      </c>
      <c r="M3000" s="0" t="n">
        <f aca="false">J3000^2+5*K3000</f>
        <v>63.64</v>
      </c>
      <c r="N3000" s="17" t="n">
        <f aca="false">ABS(L3000-M3000)/M3000*100</f>
        <v>8.63124755773779</v>
      </c>
      <c r="O3000" s="0" t="n">
        <f aca="false">(L3000-M3000)^2</f>
        <v>30.1722354454313</v>
      </c>
    </row>
    <row r="3001" customFormat="false" ht="12.75" hidden="false" customHeight="false" outlineLevel="0" collapsed="false">
      <c r="J3001" s="0" t="n">
        <v>4.2</v>
      </c>
      <c r="K3001" s="0" t="n">
        <v>9.3</v>
      </c>
      <c r="L3001" s="0" t="n">
        <v>57.9005352049388</v>
      </c>
      <c r="M3001" s="0" t="n">
        <f aca="false">J3001^2+5*K3001</f>
        <v>64.14</v>
      </c>
      <c r="N3001" s="17" t="n">
        <f aca="false">ABS(L3001-M3001)/M3001*100</f>
        <v>9.72788399604175</v>
      </c>
      <c r="O3001" s="0" t="n">
        <f aca="false">(L3001-M3001)^2</f>
        <v>38.9309209288079</v>
      </c>
    </row>
    <row r="3002" customFormat="false" ht="12.75" hidden="false" customHeight="false" outlineLevel="0" collapsed="false">
      <c r="J3002" s="0" t="n">
        <v>4.2</v>
      </c>
      <c r="K3002" s="0" t="n">
        <v>9.4</v>
      </c>
      <c r="L3002" s="0" t="n">
        <v>57.664438028819</v>
      </c>
      <c r="M3002" s="0" t="n">
        <f aca="false">J3002^2+5*K3002</f>
        <v>64.64</v>
      </c>
      <c r="N3002" s="17" t="n">
        <f aca="false">ABS(L3002-M3002)/M3002*100</f>
        <v>10.791401564327</v>
      </c>
      <c r="O3002" s="0" t="n">
        <f aca="false">(L3002-M3002)^2</f>
        <v>48.6584648137865</v>
      </c>
    </row>
    <row r="3003" customFormat="false" ht="12.75" hidden="false" customHeight="false" outlineLevel="0" collapsed="false">
      <c r="J3003" s="0" t="n">
        <v>4.2</v>
      </c>
      <c r="K3003" s="0" t="n">
        <v>9.5</v>
      </c>
      <c r="L3003" s="0" t="n">
        <v>57.4384047921454</v>
      </c>
      <c r="M3003" s="0" t="n">
        <f aca="false">J3003^2+5*K3003</f>
        <v>65.14</v>
      </c>
      <c r="N3003" s="17" t="n">
        <f aca="false">ABS(L3003-M3003)/M3003*100</f>
        <v>11.8231427814777</v>
      </c>
      <c r="O3003" s="0" t="n">
        <f aca="false">(L3003-M3003)^2</f>
        <v>59.3145687456485</v>
      </c>
    </row>
    <row r="3004" customFormat="false" ht="12.75" hidden="false" customHeight="false" outlineLevel="0" collapsed="false">
      <c r="J3004" s="0" t="n">
        <v>4.2</v>
      </c>
      <c r="K3004" s="0" t="n">
        <v>9.6</v>
      </c>
      <c r="L3004" s="0" t="n">
        <v>57.2220652286119</v>
      </c>
      <c r="M3004" s="0" t="n">
        <f aca="false">J3004^2+5*K3004</f>
        <v>65.64</v>
      </c>
      <c r="N3004" s="17" t="n">
        <f aca="false">ABS(L3004-M3004)/M3004*100</f>
        <v>12.8243978845035</v>
      </c>
      <c r="O3004" s="0" t="n">
        <f aca="false">(L3004-M3004)^2</f>
        <v>70.861625815345</v>
      </c>
    </row>
    <row r="3005" customFormat="false" ht="12.75" hidden="false" customHeight="false" outlineLevel="0" collapsed="false">
      <c r="J3005" s="0" t="n">
        <v>4.2</v>
      </c>
      <c r="K3005" s="0" t="n">
        <v>9.7</v>
      </c>
      <c r="L3005" s="0" t="n">
        <v>57.0150571270478</v>
      </c>
      <c r="M3005" s="0" t="n">
        <f aca="false">J3005^2+5*K3005</f>
        <v>66.14</v>
      </c>
      <c r="N3005" s="17" t="n">
        <f aca="false">ABS(L3005-M3005)/M3005*100</f>
        <v>13.796405916166</v>
      </c>
      <c r="O3005" s="0" t="n">
        <f aca="false">(L3005-M3005)^2</f>
        <v>83.2645824346408</v>
      </c>
    </row>
    <row r="3006" customFormat="false" ht="12.75" hidden="false" customHeight="false" outlineLevel="0" collapsed="false">
      <c r="J3006" s="0" t="n">
        <v>4.2</v>
      </c>
      <c r="K3006" s="0" t="n">
        <v>9.8</v>
      </c>
      <c r="L3006" s="0" t="n">
        <v>56.8170268038822</v>
      </c>
      <c r="M3006" s="0" t="n">
        <f aca="false">J3006^2+5*K3006</f>
        <v>66.64</v>
      </c>
      <c r="N3006" s="17" t="n">
        <f aca="false">ABS(L3006-M3006)/M3006*100</f>
        <v>14.7403559365514</v>
      </c>
      <c r="O3006" s="0" t="n">
        <f aca="false">(L3006-M3006)^2</f>
        <v>96.4908024116496</v>
      </c>
    </row>
    <row r="3007" customFormat="false" ht="12.75" hidden="false" customHeight="false" outlineLevel="0" collapsed="false">
      <c r="J3007" s="0" t="n">
        <v>4.2</v>
      </c>
      <c r="K3007" s="0" t="n">
        <v>9.9</v>
      </c>
      <c r="L3007" s="0" t="n">
        <v>56.6276294739123</v>
      </c>
      <c r="M3007" s="0" t="n">
        <f aca="false">J3007^2+5*K3007</f>
        <v>67.14</v>
      </c>
      <c r="N3007" s="17" t="n">
        <f aca="false">ABS(L3007-M3007)/M3007*100</f>
        <v>15.6573883319746</v>
      </c>
      <c r="O3007" s="0" t="n">
        <f aca="false">(L3007-M3007)^2</f>
        <v>110.509934077758</v>
      </c>
    </row>
    <row r="3008" customFormat="false" ht="12.75" hidden="false" customHeight="false" outlineLevel="0" collapsed="false">
      <c r="J3008" s="0" t="n">
        <v>4.2</v>
      </c>
      <c r="K3008" s="0" t="n">
        <v>10</v>
      </c>
      <c r="L3008" s="0" t="n">
        <v>56.4465295316607</v>
      </c>
      <c r="M3008" s="0" t="n">
        <f aca="false">J3008^2+5*K3008</f>
        <v>67.64</v>
      </c>
      <c r="N3008" s="17" t="n">
        <f aca="false">ABS(L3008-M3008)/M3008*100</f>
        <v>16.5485961980179</v>
      </c>
      <c r="O3008" s="0" t="n">
        <f aca="false">(L3008-M3008)^2</f>
        <v>125.293781125585</v>
      </c>
    </row>
    <row r="3009" customFormat="false" ht="12.75" hidden="false" customHeight="false" outlineLevel="0" collapsed="false">
      <c r="J3009" s="0" t="n">
        <v>4.3</v>
      </c>
      <c r="K3009" s="0" t="n">
        <v>1</v>
      </c>
      <c r="L3009" s="0" t="n">
        <v>7.73314193739861</v>
      </c>
      <c r="M3009" s="0" t="n">
        <f aca="false">J3009^2+5*K3009</f>
        <v>23.49</v>
      </c>
      <c r="N3009" s="17" t="n">
        <f aca="false">ABS(L3009-M3009)/M3009*100</f>
        <v>67.0790040979199</v>
      </c>
      <c r="O3009" s="0" t="n">
        <f aca="false">(L3009-M3009)^2</f>
        <v>248.278576004966</v>
      </c>
    </row>
    <row r="3010" customFormat="false" ht="12.75" hidden="false" customHeight="false" outlineLevel="0" collapsed="false">
      <c r="J3010" s="0" t="n">
        <v>4.3</v>
      </c>
      <c r="K3010" s="0" t="n">
        <v>1.1</v>
      </c>
      <c r="L3010" s="0" t="n">
        <v>7.91461900193289</v>
      </c>
      <c r="M3010" s="0" t="n">
        <f aca="false">J3010^2+5*K3010</f>
        <v>23.99</v>
      </c>
      <c r="N3010" s="17" t="n">
        <f aca="false">ABS(L3010-M3010)/M3010*100</f>
        <v>67.0086744396295</v>
      </c>
      <c r="O3010" s="0" t="n">
        <f aca="false">(L3010-M3010)^2</f>
        <v>258.417874233017</v>
      </c>
    </row>
    <row r="3011" customFormat="false" ht="12.75" hidden="false" customHeight="false" outlineLevel="0" collapsed="false">
      <c r="J3011" s="0" t="n">
        <v>4.3</v>
      </c>
      <c r="K3011" s="0" t="n">
        <v>1.2</v>
      </c>
      <c r="L3011" s="0" t="n">
        <v>8.18271301010861</v>
      </c>
      <c r="M3011" s="0" t="n">
        <f aca="false">J3011^2+5*K3011</f>
        <v>24.49</v>
      </c>
      <c r="N3011" s="17" t="n">
        <f aca="false">ABS(L3011-M3011)/M3011*100</f>
        <v>66.5875336459428</v>
      </c>
      <c r="O3011" s="0" t="n">
        <f aca="false">(L3011-M3011)^2</f>
        <v>265.927608970681</v>
      </c>
    </row>
    <row r="3012" customFormat="false" ht="12.75" hidden="false" customHeight="false" outlineLevel="0" collapsed="false">
      <c r="J3012" s="0" t="n">
        <v>4.3</v>
      </c>
      <c r="K3012" s="0" t="n">
        <v>1.3</v>
      </c>
      <c r="L3012" s="0" t="n">
        <v>8.56454936343788</v>
      </c>
      <c r="M3012" s="0" t="n">
        <f aca="false">J3012^2+5*K3012</f>
        <v>24.99</v>
      </c>
      <c r="N3012" s="17" t="n">
        <f aca="false">ABS(L3012-M3012)/M3012*100</f>
        <v>65.728093783762</v>
      </c>
      <c r="O3012" s="0" t="n">
        <f aca="false">(L3012-M3012)^2</f>
        <v>269.795428614139</v>
      </c>
    </row>
    <row r="3013" customFormat="false" ht="12.75" hidden="false" customHeight="false" outlineLevel="0" collapsed="false">
      <c r="J3013" s="0" t="n">
        <v>4.3</v>
      </c>
      <c r="K3013" s="0" t="n">
        <v>1.4</v>
      </c>
      <c r="L3013" s="0" t="n">
        <v>9.08932087437392</v>
      </c>
      <c r="M3013" s="0" t="n">
        <f aca="false">J3013^2+5*K3013</f>
        <v>25.49</v>
      </c>
      <c r="N3013" s="17" t="n">
        <f aca="false">ABS(L3013-M3013)/M3013*100</f>
        <v>64.3416207360772</v>
      </c>
      <c r="O3013" s="0" t="n">
        <f aca="false">(L3013-M3013)^2</f>
        <v>268.982275781747</v>
      </c>
    </row>
    <row r="3014" customFormat="false" ht="12.75" hidden="false" customHeight="false" outlineLevel="0" collapsed="false">
      <c r="J3014" s="0" t="n">
        <v>4.3</v>
      </c>
      <c r="K3014" s="0" t="n">
        <v>1.5</v>
      </c>
      <c r="L3014" s="0" t="n">
        <v>9.7858662310227</v>
      </c>
      <c r="M3014" s="0" t="n">
        <f aca="false">J3014^2+5*K3014</f>
        <v>25.99</v>
      </c>
      <c r="N3014" s="17" t="n">
        <f aca="false">ABS(L3014-M3014)/M3014*100</f>
        <v>62.3475712542413</v>
      </c>
      <c r="O3014" s="0" t="n">
        <f aca="false">(L3014-M3014)^2</f>
        <v>262.573951202911</v>
      </c>
    </row>
    <row r="3015" customFormat="false" ht="12.75" hidden="false" customHeight="false" outlineLevel="0" collapsed="false">
      <c r="J3015" s="0" t="n">
        <v>4.3</v>
      </c>
      <c r="K3015" s="0" t="n">
        <v>1.6</v>
      </c>
      <c r="L3015" s="0" t="n">
        <v>10.6796071453369</v>
      </c>
      <c r="M3015" s="0" t="n">
        <f aca="false">J3015^2+5*K3015</f>
        <v>26.49</v>
      </c>
      <c r="N3015" s="17" t="n">
        <f aca="false">ABS(L3015-M3015)/M3015*100</f>
        <v>59.6843822373088</v>
      </c>
      <c r="O3015" s="0" t="n">
        <f aca="false">(L3015-M3015)^2</f>
        <v>249.968522218782</v>
      </c>
    </row>
    <row r="3016" customFormat="false" ht="12.75" hidden="false" customHeight="false" outlineLevel="0" collapsed="false">
      <c r="J3016" s="0" t="n">
        <v>4.3</v>
      </c>
      <c r="K3016" s="0" t="n">
        <v>1.7</v>
      </c>
      <c r="L3016" s="0" t="n">
        <v>11.7892389783011</v>
      </c>
      <c r="M3016" s="0" t="n">
        <f aca="false">J3016^2+5*K3016</f>
        <v>26.99</v>
      </c>
      <c r="N3016" s="17" t="n">
        <f aca="false">ABS(L3016-M3016)/M3016*100</f>
        <v>56.3199741448646</v>
      </c>
      <c r="O3016" s="0" t="n">
        <f aca="false">(L3016-M3016)^2</f>
        <v>231.063135638802</v>
      </c>
    </row>
    <row r="3017" customFormat="false" ht="12.75" hidden="false" customHeight="false" outlineLevel="0" collapsed="false">
      <c r="J3017" s="0" t="n">
        <v>4.3</v>
      </c>
      <c r="K3017" s="0" t="n">
        <v>1.8</v>
      </c>
      <c r="L3017" s="0" t="n">
        <v>13.1237147529699</v>
      </c>
      <c r="M3017" s="0" t="n">
        <f aca="false">J3017^2+5*K3017</f>
        <v>27.49</v>
      </c>
      <c r="N3017" s="17" t="n">
        <f aca="false">ABS(L3017-M3017)/M3017*100</f>
        <v>52.2600409131687</v>
      </c>
      <c r="O3017" s="0" t="n">
        <f aca="false">(L3017-M3017)^2</f>
        <v>206.390151799034</v>
      </c>
    </row>
    <row r="3018" customFormat="false" ht="12.75" hidden="false" customHeight="false" outlineLevel="0" collapsed="false">
      <c r="J3018" s="0" t="n">
        <v>4.3</v>
      </c>
      <c r="K3018" s="0" t="n">
        <v>1.9</v>
      </c>
      <c r="L3018" s="0" t="n">
        <v>14.6800917650356</v>
      </c>
      <c r="M3018" s="0" t="n">
        <f aca="false">J3018^2+5*K3018</f>
        <v>27.99</v>
      </c>
      <c r="N3018" s="17" t="n">
        <f aca="false">ABS(L3018-M3018)/M3018*100</f>
        <v>47.5523695425665</v>
      </c>
      <c r="O3018" s="0" t="n">
        <f aca="false">(L3018-M3018)^2</f>
        <v>177.153657223172</v>
      </c>
    </row>
    <row r="3019" customFormat="false" ht="12.75" hidden="false" customHeight="false" outlineLevel="0" collapsed="false">
      <c r="J3019" s="0" t="n">
        <v>4.3</v>
      </c>
      <c r="K3019" s="0" t="n">
        <v>2</v>
      </c>
      <c r="L3019" s="0" t="n">
        <v>16.4426913150858</v>
      </c>
      <c r="M3019" s="0" t="n">
        <f aca="false">J3019^2+5*K3019</f>
        <v>28.49</v>
      </c>
      <c r="N3019" s="17" t="n">
        <f aca="false">ABS(L3019-M3019)/M3019*100</f>
        <v>42.2860957701446</v>
      </c>
      <c r="O3019" s="0" t="n">
        <f aca="false">(L3019-M3019)^2</f>
        <v>145.137646549609</v>
      </c>
    </row>
    <row r="3020" customFormat="false" ht="12.75" hidden="false" customHeight="false" outlineLevel="0" collapsed="false">
      <c r="J3020" s="0" t="n">
        <v>4.3</v>
      </c>
      <c r="K3020" s="0" t="n">
        <v>2.1</v>
      </c>
      <c r="L3020" s="0" t="n">
        <v>18.3837737013375</v>
      </c>
      <c r="M3020" s="0" t="n">
        <f aca="false">J3020^2+5*K3020</f>
        <v>28.99</v>
      </c>
      <c r="N3020" s="17" t="n">
        <f aca="false">ABS(L3020-M3020)/M3020*100</f>
        <v>36.5858099298467</v>
      </c>
      <c r="O3020" s="0" t="n">
        <f aca="false">(L3020-M3020)^2</f>
        <v>112.492036298441</v>
      </c>
    </row>
    <row r="3021" customFormat="false" ht="12.75" hidden="false" customHeight="false" outlineLevel="0" collapsed="false">
      <c r="J3021" s="0" t="n">
        <v>4.3</v>
      </c>
      <c r="K3021" s="0" t="n">
        <v>2.2</v>
      </c>
      <c r="L3021" s="0" t="n">
        <v>20.4656216343912</v>
      </c>
      <c r="M3021" s="0" t="n">
        <f aca="false">J3021^2+5*K3021</f>
        <v>29.49</v>
      </c>
      <c r="N3021" s="17" t="n">
        <f aca="false">ABS(L3021-M3021)/M3021*100</f>
        <v>30.6014864890092</v>
      </c>
      <c r="O3021" s="0" t="n">
        <f aca="false">(L3021-M3021)^2</f>
        <v>81.4394048856686</v>
      </c>
    </row>
    <row r="3022" customFormat="false" ht="12.75" hidden="false" customHeight="false" outlineLevel="0" collapsed="false">
      <c r="J3022" s="0" t="n">
        <v>4.3</v>
      </c>
      <c r="K3022" s="0" t="n">
        <v>2.3</v>
      </c>
      <c r="L3022" s="0" t="n">
        <v>22.643649940796</v>
      </c>
      <c r="M3022" s="0" t="n">
        <f aca="false">J3022^2+5*K3022</f>
        <v>29.99</v>
      </c>
      <c r="N3022" s="17" t="n">
        <f aca="false">ABS(L3022-M3022)/M3022*100</f>
        <v>24.4959988636347</v>
      </c>
      <c r="O3022" s="0" t="n">
        <f aca="false">(L3022-M3022)^2</f>
        <v>53.9688591923671</v>
      </c>
    </row>
    <row r="3023" customFormat="false" ht="12.75" hidden="false" customHeight="false" outlineLevel="0" collapsed="false">
      <c r="J3023" s="0" t="n">
        <v>4.3</v>
      </c>
      <c r="K3023" s="0" t="n">
        <v>2.4</v>
      </c>
      <c r="L3023" s="0" t="n">
        <v>24.8699974785574</v>
      </c>
      <c r="M3023" s="0" t="n">
        <f aca="false">J3023^2+5*K3023</f>
        <v>30.49</v>
      </c>
      <c r="N3023" s="17" t="n">
        <f aca="false">ABS(L3023-M3023)/M3023*100</f>
        <v>18.4322811460891</v>
      </c>
      <c r="O3023" s="0" t="n">
        <f aca="false">(L3023-M3023)^2</f>
        <v>31.5844283410209</v>
      </c>
    </row>
    <row r="3024" customFormat="false" ht="12.75" hidden="false" customHeight="false" outlineLevel="0" collapsed="false">
      <c r="J3024" s="0" t="n">
        <v>4.3</v>
      </c>
      <c r="K3024" s="0" t="n">
        <v>2.5</v>
      </c>
      <c r="L3024" s="0" t="n">
        <v>27.0970418318968</v>
      </c>
      <c r="M3024" s="0" t="n">
        <f aca="false">J3024^2+5*K3024</f>
        <v>30.99</v>
      </c>
      <c r="N3024" s="17" t="n">
        <f aca="false">ABS(L3024-M3024)/M3024*100</f>
        <v>12.5619818267286</v>
      </c>
      <c r="O3024" s="0" t="n">
        <f aca="false">(L3024-M3024)^2</f>
        <v>15.1551232986014</v>
      </c>
    </row>
    <row r="3025" customFormat="false" ht="12.75" hidden="false" customHeight="false" outlineLevel="0" collapsed="false">
      <c r="J3025" s="0" t="n">
        <v>4.3</v>
      </c>
      <c r="K3025" s="0" t="n">
        <v>2.6</v>
      </c>
      <c r="L3025" s="0" t="n">
        <v>29.2803882514739</v>
      </c>
      <c r="M3025" s="0" t="n">
        <f aca="false">J3025^2+5*K3025</f>
        <v>31.49</v>
      </c>
      <c r="N3025" s="17" t="n">
        <f aca="false">ABS(L3025-M3025)/M3025*100</f>
        <v>7.01686804866975</v>
      </c>
      <c r="O3025" s="0" t="n">
        <f aca="false">(L3025-M3025)^2</f>
        <v>4.88238407922459</v>
      </c>
    </row>
    <row r="3026" customFormat="false" ht="12.75" hidden="false" customHeight="false" outlineLevel="0" collapsed="false">
      <c r="J3026" s="0" t="n">
        <v>4.3</v>
      </c>
      <c r="K3026" s="0" t="n">
        <v>2.7</v>
      </c>
      <c r="L3026" s="0" t="n">
        <v>31.3810653993258</v>
      </c>
      <c r="M3026" s="0" t="n">
        <f aca="false">J3026^2+5*K3026</f>
        <v>31.99</v>
      </c>
      <c r="N3026" s="17" t="n">
        <f aca="false">ABS(L3026-M3026)/M3026*100</f>
        <v>1.9035154756931</v>
      </c>
      <c r="O3026" s="0" t="n">
        <f aca="false">(L3026-M3026)^2</f>
        <v>0.370801347898273</v>
      </c>
    </row>
    <row r="3027" customFormat="false" ht="12.75" hidden="false" customHeight="false" outlineLevel="0" collapsed="false">
      <c r="J3027" s="0" t="n">
        <v>4.3</v>
      </c>
      <c r="K3027" s="0" t="n">
        <v>2.8</v>
      </c>
      <c r="L3027" s="0" t="n">
        <v>33.3668488288584</v>
      </c>
      <c r="M3027" s="0" t="n">
        <f aca="false">J3027^2+5*K3027</f>
        <v>32.49</v>
      </c>
      <c r="N3027" s="17" t="n">
        <f aca="false">ABS(L3027-M3027)/M3027*100</f>
        <v>2.69882680473506</v>
      </c>
      <c r="O3027" s="0" t="n">
        <f aca="false">(L3027-M3027)^2</f>
        <v>0.768863868670384</v>
      </c>
    </row>
    <row r="3028" customFormat="false" ht="12.75" hidden="false" customHeight="false" outlineLevel="0" collapsed="false">
      <c r="J3028" s="0" t="n">
        <v>4.3</v>
      </c>
      <c r="K3028" s="0" t="n">
        <v>2.9</v>
      </c>
      <c r="L3028" s="0" t="n">
        <v>35.2127824566463</v>
      </c>
      <c r="M3028" s="0" t="n">
        <f aca="false">J3028^2+5*K3028</f>
        <v>32.99</v>
      </c>
      <c r="N3028" s="17" t="n">
        <f aca="false">ABS(L3028-M3028)/M3028*100</f>
        <v>6.73774615533891</v>
      </c>
      <c r="O3028" s="0" t="n">
        <f aca="false">(L3028-M3028)^2</f>
        <v>4.94076184957459</v>
      </c>
    </row>
    <row r="3029" customFormat="false" ht="12.75" hidden="false" customHeight="false" outlineLevel="0" collapsed="false">
      <c r="J3029" s="0" t="n">
        <v>4.3</v>
      </c>
      <c r="K3029" s="0" t="n">
        <v>3</v>
      </c>
      <c r="L3029" s="0" t="n">
        <v>36.9010582258541</v>
      </c>
      <c r="M3029" s="0" t="n">
        <f aca="false">J3029^2+5*K3029</f>
        <v>33.49</v>
      </c>
      <c r="N3029" s="17" t="n">
        <f aca="false">ABS(L3029-M3029)/M3029*100</f>
        <v>10.1853037499376</v>
      </c>
      <c r="O3029" s="0" t="n">
        <f aca="false">(L3029-M3029)^2</f>
        <v>11.6353182201669</v>
      </c>
    </row>
    <row r="3030" customFormat="false" ht="12.75" hidden="false" customHeight="false" outlineLevel="0" collapsed="false">
      <c r="J3030" s="0" t="n">
        <v>4.3</v>
      </c>
      <c r="K3030" s="0" t="n">
        <v>3.1</v>
      </c>
      <c r="L3030" s="0" t="n">
        <v>38.4204469335106</v>
      </c>
      <c r="M3030" s="0" t="n">
        <f aca="false">J3030^2+5*K3030</f>
        <v>33.99</v>
      </c>
      <c r="N3030" s="17" t="n">
        <f aca="false">ABS(L3030-M3030)/M3030*100</f>
        <v>13.0345599691396</v>
      </c>
      <c r="O3030" s="0" t="n">
        <f aca="false">(L3030-M3030)^2</f>
        <v>19.6288600306531</v>
      </c>
    </row>
    <row r="3031" customFormat="false" ht="12.75" hidden="false" customHeight="false" outlineLevel="0" collapsed="false">
      <c r="J3031" s="0" t="n">
        <v>4.3</v>
      </c>
      <c r="K3031" s="0" t="n">
        <v>3.2</v>
      </c>
      <c r="L3031" s="0" t="n">
        <v>39.7654638788201</v>
      </c>
      <c r="M3031" s="0" t="n">
        <f aca="false">J3031^2+5*K3031</f>
        <v>34.49</v>
      </c>
      <c r="N3031" s="17" t="n">
        <f aca="false">ABS(L3031-M3031)/M3031*100</f>
        <v>15.2956331656134</v>
      </c>
      <c r="O3031" s="0" t="n">
        <f aca="false">(L3031-M3031)^2</f>
        <v>27.8305191367353</v>
      </c>
    </row>
    <row r="3032" customFormat="false" ht="12.75" hidden="false" customHeight="false" outlineLevel="0" collapsed="false">
      <c r="J3032" s="0" t="n">
        <v>4.3</v>
      </c>
      <c r="K3032" s="0" t="n">
        <v>3.3</v>
      </c>
      <c r="L3032" s="0" t="n">
        <v>40.9354199635913</v>
      </c>
      <c r="M3032" s="0" t="n">
        <f aca="false">J3032^2+5*K3032</f>
        <v>34.99</v>
      </c>
      <c r="N3032" s="17" t="n">
        <f aca="false">ABS(L3032-M3032)/M3032*100</f>
        <v>16.9917689728244</v>
      </c>
      <c r="O3032" s="0" t="n">
        <f aca="false">(L3032-M3032)^2</f>
        <v>35.3480185434695</v>
      </c>
    </row>
    <row r="3033" customFormat="false" ht="12.75" hidden="false" customHeight="false" outlineLevel="0" collapsed="false">
      <c r="J3033" s="0" t="n">
        <v>4.3</v>
      </c>
      <c r="K3033" s="0" t="n">
        <v>3.4</v>
      </c>
      <c r="L3033" s="0" t="n">
        <v>41.9334676454267</v>
      </c>
      <c r="M3033" s="0" t="n">
        <f aca="false">J3033^2+5*K3033</f>
        <v>35.49</v>
      </c>
      <c r="N3033" s="17" t="n">
        <f aca="false">ABS(L3033-M3033)/M3033*100</f>
        <v>18.1557273751105</v>
      </c>
      <c r="O3033" s="0" t="n">
        <f aca="false">(L3033-M3033)^2</f>
        <v>41.5182752976609</v>
      </c>
    </row>
    <row r="3034" customFormat="false" ht="12.75" hidden="false" customHeight="false" outlineLevel="0" collapsed="false">
      <c r="J3034" s="0" t="n">
        <v>4.3</v>
      </c>
      <c r="K3034" s="0" t="n">
        <v>3.5</v>
      </c>
      <c r="L3034" s="0" t="n">
        <v>42.7657119529243</v>
      </c>
      <c r="M3034" s="0" t="n">
        <f aca="false">J3034^2+5*K3034</f>
        <v>35.99</v>
      </c>
      <c r="N3034" s="17" t="n">
        <f aca="false">ABS(L3034-M3034)/M3034*100</f>
        <v>18.8266517169333</v>
      </c>
      <c r="O3034" s="0" t="n">
        <f aca="false">(L3034-M3034)^2</f>
        <v>45.9102724690011</v>
      </c>
    </row>
    <row r="3035" customFormat="false" ht="12.75" hidden="false" customHeight="false" outlineLevel="0" collapsed="false">
      <c r="J3035" s="0" t="n">
        <v>4.3</v>
      </c>
      <c r="K3035" s="0" t="n">
        <v>3.6</v>
      </c>
      <c r="L3035" s="0" t="n">
        <v>43.4404247982984</v>
      </c>
      <c r="M3035" s="0" t="n">
        <f aca="false">J3035^2+5*K3035</f>
        <v>36.49</v>
      </c>
      <c r="N3035" s="17" t="n">
        <f aca="false">ABS(L3035-M3035)/M3035*100</f>
        <v>19.047478208546</v>
      </c>
      <c r="O3035" s="0" t="n">
        <f aca="false">(L3035-M3035)^2</f>
        <v>48.308404876802</v>
      </c>
    </row>
    <row r="3036" customFormat="false" ht="12.75" hidden="false" customHeight="false" outlineLevel="0" collapsed="false">
      <c r="J3036" s="0" t="n">
        <v>4.3</v>
      </c>
      <c r="K3036" s="0" t="n">
        <v>3.7</v>
      </c>
      <c r="L3036" s="0" t="n">
        <v>43.9673775500412</v>
      </c>
      <c r="M3036" s="0" t="n">
        <f aca="false">J3036^2+5*K3036</f>
        <v>36.99</v>
      </c>
      <c r="N3036" s="17" t="n">
        <f aca="false">ABS(L3036-M3036)/M3036*100</f>
        <v>18.8628752366617</v>
      </c>
      <c r="O3036" s="0" t="n">
        <f aca="false">(L3036-M3036)^2</f>
        <v>48.6837974758184</v>
      </c>
    </row>
    <row r="3037" customFormat="false" ht="12.75" hidden="false" customHeight="false" outlineLevel="0" collapsed="false">
      <c r="J3037" s="0" t="n">
        <v>4.3</v>
      </c>
      <c r="K3037" s="0" t="n">
        <v>3.8</v>
      </c>
      <c r="L3037" s="0" t="n">
        <v>44.3572915799851</v>
      </c>
      <c r="M3037" s="0" t="n">
        <f aca="false">J3037^2+5*K3037</f>
        <v>37.49</v>
      </c>
      <c r="N3037" s="17" t="n">
        <f aca="false">ABS(L3037-M3037)/M3037*100</f>
        <v>18.3176622565621</v>
      </c>
      <c r="O3037" s="0" t="n">
        <f aca="false">(L3037-M3037)^2</f>
        <v>47.1596936445347</v>
      </c>
    </row>
    <row r="3038" customFormat="false" ht="12.75" hidden="false" customHeight="false" outlineLevel="0" collapsed="false">
      <c r="J3038" s="0" t="n">
        <v>4.3</v>
      </c>
      <c r="K3038" s="0" t="n">
        <v>3.9</v>
      </c>
      <c r="L3038" s="0" t="n">
        <v>44.6213976506121</v>
      </c>
      <c r="M3038" s="0" t="n">
        <f aca="false">J3038^2+5*K3038</f>
        <v>37.99</v>
      </c>
      <c r="N3038" s="17" t="n">
        <f aca="false">ABS(L3038-M3038)/M3038*100</f>
        <v>17.4556400384631</v>
      </c>
      <c r="O3038" s="0" t="n">
        <f aca="false">(L3038-M3038)^2</f>
        <v>43.9754348005441</v>
      </c>
    </row>
    <row r="3039" customFormat="false" ht="12.75" hidden="false" customHeight="false" outlineLevel="0" collapsed="false">
      <c r="J3039" s="0" t="n">
        <v>4.3</v>
      </c>
      <c r="K3039" s="0" t="n">
        <v>4</v>
      </c>
      <c r="L3039" s="0" t="n">
        <v>44.7710907552317</v>
      </c>
      <c r="M3039" s="0" t="n">
        <f aca="false">J3039^2+5*K3039</f>
        <v>38.49</v>
      </c>
      <c r="N3039" s="17" t="n">
        <f aca="false">ABS(L3039-M3039)/M3039*100</f>
        <v>16.3187600811423</v>
      </c>
      <c r="O3039" s="0" t="n">
        <f aca="false">(L3039-M3039)^2</f>
        <v>39.4521010754566</v>
      </c>
    </row>
    <row r="3040" customFormat="false" ht="12.75" hidden="false" customHeight="false" outlineLevel="0" collapsed="false">
      <c r="J3040" s="0" t="n">
        <v>4.3</v>
      </c>
      <c r="K3040" s="0" t="n">
        <v>4.1</v>
      </c>
      <c r="L3040" s="0" t="n">
        <v>44.8176657773333</v>
      </c>
      <c r="M3040" s="0" t="n">
        <f aca="false">J3040^2+5*K3040</f>
        <v>38.99</v>
      </c>
      <c r="N3040" s="17" t="n">
        <f aca="false">ABS(L3040-M3040)/M3040*100</f>
        <v>14.9465652150124</v>
      </c>
      <c r="O3040" s="0" t="n">
        <f aca="false">(L3040-M3040)^2</f>
        <v>33.9616884123022</v>
      </c>
    </row>
    <row r="3041" customFormat="false" ht="12.75" hidden="false" customHeight="false" outlineLevel="0" collapsed="false">
      <c r="J3041" s="0" t="n">
        <v>4.3</v>
      </c>
      <c r="K3041" s="0" t="n">
        <v>4.2</v>
      </c>
      <c r="L3041" s="0" t="n">
        <v>44.772119867841</v>
      </c>
      <c r="M3041" s="0" t="n">
        <f aca="false">J3041^2+5*K3041</f>
        <v>39.49</v>
      </c>
      <c r="N3041" s="17" t="n">
        <f aca="false">ABS(L3041-M3041)/M3041*100</f>
        <v>13.3758416506483</v>
      </c>
      <c r="O3041" s="0" t="n">
        <f aca="false">(L3041-M3041)^2</f>
        <v>27.9007902982407</v>
      </c>
    </row>
    <row r="3042" customFormat="false" ht="12.75" hidden="false" customHeight="false" outlineLevel="0" collapsed="false">
      <c r="J3042" s="0" t="n">
        <v>4.3</v>
      </c>
      <c r="K3042" s="0" t="n">
        <v>4.3</v>
      </c>
      <c r="L3042" s="0" t="n">
        <v>44.6450088848899</v>
      </c>
      <c r="M3042" s="0" t="n">
        <f aca="false">J3042^2+5*K3042</f>
        <v>39.99</v>
      </c>
      <c r="N3042" s="17" t="n">
        <f aca="false">ABS(L3042-M3042)/M3042*100</f>
        <v>11.6404323203049</v>
      </c>
      <c r="O3042" s="0" t="n">
        <f aca="false">(L3042-M3042)^2</f>
        <v>21.6691077184041</v>
      </c>
    </row>
    <row r="3043" customFormat="false" ht="12.75" hidden="false" customHeight="false" outlineLevel="0" collapsed="false">
      <c r="J3043" s="0" t="n">
        <v>4.3</v>
      </c>
      <c r="K3043" s="0" t="n">
        <v>4.4</v>
      </c>
      <c r="L3043" s="0" t="n">
        <v>44.4463470395107</v>
      </c>
      <c r="M3043" s="0" t="n">
        <f aca="false">J3043^2+5*K3043</f>
        <v>40.49</v>
      </c>
      <c r="N3043" s="17" t="n">
        <f aca="false">ABS(L3043-M3043)/M3043*100</f>
        <v>9.77117075700341</v>
      </c>
      <c r="O3043" s="0" t="n">
        <f aca="false">(L3043-M3043)^2</f>
        <v>15.6526818970449</v>
      </c>
    </row>
    <row r="3044" customFormat="false" ht="12.75" hidden="false" customHeight="false" outlineLevel="0" collapsed="false">
      <c r="J3044" s="0" t="n">
        <v>4.3</v>
      </c>
      <c r="K3044" s="0" t="n">
        <v>4.5</v>
      </c>
      <c r="L3044" s="0" t="n">
        <v>44.1855407090998</v>
      </c>
      <c r="M3044" s="0" t="n">
        <f aca="false">J3044^2+5*K3044</f>
        <v>40.99</v>
      </c>
      <c r="N3044" s="17" t="n">
        <f aca="false">ABS(L3044-M3044)/M3044*100</f>
        <v>7.79590316930912</v>
      </c>
      <c r="O3044" s="0" t="n">
        <f aca="false">(L3044-M3044)^2</f>
        <v>10.2114804235141</v>
      </c>
    </row>
    <row r="3045" customFormat="false" ht="12.75" hidden="false" customHeight="false" outlineLevel="0" collapsed="false">
      <c r="J3045" s="0" t="n">
        <v>4.3</v>
      </c>
      <c r="K3045" s="0" t="n">
        <v>4.6</v>
      </c>
      <c r="L3045" s="0" t="n">
        <v>43.8713490432127</v>
      </c>
      <c r="M3045" s="0" t="n">
        <f aca="false">J3045^2+5*K3045</f>
        <v>41.49</v>
      </c>
      <c r="N3045" s="17" t="n">
        <f aca="false">ABS(L3045-M3045)/M3045*100</f>
        <v>5.73957349533069</v>
      </c>
      <c r="O3045" s="0" t="n">
        <f aca="false">(L3045-M3045)^2</f>
        <v>5.67082326561005</v>
      </c>
    </row>
    <row r="3046" customFormat="false" ht="12.75" hidden="false" customHeight="false" outlineLevel="0" collapsed="false">
      <c r="J3046" s="0" t="n">
        <v>4.3</v>
      </c>
      <c r="K3046" s="0" t="n">
        <v>4.7</v>
      </c>
      <c r="L3046" s="0" t="n">
        <v>43.5118654184097</v>
      </c>
      <c r="M3046" s="0" t="n">
        <f aca="false">J3046^2+5*K3046</f>
        <v>41.99</v>
      </c>
      <c r="N3046" s="17" t="n">
        <f aca="false">ABS(L3046-M3046)/M3046*100</f>
        <v>3.62435203241172</v>
      </c>
      <c r="O3046" s="0" t="n">
        <f aca="false">(L3046-M3046)^2</f>
        <v>2.31607435175128</v>
      </c>
    </row>
    <row r="3047" customFormat="false" ht="12.75" hidden="false" customHeight="false" outlineLevel="0" collapsed="false">
      <c r="J3047" s="0" t="n">
        <v>4.3</v>
      </c>
      <c r="K3047" s="0" t="n">
        <v>4.8</v>
      </c>
      <c r="L3047" s="0" t="n">
        <v>43.1145149859714</v>
      </c>
      <c r="M3047" s="0" t="n">
        <f aca="false">J3047^2+5*K3047</f>
        <v>42.49</v>
      </c>
      <c r="N3047" s="17" t="n">
        <f aca="false">ABS(L3047-M3047)/M3047*100</f>
        <v>1.469792859429</v>
      </c>
      <c r="O3047" s="0" t="n">
        <f aca="false">(L3047-M3047)^2</f>
        <v>0.390018967702834</v>
      </c>
    </row>
    <row r="3048" customFormat="false" ht="12.75" hidden="false" customHeight="false" outlineLevel="0" collapsed="false">
      <c r="J3048" s="0" t="n">
        <v>4.3</v>
      </c>
      <c r="K3048" s="0" t="n">
        <v>4.9</v>
      </c>
      <c r="L3048" s="0" t="n">
        <v>42.6860645156981</v>
      </c>
      <c r="M3048" s="0" t="n">
        <f aca="false">J3048^2+5*K3048</f>
        <v>42.99</v>
      </c>
      <c r="N3048" s="17" t="n">
        <f aca="false">ABS(L3048-M3048)/M3048*100</f>
        <v>0.706991124219327</v>
      </c>
      <c r="O3048" s="0" t="n">
        <f aca="false">(L3048-M3048)^2</f>
        <v>0.0923767786178235</v>
      </c>
    </row>
    <row r="3049" customFormat="false" ht="12.75" hidden="false" customHeight="false" outlineLevel="0" collapsed="false">
      <c r="J3049" s="0" t="n">
        <v>4.3</v>
      </c>
      <c r="K3049" s="0" t="n">
        <v>5</v>
      </c>
      <c r="L3049" s="0" t="n">
        <v>42.2326415025362</v>
      </c>
      <c r="M3049" s="0" t="n">
        <f aca="false">J3049^2+5*K3049</f>
        <v>43.49</v>
      </c>
      <c r="N3049" s="17" t="n">
        <f aca="false">ABS(L3049-M3049)/M3049*100</f>
        <v>2.89114393530415</v>
      </c>
      <c r="O3049" s="0" t="n">
        <f aca="false">(L3049-M3049)^2</f>
        <v>1.58095039114437</v>
      </c>
    </row>
    <row r="3050" customFormat="false" ht="12.75" hidden="false" customHeight="false" outlineLevel="0" collapsed="false">
      <c r="J3050" s="0" t="n">
        <v>4.3</v>
      </c>
      <c r="K3050" s="0" t="n">
        <v>5.1</v>
      </c>
      <c r="L3050" s="0" t="n">
        <v>41.7597601058178</v>
      </c>
      <c r="M3050" s="0" t="n">
        <f aca="false">J3050^2+5*K3050</f>
        <v>43.99</v>
      </c>
      <c r="N3050" s="17" t="n">
        <f aca="false">ABS(L3050-M3050)/M3050*100</f>
        <v>5.06987927752268</v>
      </c>
      <c r="O3050" s="0" t="n">
        <f aca="false">(L3050-M3050)^2</f>
        <v>4.97396998560195</v>
      </c>
    </row>
    <row r="3051" customFormat="false" ht="12.75" hidden="false" customHeight="false" outlineLevel="0" collapsed="false">
      <c r="J3051" s="0" t="n">
        <v>4.3</v>
      </c>
      <c r="K3051" s="0" t="n">
        <v>5.2</v>
      </c>
      <c r="L3051" s="0" t="n">
        <v>41.2723519670433</v>
      </c>
      <c r="M3051" s="0" t="n">
        <f aca="false">J3051^2+5*K3051</f>
        <v>44.49</v>
      </c>
      <c r="N3051" s="17" t="n">
        <f aca="false">ABS(L3051-M3051)/M3051*100</f>
        <v>7.23229497180656</v>
      </c>
      <c r="O3051" s="0" t="n">
        <f aca="false">(L3051-M3051)^2</f>
        <v>10.3532588639904</v>
      </c>
    </row>
    <row r="3052" customFormat="false" ht="12.75" hidden="false" customHeight="false" outlineLevel="0" collapsed="false">
      <c r="J3052" s="0" t="n">
        <v>4.3</v>
      </c>
      <c r="K3052" s="0" t="n">
        <v>5.3</v>
      </c>
      <c r="L3052" s="0" t="n">
        <v>40.7748003301571</v>
      </c>
      <c r="M3052" s="0" t="n">
        <f aca="false">J3052^2+5*K3052</f>
        <v>44.99</v>
      </c>
      <c r="N3052" s="17" t="n">
        <f aca="false">ABS(L3052-M3052)/M3052*100</f>
        <v>9.36919242018873</v>
      </c>
      <c r="O3052" s="0" t="n">
        <f aca="false">(L3052-M3052)^2</f>
        <v>17.7679082566438</v>
      </c>
    </row>
    <row r="3053" customFormat="false" ht="12.75" hidden="false" customHeight="false" outlineLevel="0" collapsed="false">
      <c r="J3053" s="0" t="n">
        <v>4.3</v>
      </c>
      <c r="K3053" s="0" t="n">
        <v>5.4</v>
      </c>
      <c r="L3053" s="0" t="n">
        <v>40.2709761934663</v>
      </c>
      <c r="M3053" s="0" t="n">
        <f aca="false">J3053^2+5*K3053</f>
        <v>45.49</v>
      </c>
      <c r="N3053" s="17" t="n">
        <f aca="false">ABS(L3053-M3053)/M3053*100</f>
        <v>11.4729035096366</v>
      </c>
      <c r="O3053" s="0" t="n">
        <f aca="false">(L3053-M3053)^2</f>
        <v>27.2382094931653</v>
      </c>
    </row>
    <row r="3054" customFormat="false" ht="12.75" hidden="false" customHeight="false" outlineLevel="0" collapsed="false">
      <c r="J3054" s="0" t="n">
        <v>4.3</v>
      </c>
      <c r="K3054" s="0" t="n">
        <v>5.5</v>
      </c>
      <c r="L3054" s="0" t="n">
        <v>39.7642754991039</v>
      </c>
      <c r="M3054" s="0" t="n">
        <f aca="false">J3054^2+5*K3054</f>
        <v>45.99</v>
      </c>
      <c r="N3054" s="17" t="n">
        <f aca="false">ABS(L3054-M3054)/M3054*100</f>
        <v>13.5371265511984</v>
      </c>
      <c r="O3054" s="0" t="n">
        <f aca="false">(L3054-M3054)^2</f>
        <v>38.7596455610584</v>
      </c>
    </row>
    <row r="3055" customFormat="false" ht="12.75" hidden="false" customHeight="false" outlineLevel="0" collapsed="false">
      <c r="J3055" s="0" t="n">
        <v>4.3</v>
      </c>
      <c r="K3055" s="0" t="n">
        <v>5.6</v>
      </c>
      <c r="L3055" s="0" t="n">
        <v>39.2576570076835</v>
      </c>
      <c r="M3055" s="0" t="n">
        <f aca="false">J3055^2+5*K3055</f>
        <v>46.49</v>
      </c>
      <c r="N3055" s="17" t="n">
        <f aca="false">ABS(L3055-M3055)/M3055*100</f>
        <v>15.5567713321499</v>
      </c>
      <c r="O3055" s="0" t="n">
        <f aca="false">(L3055-M3055)^2</f>
        <v>52.3067851585095</v>
      </c>
    </row>
    <row r="3056" customFormat="false" ht="12.75" hidden="false" customHeight="false" outlineLevel="0" collapsed="false">
      <c r="J3056" s="0" t="n">
        <v>4.3</v>
      </c>
      <c r="K3056" s="0" t="n">
        <v>5.7</v>
      </c>
      <c r="L3056" s="0" t="n">
        <v>38.7536869734234</v>
      </c>
      <c r="M3056" s="0" t="n">
        <f aca="false">J3056^2+5*K3056</f>
        <v>46.99</v>
      </c>
      <c r="N3056" s="17" t="n">
        <f aca="false">ABS(L3056-M3056)/M3056*100</f>
        <v>17.5277995883733</v>
      </c>
      <c r="O3056" s="0" t="n">
        <f aca="false">(L3056-M3056)^2</f>
        <v>67.8368522717559</v>
      </c>
    </row>
    <row r="3057" customFormat="false" ht="12.75" hidden="false" customHeight="false" outlineLevel="0" collapsed="false">
      <c r="J3057" s="0" t="n">
        <v>4.3</v>
      </c>
      <c r="K3057" s="0" t="n">
        <v>5.8</v>
      </c>
      <c r="L3057" s="0" t="n">
        <v>38.2546872477833</v>
      </c>
      <c r="M3057" s="0" t="n">
        <f aca="false">J3057^2+5*K3057</f>
        <v>47.49</v>
      </c>
      <c r="N3057" s="17" t="n">
        <f aca="false">ABS(L3057-M3057)/M3057*100</f>
        <v>19.446857764196</v>
      </c>
      <c r="O3057" s="0" t="n">
        <f aca="false">(L3057-M3057)^2</f>
        <v>85.291001631256</v>
      </c>
    </row>
    <row r="3058" customFormat="false" ht="12.75" hidden="false" customHeight="false" outlineLevel="0" collapsed="false">
      <c r="J3058" s="0" t="n">
        <v>4.3</v>
      </c>
      <c r="K3058" s="0" t="n">
        <v>5.9</v>
      </c>
      <c r="L3058" s="0" t="n">
        <v>37.7643799676805</v>
      </c>
      <c r="M3058" s="0" t="n">
        <f aca="false">J3058^2+5*K3058</f>
        <v>47.99</v>
      </c>
      <c r="N3058" s="17" t="n">
        <f aca="false">ABS(L3058-M3058)/M3058*100</f>
        <v>21.3078141952897</v>
      </c>
      <c r="O3058" s="0" t="n">
        <f aca="false">(L3058-M3058)^2</f>
        <v>104.563305045375</v>
      </c>
    </row>
    <row r="3059" customFormat="false" ht="12.75" hidden="false" customHeight="false" outlineLevel="0" collapsed="false">
      <c r="J3059" s="0" t="n">
        <v>4.3</v>
      </c>
      <c r="K3059" s="0" t="n">
        <v>6</v>
      </c>
      <c r="L3059" s="0" t="n">
        <v>37.3109974470088</v>
      </c>
      <c r="M3059" s="0" t="n">
        <f aca="false">J3059^2+5*K3059</f>
        <v>48.49</v>
      </c>
      <c r="N3059" s="17" t="n">
        <f aca="false">ABS(L3059-M3059)/M3059*100</f>
        <v>23.0542432521989</v>
      </c>
      <c r="O3059" s="0" t="n">
        <f aca="false">(L3059-M3059)^2</f>
        <v>124.970098079785</v>
      </c>
    </row>
    <row r="3060" customFormat="false" ht="12.75" hidden="false" customHeight="false" outlineLevel="0" collapsed="false">
      <c r="J3060" s="0" t="n">
        <v>4.3</v>
      </c>
      <c r="K3060" s="0" t="n">
        <v>6.1</v>
      </c>
      <c r="L3060" s="0" t="n">
        <v>37.2736090912599</v>
      </c>
      <c r="M3060" s="0" t="n">
        <f aca="false">J3060^2+5*K3060</f>
        <v>48.99</v>
      </c>
      <c r="N3060" s="17" t="n">
        <f aca="false">ABS(L3060-M3060)/M3060*100</f>
        <v>23.9158826469485</v>
      </c>
      <c r="O3060" s="0" t="n">
        <f aca="false">(L3060-M3060)^2</f>
        <v>137.273815926407</v>
      </c>
    </row>
    <row r="3061" customFormat="false" ht="12.75" hidden="false" customHeight="false" outlineLevel="0" collapsed="false">
      <c r="J3061" s="0" t="n">
        <v>4.3</v>
      </c>
      <c r="K3061" s="0" t="n">
        <v>6.2</v>
      </c>
      <c r="L3061" s="0" t="n">
        <v>42.1895682619022</v>
      </c>
      <c r="M3061" s="0" t="n">
        <f aca="false">J3061^2+5*K3061</f>
        <v>49.49</v>
      </c>
      <c r="N3061" s="17" t="n">
        <f aca="false">ABS(L3061-M3061)/M3061*100</f>
        <v>14.751327011715</v>
      </c>
      <c r="O3061" s="0" t="n">
        <f aca="false">(L3061-M3061)^2</f>
        <v>53.2963035626251</v>
      </c>
    </row>
    <row r="3062" customFormat="false" ht="12.75" hidden="false" customHeight="false" outlineLevel="0" collapsed="false">
      <c r="J3062" s="0" t="n">
        <v>4.3</v>
      </c>
      <c r="K3062" s="0" t="n">
        <v>6.3</v>
      </c>
      <c r="L3062" s="0" t="n">
        <v>62.7463642208539</v>
      </c>
      <c r="M3062" s="0" t="n">
        <f aca="false">J3062^2+5*K3062</f>
        <v>49.99</v>
      </c>
      <c r="N3062" s="17" t="n">
        <f aca="false">ABS(L3062-M3062)/M3062*100</f>
        <v>25.5178320081093</v>
      </c>
      <c r="O3062" s="0" t="n">
        <f aca="false">(L3062-M3062)^2</f>
        <v>162.72482813508</v>
      </c>
    </row>
    <row r="3063" customFormat="false" ht="12.75" hidden="false" customHeight="false" outlineLevel="0" collapsed="false">
      <c r="J3063" s="0" t="n">
        <v>4.3</v>
      </c>
      <c r="K3063" s="0" t="n">
        <v>6.4</v>
      </c>
      <c r="L3063" s="0" t="n">
        <v>70.2463654756652</v>
      </c>
      <c r="M3063" s="0" t="n">
        <f aca="false">J3063^2+5*K3063</f>
        <v>50.49</v>
      </c>
      <c r="N3063" s="17" t="n">
        <f aca="false">ABS(L3063-M3063)/M3063*100</f>
        <v>39.1292641625376</v>
      </c>
      <c r="O3063" s="0" t="n">
        <f aca="false">(L3063-M3063)^2</f>
        <v>390.313976808057</v>
      </c>
    </row>
    <row r="3064" customFormat="false" ht="12.75" hidden="false" customHeight="false" outlineLevel="0" collapsed="false">
      <c r="J3064" s="0" t="n">
        <v>4.3</v>
      </c>
      <c r="K3064" s="0" t="n">
        <v>6.5</v>
      </c>
      <c r="L3064" s="0" t="n">
        <v>70.3024721167687</v>
      </c>
      <c r="M3064" s="0" t="n">
        <f aca="false">J3064^2+5*K3064</f>
        <v>50.99</v>
      </c>
      <c r="N3064" s="17" t="n">
        <f aca="false">ABS(L3064-M3064)/M3064*100</f>
        <v>37.8750188601072</v>
      </c>
      <c r="O3064" s="0" t="n">
        <f aca="false">(L3064-M3064)^2</f>
        <v>372.971579260967</v>
      </c>
    </row>
    <row r="3065" customFormat="false" ht="12.75" hidden="false" customHeight="false" outlineLevel="0" collapsed="false">
      <c r="J3065" s="0" t="n">
        <v>4.3</v>
      </c>
      <c r="K3065" s="0" t="n">
        <v>6.6</v>
      </c>
      <c r="L3065" s="0" t="n">
        <v>69.6926704001408</v>
      </c>
      <c r="M3065" s="0" t="n">
        <f aca="false">J3065^2+5*K3065</f>
        <v>51.49</v>
      </c>
      <c r="N3065" s="17" t="n">
        <f aca="false">ABS(L3065-M3065)/M3065*100</f>
        <v>35.3518555061969</v>
      </c>
      <c r="O3065" s="0" t="n">
        <f aca="false">(L3065-M3065)^2</f>
        <v>331.337209696162</v>
      </c>
    </row>
    <row r="3066" customFormat="false" ht="12.75" hidden="false" customHeight="false" outlineLevel="0" collapsed="false">
      <c r="J3066" s="0" t="n">
        <v>4.3</v>
      </c>
      <c r="K3066" s="0" t="n">
        <v>6.7</v>
      </c>
      <c r="L3066" s="0" t="n">
        <v>69.050321174946</v>
      </c>
      <c r="M3066" s="0" t="n">
        <f aca="false">J3066^2+5*K3066</f>
        <v>51.99</v>
      </c>
      <c r="N3066" s="17" t="n">
        <f aca="false">ABS(L3066-M3066)/M3066*100</f>
        <v>32.8146204557529</v>
      </c>
      <c r="O3066" s="0" t="n">
        <f aca="false">(L3066-M3066)^2</f>
        <v>291.054558592309</v>
      </c>
    </row>
    <row r="3067" customFormat="false" ht="12.75" hidden="false" customHeight="false" outlineLevel="0" collapsed="false">
      <c r="J3067" s="0" t="n">
        <v>4.3</v>
      </c>
      <c r="K3067" s="0" t="n">
        <v>6.8</v>
      </c>
      <c r="L3067" s="0" t="n">
        <v>68.4206015801133</v>
      </c>
      <c r="M3067" s="0" t="n">
        <f aca="false">J3067^2+5*K3067</f>
        <v>52.49</v>
      </c>
      <c r="N3067" s="17" t="n">
        <f aca="false">ABS(L3067-M3067)/M3067*100</f>
        <v>30.3497839209627</v>
      </c>
      <c r="O3067" s="0" t="n">
        <f aca="false">(L3067-M3067)^2</f>
        <v>253.784066704309</v>
      </c>
    </row>
    <row r="3068" customFormat="false" ht="12.75" hidden="false" customHeight="false" outlineLevel="0" collapsed="false">
      <c r="J3068" s="0" t="n">
        <v>4.3</v>
      </c>
      <c r="K3068" s="0" t="n">
        <v>6.9</v>
      </c>
      <c r="L3068" s="0" t="n">
        <v>67.8071190671048</v>
      </c>
      <c r="M3068" s="0" t="n">
        <f aca="false">J3068^2+5*K3068</f>
        <v>52.99</v>
      </c>
      <c r="N3068" s="17" t="n">
        <f aca="false">ABS(L3068-M3068)/M3068*100</f>
        <v>27.962104297235</v>
      </c>
      <c r="O3068" s="0" t="n">
        <f aca="false">(L3068-M3068)^2</f>
        <v>219.547017448761</v>
      </c>
    </row>
    <row r="3069" customFormat="false" ht="12.75" hidden="false" customHeight="false" outlineLevel="0" collapsed="false">
      <c r="J3069" s="0" t="n">
        <v>4.3</v>
      </c>
      <c r="K3069" s="0" t="n">
        <v>7</v>
      </c>
      <c r="L3069" s="0" t="n">
        <v>67.2104955815918</v>
      </c>
      <c r="M3069" s="0" t="n">
        <f aca="false">J3069^2+5*K3069</f>
        <v>53.49</v>
      </c>
      <c r="N3069" s="17" t="n">
        <f aca="false">ABS(L3069-M3069)/M3069*100</f>
        <v>25.6505806348697</v>
      </c>
      <c r="O3069" s="0" t="n">
        <f aca="false">(L3069-M3069)^2</f>
        <v>188.251999004481</v>
      </c>
    </row>
    <row r="3070" customFormat="false" ht="12.75" hidden="false" customHeight="false" outlineLevel="0" collapsed="false">
      <c r="J3070" s="0" t="n">
        <v>4.3</v>
      </c>
      <c r="K3070" s="0" t="n">
        <v>7.1</v>
      </c>
      <c r="L3070" s="0" t="n">
        <v>66.6310370371083</v>
      </c>
      <c r="M3070" s="0" t="n">
        <f aca="false">J3070^2+5*K3070</f>
        <v>53.99</v>
      </c>
      <c r="N3070" s="17" t="n">
        <f aca="false">ABS(L3070-M3070)/M3070*100</f>
        <v>23.4136637101468</v>
      </c>
      <c r="O3070" s="0" t="n">
        <f aca="false">(L3070-M3070)^2</f>
        <v>159.795817373543</v>
      </c>
    </row>
    <row r="3071" customFormat="false" ht="12.75" hidden="false" customHeight="false" outlineLevel="0" collapsed="false">
      <c r="J3071" s="0" t="n">
        <v>4.3</v>
      </c>
      <c r="K3071" s="0" t="n">
        <v>7.2</v>
      </c>
      <c r="L3071" s="0" t="n">
        <v>66.0689289057332</v>
      </c>
      <c r="M3071" s="0" t="n">
        <f aca="false">J3071^2+5*K3071</f>
        <v>54.49</v>
      </c>
      <c r="N3071" s="17" t="n">
        <f aca="false">ABS(L3071-M3071)/M3071*100</f>
        <v>21.2496401279743</v>
      </c>
      <c r="O3071" s="0" t="n">
        <f aca="false">(L3071-M3071)^2</f>
        <v>134.071594604024</v>
      </c>
    </row>
    <row r="3072" customFormat="false" ht="12.75" hidden="false" customHeight="false" outlineLevel="0" collapsed="false">
      <c r="J3072" s="0" t="n">
        <v>4.3</v>
      </c>
      <c r="K3072" s="0" t="n">
        <v>7.3</v>
      </c>
      <c r="L3072" s="0" t="n">
        <v>65.5242608939209</v>
      </c>
      <c r="M3072" s="0" t="n">
        <f aca="false">J3072^2+5*K3072</f>
        <v>54.99</v>
      </c>
      <c r="N3072" s="17" t="n">
        <f aca="false">ABS(L3072-M3072)/M3072*100</f>
        <v>19.1566846588851</v>
      </c>
      <c r="O3072" s="0" t="n">
        <f aca="false">(L3072-M3072)^2</f>
        <v>110.970652581191</v>
      </c>
    </row>
    <row r="3073" customFormat="false" ht="12.75" hidden="false" customHeight="false" outlineLevel="0" collapsed="false">
      <c r="J3073" s="0" t="n">
        <v>4.3</v>
      </c>
      <c r="K3073" s="0" t="n">
        <v>7.4</v>
      </c>
      <c r="L3073" s="0" t="n">
        <v>64.9970389996047</v>
      </c>
      <c r="M3073" s="0" t="n">
        <f aca="false">J3073^2+5*K3073</f>
        <v>55.49</v>
      </c>
      <c r="N3073" s="17" t="n">
        <f aca="false">ABS(L3073-M3073)/M3073*100</f>
        <v>17.1328870059554</v>
      </c>
      <c r="O3073" s="0" t="n">
        <f aca="false">(L3073-M3073)^2</f>
        <v>90.383790540004</v>
      </c>
    </row>
    <row r="3074" customFormat="false" ht="12.75" hidden="false" customHeight="false" outlineLevel="0" collapsed="false">
      <c r="J3074" s="0" t="n">
        <v>4.3</v>
      </c>
      <c r="K3074" s="0" t="n">
        <v>7.5</v>
      </c>
      <c r="L3074" s="0" t="n">
        <v>64.4871958587223</v>
      </c>
      <c r="M3074" s="0" t="n">
        <f aca="false">J3074^2+5*K3074</f>
        <v>55.99</v>
      </c>
      <c r="N3074" s="17" t="n">
        <f aca="false">ABS(L3074-M3074)/M3074*100</f>
        <v>15.1762740823761</v>
      </c>
      <c r="O3074" s="0" t="n">
        <f aca="false">(L3074-M3074)^2</f>
        <v>72.2023374614883</v>
      </c>
    </row>
    <row r="3075" customFormat="false" ht="12.75" hidden="false" customHeight="false" outlineLevel="0" collapsed="false">
      <c r="J3075" s="0" t="n">
        <v>4.3</v>
      </c>
      <c r="K3075" s="0" t="n">
        <v>7.6</v>
      </c>
      <c r="L3075" s="0" t="n">
        <v>63.9946001668309</v>
      </c>
      <c r="M3075" s="0" t="n">
        <f aca="false">J3075^2+5*K3075</f>
        <v>56.49</v>
      </c>
      <c r="N3075" s="17" t="n">
        <f aca="false">ABS(L3075-M3075)/M3075*100</f>
        <v>13.2848294686333</v>
      </c>
      <c r="O3075" s="0" t="n">
        <f aca="false">(L3075-M3075)^2</f>
        <v>56.3190236639988</v>
      </c>
    </row>
    <row r="3076" customFormat="false" ht="12.75" hidden="false" customHeight="false" outlineLevel="0" collapsed="false">
      <c r="J3076" s="0" t="n">
        <v>4.3</v>
      </c>
      <c r="K3076" s="0" t="n">
        <v>7.7</v>
      </c>
      <c r="L3076" s="0" t="n">
        <v>63.5190652692785</v>
      </c>
      <c r="M3076" s="0" t="n">
        <f aca="false">J3076^2+5*K3076</f>
        <v>56.99</v>
      </c>
      <c r="N3076" s="17" t="n">
        <f aca="false">ABS(L3076-M3076)/M3076*100</f>
        <v>11.4565103865214</v>
      </c>
      <c r="O3076" s="0" t="n">
        <f aca="false">(L3076-M3076)^2</f>
        <v>42.6286932904992</v>
      </c>
    </row>
    <row r="3077" customFormat="false" ht="12.75" hidden="false" customHeight="false" outlineLevel="0" collapsed="false">
      <c r="J3077" s="0" t="n">
        <v>4.3</v>
      </c>
      <c r="K3077" s="0" t="n">
        <v>7.8</v>
      </c>
      <c r="L3077" s="0" t="n">
        <v>63.0603569681535</v>
      </c>
      <c r="M3077" s="0" t="n">
        <f aca="false">J3077^2+5*K3077</f>
        <v>57.49</v>
      </c>
      <c r="N3077" s="17" t="n">
        <f aca="false">ABS(L3077-M3077)/M3077*100</f>
        <v>9.68926242503646</v>
      </c>
      <c r="O3077" s="0" t="n">
        <f aca="false">(L3077-M3077)^2</f>
        <v>31.0288767526558</v>
      </c>
    </row>
    <row r="3078" customFormat="false" ht="12.75" hidden="false" customHeight="false" outlineLevel="0" collapsed="false">
      <c r="J3078" s="0" t="n">
        <v>4.3</v>
      </c>
      <c r="K3078" s="0" t="n">
        <v>7.9</v>
      </c>
      <c r="L3078" s="0" t="n">
        <v>62.6182005926202</v>
      </c>
      <c r="M3078" s="0" t="n">
        <f aca="false">J3078^2+5*K3078</f>
        <v>57.99</v>
      </c>
      <c r="N3078" s="17" t="n">
        <f aca="false">ABS(L3078-M3078)/M3078*100</f>
        <v>7.98103223421311</v>
      </c>
      <c r="O3078" s="0" t="n">
        <f aca="false">(L3078-M3078)^2</f>
        <v>21.4202407255298</v>
      </c>
    </row>
    <row r="3079" customFormat="false" ht="12.75" hidden="false" customHeight="false" outlineLevel="0" collapsed="false">
      <c r="J3079" s="0" t="n">
        <v>4.3</v>
      </c>
      <c r="K3079" s="0" t="n">
        <v>8</v>
      </c>
      <c r="L3079" s="0" t="n">
        <v>62.1922873797755</v>
      </c>
      <c r="M3079" s="0" t="n">
        <f aca="false">J3079^2+5*K3079</f>
        <v>58.49</v>
      </c>
      <c r="N3079" s="17" t="n">
        <f aca="false">ABS(L3079-M3079)/M3079*100</f>
        <v>6.32977838908454</v>
      </c>
      <c r="O3079" s="0" t="n">
        <f aca="false">(L3079-M3079)^2</f>
        <v>13.7069318424453</v>
      </c>
    </row>
    <row r="3080" customFormat="false" ht="12.75" hidden="false" customHeight="false" outlineLevel="0" collapsed="false">
      <c r="J3080" s="0" t="n">
        <v>4.3</v>
      </c>
      <c r="K3080" s="0" t="n">
        <v>8.1</v>
      </c>
      <c r="L3080" s="0" t="n">
        <v>61.7822802132475</v>
      </c>
      <c r="M3080" s="0" t="n">
        <f aca="false">J3080^2+5*K3080</f>
        <v>58.99</v>
      </c>
      <c r="N3080" s="17" t="n">
        <f aca="false">ABS(L3080-M3080)/M3080*100</f>
        <v>4.73348061238765</v>
      </c>
      <c r="O3080" s="0" t="n">
        <f aca="false">(L3080-M3080)^2</f>
        <v>7.79682878929335</v>
      </c>
    </row>
    <row r="3081" customFormat="false" ht="12.75" hidden="false" customHeight="false" outlineLevel="0" collapsed="false">
      <c r="J3081" s="0" t="n">
        <v>4.3</v>
      </c>
      <c r="K3081" s="0" t="n">
        <v>8.2</v>
      </c>
      <c r="L3081" s="0" t="n">
        <v>61.3878187661596</v>
      </c>
      <c r="M3081" s="0" t="n">
        <f aca="false">J3081^2+5*K3081</f>
        <v>59.49</v>
      </c>
      <c r="N3081" s="17" t="n">
        <f aca="false">ABS(L3081-M3081)/M3081*100</f>
        <v>3.19014753094572</v>
      </c>
      <c r="O3081" s="0" t="n">
        <f aca="false">(L3081-M3081)^2</f>
        <v>3.60171606918758</v>
      </c>
    </row>
    <row r="3082" customFormat="false" ht="12.75" hidden="false" customHeight="false" outlineLevel="0" collapsed="false">
      <c r="J3082" s="0" t="n">
        <v>4.3</v>
      </c>
      <c r="K3082" s="0" t="n">
        <v>8.3</v>
      </c>
      <c r="L3082" s="0" t="n">
        <v>61.008524094035</v>
      </c>
      <c r="M3082" s="0" t="n">
        <f aca="false">J3082^2+5*K3082</f>
        <v>59.99</v>
      </c>
      <c r="N3082" s="17" t="n">
        <f aca="false">ABS(L3082-M3082)/M3082*100</f>
        <v>1.69782312724621</v>
      </c>
      <c r="O3082" s="0" t="n">
        <f aca="false">(L3082-M3082)^2</f>
        <v>1.03739133012982</v>
      </c>
    </row>
    <row r="3083" customFormat="false" ht="12.75" hidden="false" customHeight="false" outlineLevel="0" collapsed="false">
      <c r="J3083" s="0" t="n">
        <v>4.3</v>
      </c>
      <c r="K3083" s="0" t="n">
        <v>8.4</v>
      </c>
      <c r="L3083" s="0" t="n">
        <v>60.6440027217211</v>
      </c>
      <c r="M3083" s="0" t="n">
        <f aca="false">J3083^2+5*K3083</f>
        <v>60.49</v>
      </c>
      <c r="N3083" s="17" t="n">
        <f aca="false">ABS(L3083-M3083)/M3083*100</f>
        <v>0.254592034586058</v>
      </c>
      <c r="O3083" s="0" t="n">
        <f aca="false">(L3083-M3083)^2</f>
        <v>0.0237168382975085</v>
      </c>
    </row>
    <row r="3084" customFormat="false" ht="12.75" hidden="false" customHeight="false" outlineLevel="0" collapsed="false">
      <c r="J3084" s="0" t="n">
        <v>4.3</v>
      </c>
      <c r="K3084" s="0" t="n">
        <v>8.5</v>
      </c>
      <c r="L3084" s="0" t="n">
        <v>60.2938502665707</v>
      </c>
      <c r="M3084" s="0" t="n">
        <f aca="false">J3084^2+5*K3084</f>
        <v>60.99</v>
      </c>
      <c r="N3084" s="17" t="n">
        <f aca="false">ABS(L3084-M3084)/M3084*100</f>
        <v>1.14141618860346</v>
      </c>
      <c r="O3084" s="0" t="n">
        <f aca="false">(L3084-M3084)^2</f>
        <v>0.484624451353618</v>
      </c>
    </row>
    <row r="3085" customFormat="false" ht="12.75" hidden="false" customHeight="false" outlineLevel="0" collapsed="false">
      <c r="J3085" s="0" t="n">
        <v>4.3</v>
      </c>
      <c r="K3085" s="0" t="n">
        <v>8.6</v>
      </c>
      <c r="L3085" s="0" t="n">
        <v>59.9576546381166</v>
      </c>
      <c r="M3085" s="0" t="n">
        <f aca="false">J3085^2+5*K3085</f>
        <v>61.49</v>
      </c>
      <c r="N3085" s="17" t="n">
        <f aca="false">ABS(L3085-M3085)/M3085*100</f>
        <v>2.49202368170994</v>
      </c>
      <c r="O3085" s="0" t="n">
        <f aca="false">(L3085-M3085)^2</f>
        <v>2.3480823080857</v>
      </c>
    </row>
    <row r="3086" customFormat="false" ht="12.75" hidden="false" customHeight="false" outlineLevel="0" collapsed="false">
      <c r="J3086" s="0" t="n">
        <v>4.3</v>
      </c>
      <c r="K3086" s="0" t="n">
        <v>8.7</v>
      </c>
      <c r="L3086" s="0" t="n">
        <v>59.634998852213</v>
      </c>
      <c r="M3086" s="0" t="n">
        <f aca="false">J3086^2+5*K3086</f>
        <v>61.99</v>
      </c>
      <c r="N3086" s="17" t="n">
        <f aca="false">ABS(L3086-M3086)/M3086*100</f>
        <v>3.79900169025172</v>
      </c>
      <c r="O3086" s="0" t="n">
        <f aca="false">(L3086-M3086)^2</f>
        <v>5.54603040607829</v>
      </c>
    </row>
    <row r="3087" customFormat="false" ht="12.75" hidden="false" customHeight="false" outlineLevel="0" collapsed="false">
      <c r="J3087" s="0" t="n">
        <v>4.3</v>
      </c>
      <c r="K3087" s="0" t="n">
        <v>8.8</v>
      </c>
      <c r="L3087" s="0" t="n">
        <v>59.3254634953682</v>
      </c>
      <c r="M3087" s="0" t="n">
        <f aca="false">J3087^2+5*K3087</f>
        <v>62.49</v>
      </c>
      <c r="N3087" s="17" t="n">
        <f aca="false">ABS(L3087-M3087)/M3087*100</f>
        <v>5.06406865839621</v>
      </c>
      <c r="O3087" s="0" t="n">
        <f aca="false">(L3087-M3087)^2</f>
        <v>10.0142912891472</v>
      </c>
    </row>
    <row r="3088" customFormat="false" ht="12.75" hidden="false" customHeight="false" outlineLevel="0" collapsed="false">
      <c r="J3088" s="0" t="n">
        <v>4.3</v>
      </c>
      <c r="K3088" s="0" t="n">
        <v>8.9</v>
      </c>
      <c r="L3088" s="0" t="n">
        <v>59.0286288725582</v>
      </c>
      <c r="M3088" s="0" t="n">
        <f aca="false">J3088^2+5*K3088</f>
        <v>62.99</v>
      </c>
      <c r="N3088" s="17" t="n">
        <f aca="false">ABS(L3088-M3088)/M3088*100</f>
        <v>6.2888889148148</v>
      </c>
      <c r="O3088" s="0" t="n">
        <f aca="false">(L3088-M3088)^2</f>
        <v>15.6924612093299</v>
      </c>
    </row>
    <row r="3089" customFormat="false" ht="12.75" hidden="false" customHeight="false" outlineLevel="0" collapsed="false">
      <c r="J3089" s="0" t="n">
        <v>4.3</v>
      </c>
      <c r="K3089" s="0" t="n">
        <v>9</v>
      </c>
      <c r="L3089" s="0" t="n">
        <v>58.7440768695591</v>
      </c>
      <c r="M3089" s="0" t="n">
        <f aca="false">J3089^2+5*K3089</f>
        <v>63.49</v>
      </c>
      <c r="N3089" s="17" t="n">
        <f aca="false">ABS(L3089-M3089)/M3089*100</f>
        <v>7.47507187028012</v>
      </c>
      <c r="O3089" s="0" t="n">
        <f aca="false">(L3089-M3089)^2</f>
        <v>22.5237863600535</v>
      </c>
    </row>
    <row r="3090" customFormat="false" ht="12.75" hidden="false" customHeight="false" outlineLevel="0" collapsed="false">
      <c r="J3090" s="0" t="n">
        <v>4.3</v>
      </c>
      <c r="K3090" s="0" t="n">
        <v>9.1</v>
      </c>
      <c r="L3090" s="0" t="n">
        <v>58.4713925584273</v>
      </c>
      <c r="M3090" s="0" t="n">
        <f aca="false">J3090^2+5*K3090</f>
        <v>63.99</v>
      </c>
      <c r="N3090" s="17" t="n">
        <f aca="false">ABS(L3090-M3090)/M3090*100</f>
        <v>8.62417165427832</v>
      </c>
      <c r="O3090" s="0" t="n">
        <f aca="false">(L3090-M3090)^2</f>
        <v>30.4550280941816</v>
      </c>
    </row>
    <row r="3091" customFormat="false" ht="12.75" hidden="false" customHeight="false" outlineLevel="0" collapsed="false">
      <c r="J3091" s="0" t="n">
        <v>4.3</v>
      </c>
      <c r="K3091" s="0" t="n">
        <v>9.2</v>
      </c>
      <c r="L3091" s="0" t="n">
        <v>58.2101655725629</v>
      </c>
      <c r="M3091" s="0" t="n">
        <f aca="false">J3091^2+5*K3091</f>
        <v>64.49</v>
      </c>
      <c r="N3091" s="17" t="n">
        <f aca="false">ABS(L3091-M3091)/M3091*100</f>
        <v>9.7376871258135</v>
      </c>
      <c r="O3091" s="0" t="n">
        <f aca="false">(L3091-M3091)^2</f>
        <v>39.4363204360245</v>
      </c>
    </row>
    <row r="3092" customFormat="false" ht="12.75" hidden="false" customHeight="false" outlineLevel="0" collapsed="false">
      <c r="J3092" s="0" t="n">
        <v>4.3</v>
      </c>
      <c r="K3092" s="0" t="n">
        <v>9.3</v>
      </c>
      <c r="L3092" s="0" t="n">
        <v>57.9599912756001</v>
      </c>
      <c r="M3092" s="0" t="n">
        <f aca="false">J3092^2+5*K3092</f>
        <v>64.99</v>
      </c>
      <c r="N3092" s="17" t="n">
        <f aca="false">ABS(L3092-M3092)/M3092*100</f>
        <v>10.8170622009538</v>
      </c>
      <c r="O3092" s="0" t="n">
        <f aca="false">(L3092-M3092)^2</f>
        <v>49.4210226651382</v>
      </c>
    </row>
    <row r="3093" customFormat="false" ht="12.75" hidden="false" customHeight="false" outlineLevel="0" collapsed="false">
      <c r="J3093" s="0" t="n">
        <v>4.3</v>
      </c>
      <c r="K3093" s="0" t="n">
        <v>9.4</v>
      </c>
      <c r="L3093" s="0" t="n">
        <v>57.720471746307</v>
      </c>
      <c r="M3093" s="0" t="n">
        <f aca="false">J3093^2+5*K3093</f>
        <v>65.49</v>
      </c>
      <c r="N3093" s="17" t="n">
        <f aca="false">ABS(L3093-M3093)/M3093*100</f>
        <v>11.863686446317</v>
      </c>
      <c r="O3093" s="0" t="n">
        <f aca="false">(L3093-M3093)^2</f>
        <v>60.3655692849336</v>
      </c>
    </row>
    <row r="3094" customFormat="false" ht="12.75" hidden="false" customHeight="false" outlineLevel="0" collapsed="false">
      <c r="J3094" s="0" t="n">
        <v>4.3</v>
      </c>
      <c r="K3094" s="0" t="n">
        <v>9.5</v>
      </c>
      <c r="L3094" s="0" t="n">
        <v>57.4912165997157</v>
      </c>
      <c r="M3094" s="0" t="n">
        <f aca="false">J3094^2+5*K3094</f>
        <v>65.99</v>
      </c>
      <c r="N3094" s="17" t="n">
        <f aca="false">ABS(L3094-M3094)/M3094*100</f>
        <v>12.878895893748</v>
      </c>
      <c r="O3094" s="0" t="n">
        <f aca="false">(L3094-M3094)^2</f>
        <v>72.2293192849478</v>
      </c>
    </row>
    <row r="3095" customFormat="false" ht="12.75" hidden="false" customHeight="false" outlineLevel="0" collapsed="false">
      <c r="J3095" s="0" t="n">
        <v>4.3</v>
      </c>
      <c r="K3095" s="0" t="n">
        <v>9.6</v>
      </c>
      <c r="L3095" s="0" t="n">
        <v>57.2718436628857</v>
      </c>
      <c r="M3095" s="0" t="n">
        <f aca="false">J3095^2+5*K3095</f>
        <v>66.49</v>
      </c>
      <c r="N3095" s="17" t="n">
        <f aca="false">ABS(L3095-M3095)/M3095*100</f>
        <v>13.8639740368691</v>
      </c>
      <c r="O3095" s="0" t="n">
        <f aca="false">(L3095-M3095)^2</f>
        <v>84.9744062554802</v>
      </c>
    </row>
    <row r="3096" customFormat="false" ht="12.75" hidden="false" customHeight="false" outlineLevel="0" collapsed="false">
      <c r="J3096" s="0" t="n">
        <v>4.3</v>
      </c>
      <c r="K3096" s="0" t="n">
        <v>9.7</v>
      </c>
      <c r="L3096" s="0" t="n">
        <v>57.0619795219485</v>
      </c>
      <c r="M3096" s="0" t="n">
        <f aca="false">J3096^2+5*K3096</f>
        <v>66.99</v>
      </c>
      <c r="N3096" s="17" t="n">
        <f aca="false">ABS(L3096-M3096)/M3096*100</f>
        <v>14.8201529751478</v>
      </c>
      <c r="O3096" s="0" t="n">
        <f aca="false">(L3096-M3096)^2</f>
        <v>98.5655906126104</v>
      </c>
    </row>
    <row r="3097" customFormat="false" ht="12.75" hidden="false" customHeight="false" outlineLevel="0" collapsed="false">
      <c r="J3097" s="0" t="n">
        <v>4.3</v>
      </c>
      <c r="K3097" s="0" t="n">
        <v>9.8</v>
      </c>
      <c r="L3097" s="0" t="n">
        <v>56.8612599555377</v>
      </c>
      <c r="M3097" s="0" t="n">
        <f aca="false">J3097^2+5*K3097</f>
        <v>67.49</v>
      </c>
      <c r="N3097" s="17" t="n">
        <f aca="false">ABS(L3097-M3097)/M3097*100</f>
        <v>15.7486146754516</v>
      </c>
      <c r="O3097" s="0" t="n">
        <f aca="false">(L3097-M3097)^2</f>
        <v>112.970114932757</v>
      </c>
    </row>
    <row r="3098" customFormat="false" ht="12.75" hidden="false" customHeight="false" outlineLevel="0" collapsed="false">
      <c r="J3098" s="0" t="n">
        <v>4.3</v>
      </c>
      <c r="K3098" s="0" t="n">
        <v>9.9</v>
      </c>
      <c r="L3098" s="0" t="n">
        <v>56.6693302681942</v>
      </c>
      <c r="M3098" s="0" t="n">
        <f aca="false">J3098^2+5*K3098</f>
        <v>67.99</v>
      </c>
      <c r="N3098" s="17" t="n">
        <f aca="false">ABS(L3098-M3098)/M3098*100</f>
        <v>16.6504923250563</v>
      </c>
      <c r="O3098" s="0" t="n">
        <f aca="false">(L3098-M3098)^2</f>
        <v>128.157563176623</v>
      </c>
    </row>
    <row r="3099" customFormat="false" ht="12.75" hidden="false" customHeight="false" outlineLevel="0" collapsed="false">
      <c r="J3099" s="0" t="n">
        <v>4.3</v>
      </c>
      <c r="K3099" s="0" t="n">
        <v>10</v>
      </c>
      <c r="L3099" s="0" t="n">
        <v>56.4858455359959</v>
      </c>
      <c r="M3099" s="0" t="n">
        <f aca="false">J3099^2+5*K3099</f>
        <v>68.49</v>
      </c>
      <c r="N3099" s="17" t="n">
        <f aca="false">ABS(L3099-M3099)/M3099*100</f>
        <v>17.5268717535467</v>
      </c>
      <c r="O3099" s="0" t="n">
        <f aca="false">(L3099-M3099)^2</f>
        <v>144.09972439567</v>
      </c>
    </row>
    <row r="3100" customFormat="false" ht="12.75" hidden="false" customHeight="false" outlineLevel="0" collapsed="false">
      <c r="J3100" s="0" t="n">
        <v>4.4</v>
      </c>
      <c r="K3100" s="0" t="n">
        <v>1</v>
      </c>
      <c r="L3100" s="0" t="n">
        <v>7.77808581428135</v>
      </c>
      <c r="M3100" s="0" t="n">
        <f aca="false">J3100^2+5*K3100</f>
        <v>24.36</v>
      </c>
      <c r="N3100" s="17" t="n">
        <f aca="false">ABS(L3100-M3100)/M3100*100</f>
        <v>68.0702552779912</v>
      </c>
      <c r="O3100" s="0" t="n">
        <f aca="false">(L3100-M3100)^2</f>
        <v>274.959878062538</v>
      </c>
    </row>
    <row r="3101" customFormat="false" ht="12.75" hidden="false" customHeight="false" outlineLevel="0" collapsed="false">
      <c r="J3101" s="0" t="n">
        <v>4.4</v>
      </c>
      <c r="K3101" s="0" t="n">
        <v>1.1</v>
      </c>
      <c r="L3101" s="0" t="n">
        <v>7.98454832877647</v>
      </c>
      <c r="M3101" s="0" t="n">
        <f aca="false">J3101^2+5*K3101</f>
        <v>24.86</v>
      </c>
      <c r="N3101" s="17" t="n">
        <f aca="false">ABS(L3101-M3101)/M3101*100</f>
        <v>67.8819455801429</v>
      </c>
      <c r="O3101" s="0" t="n">
        <f aca="false">(L3101-M3101)^2</f>
        <v>284.780869107801</v>
      </c>
    </row>
    <row r="3102" customFormat="false" ht="12.75" hidden="false" customHeight="false" outlineLevel="0" collapsed="false">
      <c r="J3102" s="0" t="n">
        <v>4.4</v>
      </c>
      <c r="K3102" s="0" t="n">
        <v>1.2</v>
      </c>
      <c r="L3102" s="0" t="n">
        <v>8.28769615283154</v>
      </c>
      <c r="M3102" s="0" t="n">
        <f aca="false">J3102^2+5*K3102</f>
        <v>25.36</v>
      </c>
      <c r="N3102" s="17" t="n">
        <f aca="false">ABS(L3102-M3102)/M3102*100</f>
        <v>67.319810122904</v>
      </c>
      <c r="O3102" s="0" t="n">
        <f aca="false">(L3102-M3102)^2</f>
        <v>291.463558650043</v>
      </c>
    </row>
    <row r="3103" customFormat="false" ht="12.75" hidden="false" customHeight="false" outlineLevel="0" collapsed="false">
      <c r="J3103" s="0" t="n">
        <v>4.4</v>
      </c>
      <c r="K3103" s="0" t="n">
        <v>1.3</v>
      </c>
      <c r="L3103" s="0" t="n">
        <v>8.7167628815399</v>
      </c>
      <c r="M3103" s="0" t="n">
        <f aca="false">J3103^2+5*K3103</f>
        <v>25.86</v>
      </c>
      <c r="N3103" s="17" t="n">
        <f aca="false">ABS(L3103-M3103)/M3103*100</f>
        <v>66.2924869236663</v>
      </c>
      <c r="O3103" s="0" t="n">
        <f aca="false">(L3103-M3103)^2</f>
        <v>293.890578899748</v>
      </c>
    </row>
    <row r="3104" customFormat="false" ht="12.75" hidden="false" customHeight="false" outlineLevel="0" collapsed="false">
      <c r="J3104" s="0" t="n">
        <v>4.4</v>
      </c>
      <c r="K3104" s="0" t="n">
        <v>1.4</v>
      </c>
      <c r="L3104" s="0" t="n">
        <v>9.30265943869483</v>
      </c>
      <c r="M3104" s="0" t="n">
        <f aca="false">J3104^2+5*K3104</f>
        <v>26.36</v>
      </c>
      <c r="N3104" s="17" t="n">
        <f aca="false">ABS(L3104-M3104)/M3104*100</f>
        <v>64.7091827060136</v>
      </c>
      <c r="O3104" s="0" t="n">
        <f aca="false">(L3104-M3104)^2</f>
        <v>290.952867024347</v>
      </c>
    </row>
    <row r="3105" customFormat="false" ht="12.75" hidden="false" customHeight="false" outlineLevel="0" collapsed="false">
      <c r="J3105" s="0" t="n">
        <v>4.4</v>
      </c>
      <c r="K3105" s="0" t="n">
        <v>1.5</v>
      </c>
      <c r="L3105" s="0" t="n">
        <v>10.0751949796125</v>
      </c>
      <c r="M3105" s="0" t="n">
        <f aca="false">J3105^2+5*K3105</f>
        <v>26.86</v>
      </c>
      <c r="N3105" s="17" t="n">
        <f aca="false">ABS(L3105-M3105)/M3105*100</f>
        <v>62.4899665688293</v>
      </c>
      <c r="O3105" s="0" t="n">
        <f aca="false">(L3105-M3105)^2</f>
        <v>281.729679572427</v>
      </c>
    </row>
    <row r="3106" customFormat="false" ht="12.75" hidden="false" customHeight="false" outlineLevel="0" collapsed="false">
      <c r="J3106" s="0" t="n">
        <v>4.4</v>
      </c>
      <c r="K3106" s="0" t="n">
        <v>1.6</v>
      </c>
      <c r="L3106" s="0" t="n">
        <v>11.0596826163171</v>
      </c>
      <c r="M3106" s="0" t="n">
        <f aca="false">J3106^2+5*K3106</f>
        <v>27.36</v>
      </c>
      <c r="N3106" s="17" t="n">
        <f aca="false">ABS(L3106-M3106)/M3106*100</f>
        <v>59.5771834198935</v>
      </c>
      <c r="O3106" s="0" t="n">
        <f aca="false">(L3106-M3106)^2</f>
        <v>265.700346808794</v>
      </c>
    </row>
    <row r="3107" customFormat="false" ht="12.75" hidden="false" customHeight="false" outlineLevel="0" collapsed="false">
      <c r="J3107" s="0" t="n">
        <v>4.4</v>
      </c>
      <c r="K3107" s="0" t="n">
        <v>1.7</v>
      </c>
      <c r="L3107" s="0" t="n">
        <v>12.2734053197948</v>
      </c>
      <c r="M3107" s="0" t="n">
        <f aca="false">J3107^2+5*K3107</f>
        <v>27.86</v>
      </c>
      <c r="N3107" s="17" t="n">
        <f aca="false">ABS(L3107-M3107)/M3107*100</f>
        <v>55.9461402735291</v>
      </c>
      <c r="O3107" s="0" t="n">
        <f aca="false">(L3107-M3107)^2</f>
        <v>242.941933725001</v>
      </c>
    </row>
    <row r="3108" customFormat="false" ht="12.75" hidden="false" customHeight="false" outlineLevel="0" collapsed="false">
      <c r="J3108" s="0" t="n">
        <v>4.4</v>
      </c>
      <c r="K3108" s="0" t="n">
        <v>1.8</v>
      </c>
      <c r="L3108" s="0" t="n">
        <v>13.7225542861885</v>
      </c>
      <c r="M3108" s="0" t="n">
        <f aca="false">J3108^2+5*K3108</f>
        <v>28.36</v>
      </c>
      <c r="N3108" s="17" t="n">
        <f aca="false">ABS(L3108-M3108)/M3108*100</f>
        <v>51.6129961699982</v>
      </c>
      <c r="O3108" s="0" t="n">
        <f aca="false">(L3108-M3108)^2</f>
        <v>214.254817024778</v>
      </c>
    </row>
    <row r="3109" customFormat="false" ht="12.75" hidden="false" customHeight="false" outlineLevel="0" collapsed="false">
      <c r="J3109" s="0" t="n">
        <v>4.4</v>
      </c>
      <c r="K3109" s="0" t="n">
        <v>1.9</v>
      </c>
      <c r="L3109" s="0" t="n">
        <v>15.4002474328987</v>
      </c>
      <c r="M3109" s="0" t="n">
        <f aca="false">J3109^2+5*K3109</f>
        <v>28.86</v>
      </c>
      <c r="N3109" s="17" t="n">
        <f aca="false">ABS(L3109-M3109)/M3109*100</f>
        <v>46.6380892830952</v>
      </c>
      <c r="O3109" s="0" t="n">
        <f aca="false">(L3109-M3109)^2</f>
        <v>181.164939167589</v>
      </c>
    </row>
    <row r="3110" customFormat="false" ht="12.75" hidden="false" customHeight="false" outlineLevel="0" collapsed="false">
      <c r="J3110" s="0" t="n">
        <v>4.4</v>
      </c>
      <c r="K3110" s="0" t="n">
        <v>2</v>
      </c>
      <c r="L3110" s="0" t="n">
        <v>17.2860645017005</v>
      </c>
      <c r="M3110" s="0" t="n">
        <f aca="false">J3110^2+5*K3110</f>
        <v>29.36</v>
      </c>
      <c r="N3110" s="17" t="n">
        <f aca="false">ABS(L3110-M3110)/M3110*100</f>
        <v>41.1237585091945</v>
      </c>
      <c r="O3110" s="0" t="n">
        <f aca="false">(L3110-M3110)^2</f>
        <v>145.779918417097</v>
      </c>
    </row>
    <row r="3111" customFormat="false" ht="12.75" hidden="false" customHeight="false" outlineLevel="0" collapsed="false">
      <c r="J3111" s="0" t="n">
        <v>4.4</v>
      </c>
      <c r="K3111" s="0" t="n">
        <v>2.1</v>
      </c>
      <c r="L3111" s="0" t="n">
        <v>19.3472330314381</v>
      </c>
      <c r="M3111" s="0" t="n">
        <f aca="false">J3111^2+5*K3111</f>
        <v>29.86</v>
      </c>
      <c r="N3111" s="17" t="n">
        <f aca="false">ABS(L3111-M3111)/M3111*100</f>
        <v>35.2068552195643</v>
      </c>
      <c r="O3111" s="0" t="n">
        <f aca="false">(L3111-M3111)^2</f>
        <v>110.518269335286</v>
      </c>
    </row>
    <row r="3112" customFormat="false" ht="12.75" hidden="false" customHeight="false" outlineLevel="0" collapsed="false">
      <c r="J3112" s="0" t="n">
        <v>4.4</v>
      </c>
      <c r="K3112" s="0" t="n">
        <v>2.2</v>
      </c>
      <c r="L3112" s="0" t="n">
        <v>21.5412555295073</v>
      </c>
      <c r="M3112" s="0" t="n">
        <f aca="false">J3112^2+5*K3112</f>
        <v>30.36</v>
      </c>
      <c r="N3112" s="17" t="n">
        <f aca="false">ABS(L3112-M3112)/M3112*100</f>
        <v>29.0472479265241</v>
      </c>
      <c r="O3112" s="0" t="n">
        <f aca="false">(L3112-M3112)^2</f>
        <v>77.7702540358458</v>
      </c>
    </row>
    <row r="3113" customFormat="false" ht="12.75" hidden="false" customHeight="false" outlineLevel="0" collapsed="false">
      <c r="J3113" s="0" t="n">
        <v>4.4</v>
      </c>
      <c r="K3113" s="0" t="n">
        <v>2.3</v>
      </c>
      <c r="L3113" s="0" t="n">
        <v>23.8194897993771</v>
      </c>
      <c r="M3113" s="0" t="n">
        <f aca="false">J3113^2+5*K3113</f>
        <v>30.86</v>
      </c>
      <c r="N3113" s="17" t="n">
        <f aca="false">ABS(L3113-M3113)/M3113*100</f>
        <v>22.8143558024074</v>
      </c>
      <c r="O3113" s="0" t="n">
        <f aca="false">(L3113-M3113)^2</f>
        <v>49.5687838850754</v>
      </c>
    </row>
    <row r="3114" customFormat="false" ht="12.75" hidden="false" customHeight="false" outlineLevel="0" collapsed="false">
      <c r="J3114" s="0" t="n">
        <v>4.4</v>
      </c>
      <c r="K3114" s="0" t="n">
        <v>2.4</v>
      </c>
      <c r="L3114" s="0" t="n">
        <v>26.1310604330865</v>
      </c>
      <c r="M3114" s="0" t="n">
        <f aca="false">J3114^2+5*K3114</f>
        <v>31.36</v>
      </c>
      <c r="N3114" s="17" t="n">
        <f aca="false">ABS(L3114-M3114)/M3114*100</f>
        <v>16.6739144353108</v>
      </c>
      <c r="O3114" s="0" t="n">
        <f aca="false">(L3114-M3114)^2</f>
        <v>27.3418089944331</v>
      </c>
    </row>
    <row r="3115" customFormat="false" ht="12.75" hidden="false" customHeight="false" outlineLevel="0" collapsed="false">
      <c r="J3115" s="0" t="n">
        <v>4.4</v>
      </c>
      <c r="K3115" s="0" t="n">
        <v>2.5</v>
      </c>
      <c r="L3115" s="0" t="n">
        <v>28.4265098445649</v>
      </c>
      <c r="M3115" s="0" t="n">
        <f aca="false">J3115^2+5*K3115</f>
        <v>31.86</v>
      </c>
      <c r="N3115" s="17" t="n">
        <f aca="false">ABS(L3115-M3115)/M3115*100</f>
        <v>10.7768052587417</v>
      </c>
      <c r="O3115" s="0" t="n">
        <f aca="false">(L3115-M3115)^2</f>
        <v>11.7888546474699</v>
      </c>
    </row>
    <row r="3116" customFormat="false" ht="12.75" hidden="false" customHeight="false" outlineLevel="0" collapsed="false">
      <c r="J3116" s="0" t="n">
        <v>4.4</v>
      </c>
      <c r="K3116" s="0" t="n">
        <v>2.6</v>
      </c>
      <c r="L3116" s="0" t="n">
        <v>30.6607535301435</v>
      </c>
      <c r="M3116" s="0" t="n">
        <f aca="false">J3116^2+5*K3116</f>
        <v>32.36</v>
      </c>
      <c r="N3116" s="17" t="n">
        <f aca="false">ABS(L3116-M3116)/M3116*100</f>
        <v>5.25107067322773</v>
      </c>
      <c r="O3116" s="0" t="n">
        <f aca="false">(L3116-M3116)^2</f>
        <v>2.88743856531976</v>
      </c>
    </row>
    <row r="3117" customFormat="false" ht="12.75" hidden="false" customHeight="false" outlineLevel="0" collapsed="false">
      <c r="J3117" s="0" t="n">
        <v>4.4</v>
      </c>
      <c r="K3117" s="0" t="n">
        <v>2.7</v>
      </c>
      <c r="L3117" s="0" t="n">
        <v>32.7951165259037</v>
      </c>
      <c r="M3117" s="0" t="n">
        <f aca="false">J3117^2+5*K3117</f>
        <v>32.86</v>
      </c>
      <c r="N3117" s="17" t="n">
        <f aca="false">ABS(L3117-M3117)/M3117*100</f>
        <v>0.197454272965127</v>
      </c>
      <c r="O3117" s="0" t="n">
        <f aca="false">(L3117-M3117)^2</f>
        <v>0.00420986521081054</v>
      </c>
    </row>
    <row r="3118" customFormat="false" ht="12.75" hidden="false" customHeight="false" outlineLevel="0" collapsed="false">
      <c r="J3118" s="0" t="n">
        <v>4.4</v>
      </c>
      <c r="K3118" s="0" t="n">
        <v>2.8</v>
      </c>
      <c r="L3118" s="0" t="n">
        <v>34.7984282535665</v>
      </c>
      <c r="M3118" s="0" t="n">
        <f aca="false">J3118^2+5*K3118</f>
        <v>33.36</v>
      </c>
      <c r="N3118" s="17" t="n">
        <f aca="false">ABS(L3118-M3118)/M3118*100</f>
        <v>4.3118352924654</v>
      </c>
      <c r="O3118" s="0" t="n">
        <f aca="false">(L3118-M3118)^2</f>
        <v>2.06907584065825</v>
      </c>
    </row>
    <row r="3119" customFormat="false" ht="12.75" hidden="false" customHeight="false" outlineLevel="0" collapsed="false">
      <c r="J3119" s="0" t="n">
        <v>4.4</v>
      </c>
      <c r="K3119" s="0" t="n">
        <v>2.9</v>
      </c>
      <c r="L3119" s="0" t="n">
        <v>36.6472977000122</v>
      </c>
      <c r="M3119" s="0" t="n">
        <f aca="false">J3119^2+5*K3119</f>
        <v>33.86</v>
      </c>
      <c r="N3119" s="17" t="n">
        <f aca="false">ABS(L3119-M3119)/M3119*100</f>
        <v>8.23183018314289</v>
      </c>
      <c r="O3119" s="0" t="n">
        <f aca="false">(L3119-M3119)^2</f>
        <v>7.7690284684932</v>
      </c>
    </row>
    <row r="3120" customFormat="false" ht="12.75" hidden="false" customHeight="false" outlineLevel="0" collapsed="false">
      <c r="J3120" s="0" t="n">
        <v>4.4</v>
      </c>
      <c r="K3120" s="0" t="n">
        <v>3</v>
      </c>
      <c r="L3120" s="0" t="n">
        <v>38.3257668191452</v>
      </c>
      <c r="M3120" s="0" t="n">
        <f aca="false">J3120^2+5*K3120</f>
        <v>34.36</v>
      </c>
      <c r="N3120" s="17" t="n">
        <f aca="false">ABS(L3120-M3120)/M3120*100</f>
        <v>11.5418126284786</v>
      </c>
      <c r="O3120" s="0" t="n">
        <f aca="false">(L3120-M3120)^2</f>
        <v>15.7273064638334</v>
      </c>
    </row>
    <row r="3121" customFormat="false" ht="12.75" hidden="false" customHeight="false" outlineLevel="0" collapsed="false">
      <c r="J3121" s="0" t="n">
        <v>4.4</v>
      </c>
      <c r="K3121" s="0" t="n">
        <v>3.1</v>
      </c>
      <c r="L3121" s="0" t="n">
        <v>39.8245564248383</v>
      </c>
      <c r="M3121" s="0" t="n">
        <f aca="false">J3121^2+5*K3121</f>
        <v>34.86</v>
      </c>
      <c r="N3121" s="17" t="n">
        <f aca="false">ABS(L3121-M3121)/M3121*100</f>
        <v>14.2414125784231</v>
      </c>
      <c r="O3121" s="0" t="n">
        <f aca="false">(L3121-M3121)^2</f>
        <v>24.646820495403</v>
      </c>
    </row>
    <row r="3122" customFormat="false" ht="12.75" hidden="false" customHeight="false" outlineLevel="0" collapsed="false">
      <c r="J3122" s="0" t="n">
        <v>4.4</v>
      </c>
      <c r="K3122" s="0" t="n">
        <v>3.2</v>
      </c>
      <c r="L3122" s="0" t="n">
        <v>41.1400954947497</v>
      </c>
      <c r="M3122" s="0" t="n">
        <f aca="false">J3122^2+5*K3122</f>
        <v>35.36</v>
      </c>
      <c r="N3122" s="17" t="n">
        <f aca="false">ABS(L3122-M3122)/M3122*100</f>
        <v>16.3464239104912</v>
      </c>
      <c r="O3122" s="0" t="n">
        <f aca="false">(L3122-M3122)^2</f>
        <v>33.4095039284255</v>
      </c>
    </row>
    <row r="3123" customFormat="false" ht="12.75" hidden="false" customHeight="false" outlineLevel="0" collapsed="false">
      <c r="J3123" s="0" t="n">
        <v>4.4</v>
      </c>
      <c r="K3123" s="0" t="n">
        <v>3.3</v>
      </c>
      <c r="L3123" s="0" t="n">
        <v>42.2734821444765</v>
      </c>
      <c r="M3123" s="0" t="n">
        <f aca="false">J3123^2+5*K3123</f>
        <v>35.86</v>
      </c>
      <c r="N3123" s="17" t="n">
        <f aca="false">ABS(L3123-M3123)/M3123*100</f>
        <v>17.8847801017192</v>
      </c>
      <c r="O3123" s="0" t="n">
        <f aca="false">(L3123-M3123)^2</f>
        <v>41.1327532175188</v>
      </c>
    </row>
    <row r="3124" customFormat="false" ht="12.75" hidden="false" customHeight="false" outlineLevel="0" collapsed="false">
      <c r="J3124" s="0" t="n">
        <v>4.4</v>
      </c>
      <c r="K3124" s="0" t="n">
        <v>3.4</v>
      </c>
      <c r="L3124" s="0" t="n">
        <v>43.2294780920314</v>
      </c>
      <c r="M3124" s="0" t="n">
        <f aca="false">J3124^2+5*K3124</f>
        <v>36.36</v>
      </c>
      <c r="N3124" s="17" t="n">
        <f aca="false">ABS(L3124-M3124)/M3124*100</f>
        <v>18.8929540484913</v>
      </c>
      <c r="O3124" s="0" t="n">
        <f aca="false">(L3124-M3124)^2</f>
        <v>47.1897292568997</v>
      </c>
    </row>
    <row r="3125" customFormat="false" ht="12.75" hidden="false" customHeight="false" outlineLevel="0" collapsed="false">
      <c r="J3125" s="0" t="n">
        <v>4.4</v>
      </c>
      <c r="K3125" s="0" t="n">
        <v>3.5</v>
      </c>
      <c r="L3125" s="0" t="n">
        <v>44.0155974523334</v>
      </c>
      <c r="M3125" s="0" t="n">
        <f aca="false">J3125^2+5*K3125</f>
        <v>36.86</v>
      </c>
      <c r="N3125" s="17" t="n">
        <f aca="false">ABS(L3125-M3125)/M3125*100</f>
        <v>19.4129068158801</v>
      </c>
      <c r="O3125" s="0" t="n">
        <f aca="false">(L3125-M3125)^2</f>
        <v>51.2025748998405</v>
      </c>
    </row>
    <row r="3126" customFormat="false" ht="12.75" hidden="false" customHeight="false" outlineLevel="0" collapsed="false">
      <c r="J3126" s="0" t="n">
        <v>4.4</v>
      </c>
      <c r="K3126" s="0" t="n">
        <v>3.6</v>
      </c>
      <c r="L3126" s="0" t="n">
        <v>44.6413191010728</v>
      </c>
      <c r="M3126" s="0" t="n">
        <f aca="false">J3126^2+5*K3126</f>
        <v>37.36</v>
      </c>
      <c r="N3126" s="17" t="n">
        <f aca="false">ABS(L3126-M3126)/M3126*100</f>
        <v>19.4896121549059</v>
      </c>
      <c r="O3126" s="0" t="n">
        <f aca="false">(L3126-M3126)^2</f>
        <v>53.0176078516483</v>
      </c>
    </row>
    <row r="3127" customFormat="false" ht="12.75" hidden="false" customHeight="false" outlineLevel="0" collapsed="false">
      <c r="J3127" s="0" t="n">
        <v>4.4</v>
      </c>
      <c r="K3127" s="0" t="n">
        <v>3.7</v>
      </c>
      <c r="L3127" s="0" t="n">
        <v>45.1174300335207</v>
      </c>
      <c r="M3127" s="0" t="n">
        <f aca="false">J3127^2+5*K3127</f>
        <v>37.86</v>
      </c>
      <c r="N3127" s="17" t="n">
        <f aca="false">ABS(L3127-M3127)/M3127*100</f>
        <v>19.1691231735888</v>
      </c>
      <c r="O3127" s="0" t="n">
        <f aca="false">(L3127-M3127)^2</f>
        <v>52.6702906914488</v>
      </c>
    </row>
    <row r="3128" customFormat="false" ht="12.75" hidden="false" customHeight="false" outlineLevel="0" collapsed="false">
      <c r="J3128" s="0" t="n">
        <v>4.4</v>
      </c>
      <c r="K3128" s="0" t="n">
        <v>3.8</v>
      </c>
      <c r="L3128" s="0" t="n">
        <v>45.4554936934881</v>
      </c>
      <c r="M3128" s="0" t="n">
        <f aca="false">J3128^2+5*K3128</f>
        <v>38.36</v>
      </c>
      <c r="N3128" s="17" t="n">
        <f aca="false">ABS(L3128-M3128)/M3128*100</f>
        <v>18.4971159892808</v>
      </c>
      <c r="O3128" s="0" t="n">
        <f aca="false">(L3128-M3128)^2</f>
        <v>50.3460307543293</v>
      </c>
    </row>
    <row r="3129" customFormat="false" ht="12.75" hidden="false" customHeight="false" outlineLevel="0" collapsed="false">
      <c r="J3129" s="0" t="n">
        <v>4.4</v>
      </c>
      <c r="K3129" s="0" t="n">
        <v>3.9</v>
      </c>
      <c r="L3129" s="0" t="n">
        <v>45.6674301037299</v>
      </c>
      <c r="M3129" s="0" t="n">
        <f aca="false">J3129^2+5*K3129</f>
        <v>38.86</v>
      </c>
      <c r="N3129" s="17" t="n">
        <f aca="false">ABS(L3129-M3129)/M3129*100</f>
        <v>17.5178335144876</v>
      </c>
      <c r="O3129" s="0" t="n">
        <f aca="false">(L3129-M3129)^2</f>
        <v>46.3411046171677</v>
      </c>
    </row>
    <row r="3130" customFormat="false" ht="12.75" hidden="false" customHeight="false" outlineLevel="0" collapsed="false">
      <c r="J3130" s="0" t="n">
        <v>4.4</v>
      </c>
      <c r="K3130" s="0" t="n">
        <v>4</v>
      </c>
      <c r="L3130" s="0" t="n">
        <v>45.7651917896714</v>
      </c>
      <c r="M3130" s="0" t="n">
        <f aca="false">J3130^2+5*K3130</f>
        <v>39.36</v>
      </c>
      <c r="N3130" s="17" t="n">
        <f aca="false">ABS(L3130-M3130)/M3130*100</f>
        <v>16.2733531241652</v>
      </c>
      <c r="O3130" s="0" t="n">
        <f aca="false">(L3130-M3130)^2</f>
        <v>41.0264818624741</v>
      </c>
    </row>
    <row r="3131" customFormat="false" ht="12.75" hidden="false" customHeight="false" outlineLevel="0" collapsed="false">
      <c r="J3131" s="0" t="n">
        <v>4.4</v>
      </c>
      <c r="K3131" s="0" t="n">
        <v>4.1</v>
      </c>
      <c r="L3131" s="0" t="n">
        <v>45.7605193136414</v>
      </c>
      <c r="M3131" s="0" t="n">
        <f aca="false">J3131^2+5*K3131</f>
        <v>39.86</v>
      </c>
      <c r="N3131" s="17" t="n">
        <f aca="false">ABS(L3131-M3131)/M3131*100</f>
        <v>14.8031091661852</v>
      </c>
      <c r="O3131" s="0" t="n">
        <f aca="false">(L3131-M3131)^2</f>
        <v>34.8161281706552</v>
      </c>
    </row>
    <row r="3132" customFormat="false" ht="12.75" hidden="false" customHeight="false" outlineLevel="0" collapsed="false">
      <c r="J3132" s="0" t="n">
        <v>4.4</v>
      </c>
      <c r="K3132" s="0" t="n">
        <v>4.2</v>
      </c>
      <c r="L3132" s="0" t="n">
        <v>45.6647615250679</v>
      </c>
      <c r="M3132" s="0" t="n">
        <f aca="false">J3132^2+5*K3132</f>
        <v>40.36</v>
      </c>
      <c r="N3132" s="17" t="n">
        <f aca="false">ABS(L3132-M3132)/M3132*100</f>
        <v>13.143611310872</v>
      </c>
      <c r="O3132" s="0" t="n">
        <f aca="false">(L3132-M3132)^2</f>
        <v>28.140494837841</v>
      </c>
    </row>
    <row r="3133" customFormat="false" ht="12.75" hidden="false" customHeight="false" outlineLevel="0" collapsed="false">
      <c r="J3133" s="0" t="n">
        <v>4.4</v>
      </c>
      <c r="K3133" s="0" t="n">
        <v>4.3</v>
      </c>
      <c r="L3133" s="0" t="n">
        <v>45.4887475763529</v>
      </c>
      <c r="M3133" s="0" t="n">
        <f aca="false">J3133^2+5*K3133</f>
        <v>40.86</v>
      </c>
      <c r="N3133" s="17" t="n">
        <f aca="false">ABS(L3133-M3133)/M3133*100</f>
        <v>11.3283102700757</v>
      </c>
      <c r="O3133" s="0" t="n">
        <f aca="false">(L3133-M3133)^2</f>
        <v>21.4253041255932</v>
      </c>
    </row>
    <row r="3134" customFormat="false" ht="12.75" hidden="false" customHeight="false" outlineLevel="0" collapsed="false">
      <c r="J3134" s="0" t="n">
        <v>4.4</v>
      </c>
      <c r="K3134" s="0" t="n">
        <v>4.4</v>
      </c>
      <c r="L3134" s="0" t="n">
        <v>45.2426998576363</v>
      </c>
      <c r="M3134" s="0" t="n">
        <f aca="false">J3134^2+5*K3134</f>
        <v>41.36</v>
      </c>
      <c r="N3134" s="17" t="n">
        <f aca="false">ABS(L3134-M3134)/M3134*100</f>
        <v>9.38757218964282</v>
      </c>
      <c r="O3134" s="0" t="n">
        <f aca="false">(L3134-M3134)^2</f>
        <v>15.0753581844887</v>
      </c>
    </row>
    <row r="3135" customFormat="false" ht="12.75" hidden="false" customHeight="false" outlineLevel="0" collapsed="false">
      <c r="J3135" s="0" t="n">
        <v>4.4</v>
      </c>
      <c r="K3135" s="0" t="n">
        <v>4.5</v>
      </c>
      <c r="L3135" s="0" t="n">
        <v>44.9361789904535</v>
      </c>
      <c r="M3135" s="0" t="n">
        <f aca="false">J3135^2+5*K3135</f>
        <v>41.86</v>
      </c>
      <c r="N3135" s="17" t="n">
        <f aca="false">ABS(L3135-M3135)/M3135*100</f>
        <v>7.34873146309967</v>
      </c>
      <c r="O3135" s="0" t="n">
        <f aca="false">(L3135-M3135)^2</f>
        <v>9.46287718130764</v>
      </c>
    </row>
    <row r="3136" customFormat="false" ht="12.75" hidden="false" customHeight="false" outlineLevel="0" collapsed="false">
      <c r="J3136" s="0" t="n">
        <v>4.4</v>
      </c>
      <c r="K3136" s="0" t="n">
        <v>4.6</v>
      </c>
      <c r="L3136" s="0" t="n">
        <v>44.5780537603011</v>
      </c>
      <c r="M3136" s="0" t="n">
        <f aca="false">J3136^2+5*K3136</f>
        <v>42.36</v>
      </c>
      <c r="N3136" s="17" t="n">
        <f aca="false">ABS(L3136-M3136)/M3136*100</f>
        <v>5.23619867870893</v>
      </c>
      <c r="O3136" s="0" t="n">
        <f aca="false">(L3136-M3136)^2</f>
        <v>4.91976248358586</v>
      </c>
    </row>
    <row r="3137" customFormat="false" ht="12.75" hidden="false" customHeight="false" outlineLevel="0" collapsed="false">
      <c r="J3137" s="0" t="n">
        <v>4.4</v>
      </c>
      <c r="K3137" s="0" t="n">
        <v>4.7</v>
      </c>
      <c r="L3137" s="0" t="n">
        <v>44.1764903210935</v>
      </c>
      <c r="M3137" s="0" t="n">
        <f aca="false">J3137^2+5*K3137</f>
        <v>42.86</v>
      </c>
      <c r="N3137" s="17" t="n">
        <f aca="false">ABS(L3137-M3137)/M3137*100</f>
        <v>3.07160597548653</v>
      </c>
      <c r="O3137" s="0" t="n">
        <f aca="false">(L3137-M3137)^2</f>
        <v>1.73314676553293</v>
      </c>
    </row>
    <row r="3138" customFormat="false" ht="12.75" hidden="false" customHeight="false" outlineLevel="0" collapsed="false">
      <c r="J3138" s="0" t="n">
        <v>4.4</v>
      </c>
      <c r="K3138" s="0" t="n">
        <v>4.8</v>
      </c>
      <c r="L3138" s="0" t="n">
        <v>43.7389561793557</v>
      </c>
      <c r="M3138" s="0" t="n">
        <f aca="false">J3138^2+5*K3138</f>
        <v>43.36</v>
      </c>
      <c r="N3138" s="17" t="n">
        <f aca="false">ABS(L3138-M3138)/M3138*100</f>
        <v>0.873976428403442</v>
      </c>
      <c r="O3138" s="0" t="n">
        <f aca="false">(L3138-M3138)^2</f>
        <v>0.143607785871894</v>
      </c>
    </row>
    <row r="3139" customFormat="false" ht="12.75" hidden="false" customHeight="false" outlineLevel="0" collapsed="false">
      <c r="J3139" s="0" t="n">
        <v>4.4</v>
      </c>
      <c r="K3139" s="0" t="n">
        <v>4.9</v>
      </c>
      <c r="L3139" s="0" t="n">
        <v>43.2722353966926</v>
      </c>
      <c r="M3139" s="0" t="n">
        <f aca="false">J3139^2+5*K3139</f>
        <v>43.86</v>
      </c>
      <c r="N3139" s="17" t="n">
        <f aca="false">ABS(L3139-M3139)/M3139*100</f>
        <v>1.34009257480019</v>
      </c>
      <c r="O3139" s="0" t="n">
        <f aca="false">(L3139-M3139)^2</f>
        <v>0.345467228901062</v>
      </c>
    </row>
    <row r="3140" customFormat="false" ht="12.75" hidden="false" customHeight="false" outlineLevel="0" collapsed="false">
      <c r="J3140" s="0" t="n">
        <v>4.4</v>
      </c>
      <c r="K3140" s="0" t="n">
        <v>5</v>
      </c>
      <c r="L3140" s="0" t="n">
        <v>42.7824521773117</v>
      </c>
      <c r="M3140" s="0" t="n">
        <f aca="false">J3140^2+5*K3140</f>
        <v>44.36</v>
      </c>
      <c r="N3140" s="17" t="n">
        <f aca="false">ABS(L3140-M3140)/M3140*100</f>
        <v>3.55623945601513</v>
      </c>
      <c r="O3140" s="0" t="n">
        <f aca="false">(L3140-M3140)^2</f>
        <v>2.48865713286863</v>
      </c>
    </row>
    <row r="3141" customFormat="false" ht="12.75" hidden="false" customHeight="false" outlineLevel="0" collapsed="false">
      <c r="J3141" s="0" t="n">
        <v>4.4</v>
      </c>
      <c r="K3141" s="0" t="n">
        <v>5.1</v>
      </c>
      <c r="L3141" s="0" t="n">
        <v>42.2751005749831</v>
      </c>
      <c r="M3141" s="0" t="n">
        <f aca="false">J3141^2+5*K3141</f>
        <v>44.86</v>
      </c>
      <c r="N3141" s="17" t="n">
        <f aca="false">ABS(L3141-M3141)/M3141*100</f>
        <v>5.76214762598497</v>
      </c>
      <c r="O3141" s="0" t="n">
        <f aca="false">(L3141-M3141)^2</f>
        <v>6.68170503745248</v>
      </c>
    </row>
    <row r="3142" customFormat="false" ht="12.75" hidden="false" customHeight="false" outlineLevel="0" collapsed="false">
      <c r="J3142" s="0" t="n">
        <v>4.4</v>
      </c>
      <c r="K3142" s="0" t="n">
        <v>5.2</v>
      </c>
      <c r="L3142" s="0" t="n">
        <v>41.7550784974341</v>
      </c>
      <c r="M3142" s="0" t="n">
        <f aca="false">J3142^2+5*K3142</f>
        <v>45.36</v>
      </c>
      <c r="N3142" s="17" t="n">
        <f aca="false">ABS(L3142-M3142)/M3142*100</f>
        <v>7.94735780988961</v>
      </c>
      <c r="O3142" s="0" t="n">
        <f aca="false">(L3142-M3142)^2</f>
        <v>12.9954590396622</v>
      </c>
    </row>
    <row r="3143" customFormat="false" ht="12.75" hidden="false" customHeight="false" outlineLevel="0" collapsed="false">
      <c r="J3143" s="0" t="n">
        <v>4.4</v>
      </c>
      <c r="K3143" s="0" t="n">
        <v>5.3</v>
      </c>
      <c r="L3143" s="0" t="n">
        <v>41.2267245366559</v>
      </c>
      <c r="M3143" s="0" t="n">
        <f aca="false">J3143^2+5*K3143</f>
        <v>45.86</v>
      </c>
      <c r="N3143" s="17" t="n">
        <f aca="false">ABS(L3143-M3143)/M3143*100</f>
        <v>10.1030864878852</v>
      </c>
      <c r="O3143" s="0" t="n">
        <f aca="false">(L3143-M3143)^2</f>
        <v>21.4672415192269</v>
      </c>
    </row>
    <row r="3144" customFormat="false" ht="12.75" hidden="false" customHeight="false" outlineLevel="0" collapsed="false">
      <c r="J3144" s="0" t="n">
        <v>4.4</v>
      </c>
      <c r="K3144" s="0" t="n">
        <v>5.4</v>
      </c>
      <c r="L3144" s="0" t="n">
        <v>40.6938564388999</v>
      </c>
      <c r="M3144" s="0" t="n">
        <f aca="false">J3144^2+5*K3144</f>
        <v>46.36</v>
      </c>
      <c r="N3144" s="17" t="n">
        <f aca="false">ABS(L3144-M3144)/M3144*100</f>
        <v>12.2220525476707</v>
      </c>
      <c r="O3144" s="0" t="n">
        <f aca="false">(L3144-M3144)^2</f>
        <v>32.1051828549966</v>
      </c>
    </row>
    <row r="3145" customFormat="false" ht="12.75" hidden="false" customHeight="false" outlineLevel="0" collapsed="false">
      <c r="J3145" s="0" t="n">
        <v>4.4</v>
      </c>
      <c r="K3145" s="0" t="n">
        <v>5.5</v>
      </c>
      <c r="L3145" s="0" t="n">
        <v>40.1598103309629</v>
      </c>
      <c r="M3145" s="0" t="n">
        <f aca="false">J3145^2+5*K3145</f>
        <v>46.86</v>
      </c>
      <c r="N3145" s="17" t="n">
        <f aca="false">ABS(L3145-M3145)/M3145*100</f>
        <v>14.2983134209072</v>
      </c>
      <c r="O3145" s="0" t="n">
        <f aca="false">(L3145-M3145)^2</f>
        <v>44.8925416010717</v>
      </c>
    </row>
    <row r="3146" customFormat="false" ht="12.75" hidden="false" customHeight="false" outlineLevel="0" collapsed="false">
      <c r="J3146" s="0" t="n">
        <v>4.4</v>
      </c>
      <c r="K3146" s="0" t="n">
        <v>5.6</v>
      </c>
      <c r="L3146" s="0" t="n">
        <v>39.6274810801</v>
      </c>
      <c r="M3146" s="0" t="n">
        <f aca="false">J3146^2+5*K3146</f>
        <v>47.36</v>
      </c>
      <c r="N3146" s="17" t="n">
        <f aca="false">ABS(L3146-M3146)/M3146*100</f>
        <v>16.32710920587</v>
      </c>
      <c r="O3146" s="0" t="n">
        <f aca="false">(L3146-M3146)^2</f>
        <v>59.7918488466122</v>
      </c>
    </row>
    <row r="3147" customFormat="false" ht="12.75" hidden="false" customHeight="false" outlineLevel="0" collapsed="false">
      <c r="J3147" s="0" t="n">
        <v>4.4</v>
      </c>
      <c r="K3147" s="0" t="n">
        <v>5.7</v>
      </c>
      <c r="L3147" s="0" t="n">
        <v>39.0993796999947</v>
      </c>
      <c r="M3147" s="0" t="n">
        <f aca="false">J3147^2+5*K3147</f>
        <v>47.86</v>
      </c>
      <c r="N3147" s="17" t="n">
        <f aca="false">ABS(L3147-M3147)/M3147*100</f>
        <v>18.3046809444323</v>
      </c>
      <c r="O3147" s="0" t="n">
        <f aca="false">(L3147-M3147)^2</f>
        <v>76.748468040865</v>
      </c>
    </row>
    <row r="3148" customFormat="false" ht="12.75" hidden="false" customHeight="false" outlineLevel="0" collapsed="false">
      <c r="J3148" s="0" t="n">
        <v>4.4</v>
      </c>
      <c r="K3148" s="0" t="n">
        <v>5.8</v>
      </c>
      <c r="L3148" s="0" t="n">
        <v>38.5779443957502</v>
      </c>
      <c r="M3148" s="0" t="n">
        <f aca="false">J3148^2+5*K3148</f>
        <v>48.36</v>
      </c>
      <c r="N3148" s="17" t="n">
        <f aca="false">ABS(L3148-M3148)/M3148*100</f>
        <v>20.22757569117</v>
      </c>
      <c r="O3148" s="0" t="n">
        <f aca="false">(L3148-M3148)^2</f>
        <v>95.6886118446348</v>
      </c>
    </row>
    <row r="3149" customFormat="false" ht="12.75" hidden="false" customHeight="false" outlineLevel="0" collapsed="false">
      <c r="J3149" s="0" t="n">
        <v>4.4</v>
      </c>
      <c r="K3149" s="0" t="n">
        <v>5.9</v>
      </c>
      <c r="L3149" s="0" t="n">
        <v>38.0695044085496</v>
      </c>
      <c r="M3149" s="0" t="n">
        <f aca="false">J3149^2+5*K3149</f>
        <v>48.86</v>
      </c>
      <c r="N3149" s="17" t="n">
        <f aca="false">ABS(L3149-M3149)/M3149*100</f>
        <v>22.0845181978108</v>
      </c>
      <c r="O3149" s="0" t="n">
        <f aca="false">(L3149-M3149)^2</f>
        <v>116.43479510911</v>
      </c>
    </row>
    <row r="3150" customFormat="false" ht="12.75" hidden="false" customHeight="false" outlineLevel="0" collapsed="false">
      <c r="J3150" s="0" t="n">
        <v>4.4</v>
      </c>
      <c r="K3150" s="0" t="n">
        <v>6</v>
      </c>
      <c r="L3150" s="0" t="n">
        <v>37.6405149878733</v>
      </c>
      <c r="M3150" s="0" t="n">
        <f aca="false">J3150^2+5*K3150</f>
        <v>49.36</v>
      </c>
      <c r="N3150" s="17" t="n">
        <f aca="false">ABS(L3150-M3150)/M3150*100</f>
        <v>23.7428788738385</v>
      </c>
      <c r="O3150" s="0" t="n">
        <f aca="false">(L3150-M3150)^2</f>
        <v>137.346328949462</v>
      </c>
    </row>
    <row r="3151" customFormat="false" ht="12.75" hidden="false" customHeight="false" outlineLevel="0" collapsed="false">
      <c r="J3151" s="0" t="n">
        <v>4.4</v>
      </c>
      <c r="K3151" s="0" t="n">
        <v>6.1</v>
      </c>
      <c r="L3151" s="0" t="n">
        <v>38.195723561129</v>
      </c>
      <c r="M3151" s="0" t="n">
        <f aca="false">J3151^2+5*K3151</f>
        <v>49.86</v>
      </c>
      <c r="N3151" s="17" t="n">
        <f aca="false">ABS(L3151-M3151)/M3151*100</f>
        <v>23.3940562352005</v>
      </c>
      <c r="O3151" s="0" t="n">
        <f aca="false">(L3151-M3151)^2</f>
        <v>136.0553448424</v>
      </c>
    </row>
    <row r="3152" customFormat="false" ht="12.75" hidden="false" customHeight="false" outlineLevel="0" collapsed="false">
      <c r="J3152" s="0" t="n">
        <v>4.4</v>
      </c>
      <c r="K3152" s="0" t="n">
        <v>6.2</v>
      </c>
      <c r="L3152" s="0" t="n">
        <v>48.3280654049985</v>
      </c>
      <c r="M3152" s="0" t="n">
        <f aca="false">J3152^2+5*K3152</f>
        <v>50.36</v>
      </c>
      <c r="N3152" s="17" t="n">
        <f aca="false">ABS(L3152-M3152)/M3152*100</f>
        <v>4.03481849682582</v>
      </c>
      <c r="O3152" s="0" t="n">
        <f aca="false">(L3152-M3152)^2</f>
        <v>4.12875819836383</v>
      </c>
    </row>
    <row r="3153" customFormat="false" ht="12.75" hidden="false" customHeight="false" outlineLevel="0" collapsed="false">
      <c r="J3153" s="0" t="n">
        <v>4.4</v>
      </c>
      <c r="K3153" s="0" t="n">
        <v>6.3</v>
      </c>
      <c r="L3153" s="0" t="n">
        <v>67.7792793908609</v>
      </c>
      <c r="M3153" s="0" t="n">
        <f aca="false">J3153^2+5*K3153</f>
        <v>50.86</v>
      </c>
      <c r="N3153" s="17" t="n">
        <f aca="false">ABS(L3153-M3153)/M3153*100</f>
        <v>33.2663770956762</v>
      </c>
      <c r="O3153" s="0" t="n">
        <f aca="false">(L3153-M3153)^2</f>
        <v>286.26201510601</v>
      </c>
    </row>
    <row r="3154" customFormat="false" ht="12.75" hidden="false" customHeight="false" outlineLevel="0" collapsed="false">
      <c r="J3154" s="0" t="n">
        <v>4.4</v>
      </c>
      <c r="K3154" s="0" t="n">
        <v>6.4</v>
      </c>
      <c r="L3154" s="0" t="n">
        <v>71.0403814018417</v>
      </c>
      <c r="M3154" s="0" t="n">
        <f aca="false">J3154^2+5*K3154</f>
        <v>51.36</v>
      </c>
      <c r="N3154" s="17" t="n">
        <f aca="false">ABS(L3154-M3154)/M3154*100</f>
        <v>38.3184996141778</v>
      </c>
      <c r="O3154" s="0" t="n">
        <f aca="false">(L3154-M3154)^2</f>
        <v>387.317412121958</v>
      </c>
    </row>
    <row r="3155" customFormat="false" ht="12.75" hidden="false" customHeight="false" outlineLevel="0" collapsed="false">
      <c r="J3155" s="0" t="n">
        <v>4.4</v>
      </c>
      <c r="K3155" s="0" t="n">
        <v>6.5</v>
      </c>
      <c r="L3155" s="0" t="n">
        <v>70.6518861622123</v>
      </c>
      <c r="M3155" s="0" t="n">
        <f aca="false">J3155^2+5*K3155</f>
        <v>51.86</v>
      </c>
      <c r="N3155" s="17" t="n">
        <f aca="false">ABS(L3155-M3155)/M3155*100</f>
        <v>36.235800544181</v>
      </c>
      <c r="O3155" s="0" t="n">
        <f aca="false">(L3155-M3155)^2</f>
        <v>353.134985533545</v>
      </c>
    </row>
    <row r="3156" customFormat="false" ht="12.75" hidden="false" customHeight="false" outlineLevel="0" collapsed="false">
      <c r="J3156" s="0" t="n">
        <v>4.4</v>
      </c>
      <c r="K3156" s="0" t="n">
        <v>6.6</v>
      </c>
      <c r="L3156" s="0" t="n">
        <v>69.9938559529899</v>
      </c>
      <c r="M3156" s="0" t="n">
        <f aca="false">J3156^2+5*K3156</f>
        <v>52.36</v>
      </c>
      <c r="N3156" s="17" t="n">
        <f aca="false">ABS(L3156-M3156)/M3156*100</f>
        <v>33.6781053342053</v>
      </c>
      <c r="O3156" s="0" t="n">
        <f aca="false">(L3156-M3156)^2</f>
        <v>310.952875770798</v>
      </c>
    </row>
    <row r="3157" customFormat="false" ht="12.75" hidden="false" customHeight="false" outlineLevel="0" collapsed="false">
      <c r="J3157" s="0" t="n">
        <v>4.4</v>
      </c>
      <c r="K3157" s="0" t="n">
        <v>6.7</v>
      </c>
      <c r="L3157" s="0" t="n">
        <v>69.3322792688941</v>
      </c>
      <c r="M3157" s="0" t="n">
        <f aca="false">J3157^2+5*K3157</f>
        <v>52.86</v>
      </c>
      <c r="N3157" s="17" t="n">
        <f aca="false">ABS(L3157-M3157)/M3157*100</f>
        <v>31.1620871526563</v>
      </c>
      <c r="O3157" s="0" t="n">
        <f aca="false">(L3157-M3157)^2</f>
        <v>271.335984312439</v>
      </c>
    </row>
    <row r="3158" customFormat="false" ht="12.75" hidden="false" customHeight="false" outlineLevel="0" collapsed="false">
      <c r="J3158" s="0" t="n">
        <v>4.4</v>
      </c>
      <c r="K3158" s="0" t="n">
        <v>6.8</v>
      </c>
      <c r="L3158" s="0" t="n">
        <v>68.6862046352354</v>
      </c>
      <c r="M3158" s="0" t="n">
        <f aca="false">J3158^2+5*K3158</f>
        <v>53.36</v>
      </c>
      <c r="N3158" s="17" t="n">
        <f aca="false">ABS(L3158-M3158)/M3158*100</f>
        <v>28.7222725547891</v>
      </c>
      <c r="O3158" s="0" t="n">
        <f aca="false">(L3158-M3158)^2</f>
        <v>234.892548521112</v>
      </c>
    </row>
    <row r="3159" customFormat="false" ht="12.75" hidden="false" customHeight="false" outlineLevel="0" collapsed="false">
      <c r="J3159" s="0" t="n">
        <v>4.4</v>
      </c>
      <c r="K3159" s="0" t="n">
        <v>6.9</v>
      </c>
      <c r="L3159" s="0" t="n">
        <v>68.0573980212241</v>
      </c>
      <c r="M3159" s="0" t="n">
        <f aca="false">J3159^2+5*K3159</f>
        <v>53.86</v>
      </c>
      <c r="N3159" s="17" t="n">
        <f aca="false">ABS(L3159-M3159)/M3159*100</f>
        <v>26.359818086194</v>
      </c>
      <c r="O3159" s="0" t="n">
        <f aca="false">(L3159-M3159)^2</f>
        <v>201.566110573058</v>
      </c>
    </row>
    <row r="3160" customFormat="false" ht="12.75" hidden="false" customHeight="false" outlineLevel="0" collapsed="false">
      <c r="J3160" s="0" t="n">
        <v>4.4</v>
      </c>
      <c r="K3160" s="0" t="n">
        <v>7</v>
      </c>
      <c r="L3160" s="0" t="n">
        <v>67.446314172914</v>
      </c>
      <c r="M3160" s="0" t="n">
        <f aca="false">J3160^2+5*K3160</f>
        <v>54.36</v>
      </c>
      <c r="N3160" s="17" t="n">
        <f aca="false">ABS(L3160-M3160)/M3160*100</f>
        <v>24.0734256308205</v>
      </c>
      <c r="O3160" s="0" t="n">
        <f aca="false">(L3160-M3160)^2</f>
        <v>171.25161863221</v>
      </c>
    </row>
    <row r="3161" customFormat="false" ht="12.75" hidden="false" customHeight="false" outlineLevel="0" collapsed="false">
      <c r="J3161" s="0" t="n">
        <v>4.4</v>
      </c>
      <c r="K3161" s="0" t="n">
        <v>7.1</v>
      </c>
      <c r="L3161" s="0" t="n">
        <v>66.8532081348931</v>
      </c>
      <c r="M3161" s="0" t="n">
        <f aca="false">J3161^2+5*K3161</f>
        <v>54.86</v>
      </c>
      <c r="N3161" s="17" t="n">
        <f aca="false">ABS(L3161-M3161)/M3161*100</f>
        <v>21.8614803771292</v>
      </c>
      <c r="O3161" s="0" t="n">
        <f aca="false">(L3161-M3161)^2</f>
        <v>143.837041366865</v>
      </c>
    </row>
    <row r="3162" customFormat="false" ht="12.75" hidden="false" customHeight="false" outlineLevel="0" collapsed="false">
      <c r="J3162" s="0" t="n">
        <v>4.4</v>
      </c>
      <c r="K3162" s="0" t="n">
        <v>7.2</v>
      </c>
      <c r="L3162" s="0" t="n">
        <v>66.2782238043919</v>
      </c>
      <c r="M3162" s="0" t="n">
        <f aca="false">J3162^2+5*K3162</f>
        <v>55.36</v>
      </c>
      <c r="N3162" s="17" t="n">
        <f aca="false">ABS(L3162-M3162)/M3162*100</f>
        <v>19.7222250801877</v>
      </c>
      <c r="O3162" s="0" t="n">
        <f aca="false">(L3162-M3162)^2</f>
        <v>119.20761104279</v>
      </c>
    </row>
    <row r="3163" customFormat="false" ht="12.75" hidden="false" customHeight="false" outlineLevel="0" collapsed="false">
      <c r="J3163" s="0" t="n">
        <v>4.4</v>
      </c>
      <c r="K3163" s="0" t="n">
        <v>7.3</v>
      </c>
      <c r="L3163" s="0" t="n">
        <v>65.7214112812289</v>
      </c>
      <c r="M3163" s="0" t="n">
        <f aca="false">J3163^2+5*K3163</f>
        <v>55.86</v>
      </c>
      <c r="N3163" s="17" t="n">
        <f aca="false">ABS(L3163-M3163)/M3163*100</f>
        <v>17.6537974959342</v>
      </c>
      <c r="O3163" s="0" t="n">
        <f aca="false">(L3163-M3163)^2</f>
        <v>97.247432457548</v>
      </c>
    </row>
    <row r="3164" customFormat="false" ht="12.75" hidden="false" customHeight="false" outlineLevel="0" collapsed="false">
      <c r="J3164" s="0" t="n">
        <v>4.4</v>
      </c>
      <c r="K3164" s="0" t="n">
        <v>7.4</v>
      </c>
      <c r="L3164" s="0" t="n">
        <v>65.1827384435768</v>
      </c>
      <c r="M3164" s="0" t="n">
        <f aca="false">J3164^2+5*K3164</f>
        <v>56.36</v>
      </c>
      <c r="N3164" s="17" t="n">
        <f aca="false">ABS(L3164-M3164)/M3164*100</f>
        <v>15.6542555776735</v>
      </c>
      <c r="O3164" s="0" t="n">
        <f aca="false">(L3164-M3164)^2</f>
        <v>77.8407136437682</v>
      </c>
    </row>
    <row r="3165" customFormat="false" ht="12.75" hidden="false" customHeight="false" outlineLevel="0" collapsed="false">
      <c r="J3165" s="0" t="n">
        <v>4.4</v>
      </c>
      <c r="K3165" s="0" t="n">
        <v>7.5</v>
      </c>
      <c r="L3165" s="0" t="n">
        <v>64.6621012762619</v>
      </c>
      <c r="M3165" s="0" t="n">
        <f aca="false">J3165^2+5*K3165</f>
        <v>56.86</v>
      </c>
      <c r="N3165" s="17" t="n">
        <f aca="false">ABS(L3165-M3165)/M3165*100</f>
        <v>13.721599149247</v>
      </c>
      <c r="O3165" s="0" t="n">
        <f aca="false">(L3165-M3165)^2</f>
        <v>60.8727843250468</v>
      </c>
    </row>
    <row r="3166" customFormat="false" ht="12.75" hidden="false" customHeight="false" outlineLevel="0" collapsed="false">
      <c r="J3166" s="0" t="n">
        <v>4.4</v>
      </c>
      <c r="K3166" s="0" t="n">
        <v>7.6</v>
      </c>
      <c r="L3166" s="0" t="n">
        <v>64.1593332984966</v>
      </c>
      <c r="M3166" s="0" t="n">
        <f aca="false">J3166^2+5*K3166</f>
        <v>57.36</v>
      </c>
      <c r="N3166" s="17" t="n">
        <f aca="false">ABS(L3166-M3166)/M3166*100</f>
        <v>11.8537888746455</v>
      </c>
      <c r="O3166" s="0" t="n">
        <f aca="false">(L3166-M3166)^2</f>
        <v>46.2309333040451</v>
      </c>
    </row>
    <row r="3167" customFormat="false" ht="12.75" hidden="false" customHeight="false" outlineLevel="0" collapsed="false">
      <c r="J3167" s="0" t="n">
        <v>4.4</v>
      </c>
      <c r="K3167" s="0" t="n">
        <v>7.7</v>
      </c>
      <c r="L3167" s="0" t="n">
        <v>63.6742141543807</v>
      </c>
      <c r="M3167" s="0" t="n">
        <f aca="false">J3167^2+5*K3167</f>
        <v>57.86</v>
      </c>
      <c r="N3167" s="17" t="n">
        <f aca="false">ABS(L3167-M3167)/M3167*100</f>
        <v>10.048762797063</v>
      </c>
      <c r="O3167" s="0" t="n">
        <f aca="false">(L3167-M3167)^2</f>
        <v>33.8050862330005</v>
      </c>
    </row>
    <row r="3168" customFormat="false" ht="12.75" hidden="false" customHeight="false" outlineLevel="0" collapsed="false">
      <c r="J3168" s="0" t="n">
        <v>4.4</v>
      </c>
      <c r="K3168" s="0" t="n">
        <v>7.8</v>
      </c>
      <c r="L3168" s="0" t="n">
        <v>63.2064774125985</v>
      </c>
      <c r="M3168" s="0" t="n">
        <f aca="false">J3168^2+5*K3168</f>
        <v>58.36</v>
      </c>
      <c r="N3168" s="17" t="n">
        <f aca="false">ABS(L3168-M3168)/M3168*100</f>
        <v>8.30445067271845</v>
      </c>
      <c r="O3168" s="0" t="n">
        <f aca="false">(L3168-M3168)^2</f>
        <v>23.4883433108273</v>
      </c>
    </row>
    <row r="3169" customFormat="false" ht="12.75" hidden="false" customHeight="false" outlineLevel="0" collapsed="false">
      <c r="J3169" s="0" t="n">
        <v>4.4</v>
      </c>
      <c r="K3169" s="0" t="n">
        <v>7.9</v>
      </c>
      <c r="L3169" s="0" t="n">
        <v>62.7558176222647</v>
      </c>
      <c r="M3169" s="0" t="n">
        <f aca="false">J3169^2+5*K3169</f>
        <v>58.86</v>
      </c>
      <c r="N3169" s="17" t="n">
        <f aca="false">ABS(L3169-M3169)/M3169*100</f>
        <v>6.61878631033762</v>
      </c>
      <c r="O3169" s="0" t="n">
        <f aca="false">(L3169-M3169)^2</f>
        <v>15.1773949459484</v>
      </c>
    </row>
    <row r="3170" customFormat="false" ht="12.75" hidden="false" customHeight="false" outlineLevel="0" collapsed="false">
      <c r="J3170" s="0" t="n">
        <v>4.4</v>
      </c>
      <c r="K3170" s="0" t="n">
        <v>8</v>
      </c>
      <c r="L3170" s="0" t="n">
        <v>62.3218966726929</v>
      </c>
      <c r="M3170" s="0" t="n">
        <f aca="false">J3170^2+5*K3170</f>
        <v>59.36</v>
      </c>
      <c r="N3170" s="17" t="n">
        <f aca="false">ABS(L3170-M3170)/M3170*100</f>
        <v>4.98971811437491</v>
      </c>
      <c r="O3170" s="0" t="n">
        <f aca="false">(L3170-M3170)^2</f>
        <v>8.77283189970954</v>
      </c>
    </row>
    <row r="3171" customFormat="false" ht="12.75" hidden="false" customHeight="false" outlineLevel="0" collapsed="false">
      <c r="J3171" s="0" t="n">
        <v>4.4</v>
      </c>
      <c r="K3171" s="0" t="n">
        <v>8.1</v>
      </c>
      <c r="L3171" s="0" t="n">
        <v>61.9043495050271</v>
      </c>
      <c r="M3171" s="0" t="n">
        <f aca="false">J3171^2+5*K3171</f>
        <v>59.86</v>
      </c>
      <c r="N3171" s="17" t="n">
        <f aca="false">ABS(L3171-M3171)/M3171*100</f>
        <v>3.41521801708509</v>
      </c>
      <c r="O3171" s="0" t="n">
        <f aca="false">(L3171-M3171)^2</f>
        <v>4.17936489870469</v>
      </c>
    </row>
    <row r="3172" customFormat="false" ht="12.75" hidden="false" customHeight="false" outlineLevel="0" collapsed="false">
      <c r="J3172" s="0" t="n">
        <v>4.4</v>
      </c>
      <c r="K3172" s="0" t="n">
        <v>8.2</v>
      </c>
      <c r="L3172" s="0" t="n">
        <v>61.5027892231419</v>
      </c>
      <c r="M3172" s="0" t="n">
        <f aca="false">J3172^2+5*K3172</f>
        <v>60.36</v>
      </c>
      <c r="N3172" s="17" t="n">
        <f aca="false">ABS(L3172-M3172)/M3172*100</f>
        <v>1.89328897140805</v>
      </c>
      <c r="O3172" s="0" t="n">
        <f aca="false">(L3172-M3172)^2</f>
        <v>1.30596720852926</v>
      </c>
    </row>
    <row r="3173" customFormat="false" ht="12.75" hidden="false" customHeight="false" outlineLevel="0" collapsed="false">
      <c r="J3173" s="0" t="n">
        <v>4.4</v>
      </c>
      <c r="K3173" s="0" t="n">
        <v>8.3</v>
      </c>
      <c r="L3173" s="0" t="n">
        <v>61.1168116501672</v>
      </c>
      <c r="M3173" s="0" t="n">
        <f aca="false">J3173^2+5*K3173</f>
        <v>60.86</v>
      </c>
      <c r="N3173" s="17" t="n">
        <f aca="false">ABS(L3173-M3173)/M3173*100</f>
        <v>0.421971163600384</v>
      </c>
      <c r="O3173" s="0" t="n">
        <f aca="false">(L3173-M3173)^2</f>
        <v>0.0659522236615971</v>
      </c>
    </row>
    <row r="3174" customFormat="false" ht="12.75" hidden="false" customHeight="false" outlineLevel="0" collapsed="false">
      <c r="J3174" s="0" t="n">
        <v>4.4</v>
      </c>
      <c r="K3174" s="0" t="n">
        <v>8.4</v>
      </c>
      <c r="L3174" s="0" t="n">
        <v>60.7459993754719</v>
      </c>
      <c r="M3174" s="0" t="n">
        <f aca="false">J3174^2+5*K3174</f>
        <v>61.36</v>
      </c>
      <c r="N3174" s="17" t="n">
        <f aca="false">ABS(L3174-M3174)/M3174*100</f>
        <v>1.0006529082923</v>
      </c>
      <c r="O3174" s="0" t="n">
        <f aca="false">(L3174-M3174)^2</f>
        <v>0.376996766920961</v>
      </c>
    </row>
    <row r="3175" customFormat="false" ht="12.75" hidden="false" customHeight="false" outlineLevel="0" collapsed="false">
      <c r="J3175" s="0" t="n">
        <v>4.4</v>
      </c>
      <c r="K3175" s="0" t="n">
        <v>8.5</v>
      </c>
      <c r="L3175" s="0" t="n">
        <v>60.3899253350853</v>
      </c>
      <c r="M3175" s="0" t="n">
        <f aca="false">J3175^2+5*K3175</f>
        <v>61.86</v>
      </c>
      <c r="N3175" s="17" t="n">
        <f aca="false">ABS(L3175-M3175)/M3175*100</f>
        <v>2.37645435647374</v>
      </c>
      <c r="O3175" s="0" t="n">
        <f aca="false">(L3175-M3175)^2</f>
        <v>2.16111952042394</v>
      </c>
    </row>
    <row r="3176" customFormat="false" ht="12.75" hidden="false" customHeight="false" outlineLevel="0" collapsed="false">
      <c r="J3176" s="0" t="n">
        <v>4.4</v>
      </c>
      <c r="K3176" s="0" t="n">
        <v>8.6</v>
      </c>
      <c r="L3176" s="0" t="n">
        <v>60.0481559664518</v>
      </c>
      <c r="M3176" s="0" t="n">
        <f aca="false">J3176^2+5*K3176</f>
        <v>62.36</v>
      </c>
      <c r="N3176" s="17" t="n">
        <f aca="false">ABS(L3176-M3176)/M3176*100</f>
        <v>3.70725470421452</v>
      </c>
      <c r="O3176" s="0" t="n">
        <f aca="false">(L3176-M3176)^2</f>
        <v>5.3446228354523</v>
      </c>
    </row>
    <row r="3177" customFormat="false" ht="12.75" hidden="false" customHeight="false" outlineLevel="0" collapsed="false">
      <c r="J3177" s="0" t="n">
        <v>4.4</v>
      </c>
      <c r="K3177" s="0" t="n">
        <v>8.7</v>
      </c>
      <c r="L3177" s="0" t="n">
        <v>59.7202539761357</v>
      </c>
      <c r="M3177" s="0" t="n">
        <f aca="false">J3177^2+5*K3177</f>
        <v>62.86</v>
      </c>
      <c r="N3177" s="17" t="n">
        <f aca="false">ABS(L3177-M3177)/M3177*100</f>
        <v>4.99482345508158</v>
      </c>
      <c r="O3177" s="0" t="n">
        <f aca="false">(L3177-M3177)^2</f>
        <v>9.85800509437158</v>
      </c>
    </row>
    <row r="3178" customFormat="false" ht="12.75" hidden="false" customHeight="false" outlineLevel="0" collapsed="false">
      <c r="J3178" s="0" t="n">
        <v>4.4</v>
      </c>
      <c r="K3178" s="0" t="n">
        <v>8.8</v>
      </c>
      <c r="L3178" s="0" t="n">
        <v>59.4057807567237</v>
      </c>
      <c r="M3178" s="0" t="n">
        <f aca="false">J3178^2+5*K3178</f>
        <v>63.36</v>
      </c>
      <c r="N3178" s="17" t="n">
        <f aca="false">ABS(L3178-M3178)/M3178*100</f>
        <v>6.24087633092857</v>
      </c>
      <c r="O3178" s="0" t="n">
        <f aca="false">(L3178-M3178)^2</f>
        <v>15.6358498238969</v>
      </c>
    </row>
    <row r="3179" customFormat="false" ht="12.75" hidden="false" customHeight="false" outlineLevel="0" collapsed="false">
      <c r="J3179" s="0" t="n">
        <v>4.4</v>
      </c>
      <c r="K3179" s="0" t="n">
        <v>8.9</v>
      </c>
      <c r="L3179" s="0" t="n">
        <v>59.1042984867554</v>
      </c>
      <c r="M3179" s="0" t="n">
        <f aca="false">J3179^2+5*K3179</f>
        <v>63.86</v>
      </c>
      <c r="N3179" s="17" t="n">
        <f aca="false">ABS(L3179-M3179)/M3179*100</f>
        <v>7.44707408901436</v>
      </c>
      <c r="O3179" s="0" t="n">
        <f aca="false">(L3179-M3179)^2</f>
        <v>22.6166968830767</v>
      </c>
    </row>
    <row r="3180" customFormat="false" ht="12.75" hidden="false" customHeight="false" outlineLevel="0" collapsed="false">
      <c r="J3180" s="0" t="n">
        <v>4.4</v>
      </c>
      <c r="K3180" s="0" t="n">
        <v>9</v>
      </c>
      <c r="L3180" s="0" t="n">
        <v>58.8153719451085</v>
      </c>
      <c r="M3180" s="0" t="n">
        <f aca="false">J3180^2+5*K3180</f>
        <v>64.36</v>
      </c>
      <c r="N3180" s="17" t="n">
        <f aca="false">ABS(L3180-M3180)/M3180*100</f>
        <v>8.61502183792969</v>
      </c>
      <c r="O3180" s="0" t="n">
        <f aca="false">(L3180-M3180)^2</f>
        <v>30.7429002670904</v>
      </c>
    </row>
    <row r="3181" customFormat="false" ht="12.75" hidden="false" customHeight="false" outlineLevel="0" collapsed="false">
      <c r="J3181" s="0" t="n">
        <v>4.4</v>
      </c>
      <c r="K3181" s="0" t="n">
        <v>9.1</v>
      </c>
      <c r="L3181" s="0" t="n">
        <v>58.5385700688522</v>
      </c>
      <c r="M3181" s="0" t="n">
        <f aca="false">J3181^2+5*K3181</f>
        <v>64.86</v>
      </c>
      <c r="N3181" s="17" t="n">
        <f aca="false">ABS(L3181-M3181)/M3181*100</f>
        <v>9.74626878067811</v>
      </c>
      <c r="O3181" s="0" t="n">
        <f aca="false">(L3181-M3181)^2</f>
        <v>39.9604763744115</v>
      </c>
    </row>
    <row r="3182" customFormat="false" ht="12.75" hidden="false" customHeight="false" outlineLevel="0" collapsed="false">
      <c r="J3182" s="0" t="n">
        <v>4.4</v>
      </c>
      <c r="K3182" s="0" t="n">
        <v>9.2</v>
      </c>
      <c r="L3182" s="0" t="n">
        <v>58.2734672813402</v>
      </c>
      <c r="M3182" s="0" t="n">
        <f aca="false">J3182^2+5*K3182</f>
        <v>65.36</v>
      </c>
      <c r="N3182" s="17" t="n">
        <f aca="false">ABS(L3182-M3182)/M3182*100</f>
        <v>10.8423083210829</v>
      </c>
      <c r="O3182" s="0" t="n">
        <f aca="false">(L3182-M3182)^2</f>
        <v>50.2189459726358</v>
      </c>
    </row>
    <row r="3183" customFormat="false" ht="12.75" hidden="false" customHeight="false" outlineLevel="0" collapsed="false">
      <c r="J3183" s="0" t="n">
        <v>4.4</v>
      </c>
      <c r="K3183" s="0" t="n">
        <v>9.3</v>
      </c>
      <c r="L3183" s="0" t="n">
        <v>58.0196446150131</v>
      </c>
      <c r="M3183" s="0" t="n">
        <f aca="false">J3183^2+5*K3183</f>
        <v>65.86</v>
      </c>
      <c r="N3183" s="17" t="n">
        <f aca="false">ABS(L3183-M3183)/M3183*100</f>
        <v>11.9045784770527</v>
      </c>
      <c r="O3183" s="0" t="n">
        <f aca="false">(L3183-M3183)^2</f>
        <v>61.4711725628932</v>
      </c>
    </row>
    <row r="3184" customFormat="false" ht="12.75" hidden="false" customHeight="false" outlineLevel="0" collapsed="false">
      <c r="J3184" s="0" t="n">
        <v>4.4</v>
      </c>
      <c r="K3184" s="0" t="n">
        <v>9.4</v>
      </c>
      <c r="L3184" s="0" t="n">
        <v>57.7766906513383</v>
      </c>
      <c r="M3184" s="0" t="n">
        <f aca="false">J3184^2+5*K3184</f>
        <v>66.36</v>
      </c>
      <c r="N3184" s="17" t="n">
        <f aca="false">ABS(L3184-M3184)/M3184*100</f>
        <v>12.9344625507259</v>
      </c>
      <c r="O3184" s="0" t="n">
        <f aca="false">(L3184-M3184)^2</f>
        <v>73.6731993748231</v>
      </c>
    </row>
    <row r="3185" customFormat="false" ht="12.75" hidden="false" customHeight="false" outlineLevel="0" collapsed="false">
      <c r="J3185" s="0" t="n">
        <v>4.4</v>
      </c>
      <c r="K3185" s="0" t="n">
        <v>9.5</v>
      </c>
      <c r="L3185" s="0" t="n">
        <v>57.5442022982515</v>
      </c>
      <c r="M3185" s="0" t="n">
        <f aca="false">J3185^2+5*K3185</f>
        <v>66.86</v>
      </c>
      <c r="N3185" s="17" t="n">
        <f aca="false">ABS(L3185-M3185)/M3185*100</f>
        <v>13.9332900115891</v>
      </c>
      <c r="O3185" s="0" t="n">
        <f aca="false">(L3185-M3185)^2</f>
        <v>86.7840868199021</v>
      </c>
    </row>
    <row r="3186" customFormat="false" ht="12.75" hidden="false" customHeight="false" outlineLevel="0" collapsed="false">
      <c r="J3186" s="0" t="n">
        <v>4.4</v>
      </c>
      <c r="K3186" s="0" t="n">
        <v>9.6</v>
      </c>
      <c r="L3186" s="0" t="n">
        <v>57.3217854236676</v>
      </c>
      <c r="M3186" s="0" t="n">
        <f aca="false">J3186^2+5*K3186</f>
        <v>67.36</v>
      </c>
      <c r="N3186" s="17" t="n">
        <f aca="false">ABS(L3186-M3186)/M3186*100</f>
        <v>14.9023375539377</v>
      </c>
      <c r="O3186" s="0" t="n">
        <f aca="false">(L3186-M3186)^2</f>
        <v>100.765751880493</v>
      </c>
    </row>
    <row r="3187" customFormat="false" ht="12.75" hidden="false" customHeight="false" outlineLevel="0" collapsed="false">
      <c r="J3187" s="0" t="n">
        <v>4.4</v>
      </c>
      <c r="K3187" s="0" t="n">
        <v>9.7</v>
      </c>
      <c r="L3187" s="0" t="n">
        <v>57.1090553617842</v>
      </c>
      <c r="M3187" s="0" t="n">
        <f aca="false">J3187^2+5*K3187</f>
        <v>67.86</v>
      </c>
      <c r="N3187" s="17" t="n">
        <f aca="false">ABS(L3187-M3187)/M3187*100</f>
        <v>15.8428302950424</v>
      </c>
      <c r="O3187" s="0" t="n">
        <f aca="false">(L3187-M3187)^2</f>
        <v>115.58281061398</v>
      </c>
    </row>
    <row r="3188" customFormat="false" ht="12.75" hidden="false" customHeight="false" outlineLevel="0" collapsed="false">
      <c r="J3188" s="0" t="n">
        <v>4.4</v>
      </c>
      <c r="K3188" s="0" t="n">
        <v>9.8</v>
      </c>
      <c r="L3188" s="0" t="n">
        <v>56.905637307355</v>
      </c>
      <c r="M3188" s="0" t="n">
        <f aca="false">J3188^2+5*K3188</f>
        <v>68.36</v>
      </c>
      <c r="N3188" s="17" t="n">
        <f aca="false">ABS(L3188-M3188)/M3188*100</f>
        <v>16.7559430846183</v>
      </c>
      <c r="O3188" s="0" t="n">
        <f aca="false">(L3188-M3188)^2</f>
        <v>131.202424694658</v>
      </c>
    </row>
    <row r="3189" customFormat="false" ht="12.75" hidden="false" customHeight="false" outlineLevel="0" collapsed="false">
      <c r="J3189" s="0" t="n">
        <v>4.4</v>
      </c>
      <c r="K3189" s="0" t="n">
        <v>9.9</v>
      </c>
      <c r="L3189" s="0" t="n">
        <v>56.7111666115793</v>
      </c>
      <c r="M3189" s="0" t="n">
        <f aca="false">J3189^2+5*K3189</f>
        <v>68.86</v>
      </c>
      <c r="N3189" s="17" t="n">
        <f aca="false">ABS(L3189-M3189)/M3189*100</f>
        <v>17.6428019001172</v>
      </c>
      <c r="O3189" s="0" t="n">
        <f aca="false">(L3189-M3189)^2</f>
        <v>147.594152699605</v>
      </c>
    </row>
    <row r="3190" customFormat="false" ht="12.75" hidden="false" customHeight="false" outlineLevel="0" collapsed="false">
      <c r="J3190" s="0" t="n">
        <v>4.4</v>
      </c>
      <c r="K3190" s="0" t="n">
        <v>10</v>
      </c>
      <c r="L3190" s="0" t="n">
        <v>56.5252889920661</v>
      </c>
      <c r="M3190" s="0" t="n">
        <f aca="false">J3190^2+5*K3190</f>
        <v>69.36</v>
      </c>
      <c r="N3190" s="17" t="n">
        <f aca="false">ABS(L3190-M3190)/M3190*100</f>
        <v>18.5044853055564</v>
      </c>
      <c r="O3190" s="0" t="n">
        <f aca="false">(L3190-M3190)^2</f>
        <v>164.72980665718</v>
      </c>
    </row>
    <row r="3191" customFormat="false" ht="12.75" hidden="false" customHeight="false" outlineLevel="0" collapsed="false">
      <c r="J3191" s="0" t="n">
        <v>4.5</v>
      </c>
      <c r="K3191" s="0" t="n">
        <v>1</v>
      </c>
      <c r="L3191" s="0" t="n">
        <v>7.82994397497455</v>
      </c>
      <c r="M3191" s="0" t="n">
        <f aca="false">J3191^2+5*K3191</f>
        <v>25.25</v>
      </c>
      <c r="N3191" s="17" t="n">
        <f aca="false">ABS(L3191-M3191)/M3191*100</f>
        <v>68.9903208911899</v>
      </c>
      <c r="O3191" s="0" t="n">
        <f aca="false">(L3191-M3191)^2</f>
        <v>303.458351915026</v>
      </c>
    </row>
    <row r="3192" customFormat="false" ht="12.75" hidden="false" customHeight="false" outlineLevel="0" collapsed="false">
      <c r="J3192" s="0" t="n">
        <v>4.5</v>
      </c>
      <c r="K3192" s="0" t="n">
        <v>1.1</v>
      </c>
      <c r="L3192" s="0" t="n">
        <v>8.06480495976381</v>
      </c>
      <c r="M3192" s="0" t="n">
        <f aca="false">J3192^2+5*K3192</f>
        <v>25.75</v>
      </c>
      <c r="N3192" s="17" t="n">
        <f aca="false">ABS(L3192-M3192)/M3192*100</f>
        <v>68.6803690882959</v>
      </c>
      <c r="O3192" s="0" t="n">
        <f aca="false">(L3192-M3192)^2</f>
        <v>312.766123611195</v>
      </c>
    </row>
    <row r="3193" customFormat="false" ht="12.75" hidden="false" customHeight="false" outlineLevel="0" collapsed="false">
      <c r="J3193" s="0" t="n">
        <v>4.5</v>
      </c>
      <c r="K3193" s="0" t="n">
        <v>1.2</v>
      </c>
      <c r="L3193" s="0" t="n">
        <v>8.40752657136856</v>
      </c>
      <c r="M3193" s="0" t="n">
        <f aca="false">J3193^2+5*K3193</f>
        <v>26.25</v>
      </c>
      <c r="N3193" s="17" t="n">
        <f aca="false">ABS(L3193-M3193)/M3193*100</f>
        <v>67.9713273471674</v>
      </c>
      <c r="O3193" s="0" t="n">
        <f aca="false">(L3193-M3193)^2</f>
        <v>318.353858051419</v>
      </c>
    </row>
    <row r="3194" customFormat="false" ht="12.75" hidden="false" customHeight="false" outlineLevel="0" collapsed="false">
      <c r="J3194" s="0" t="n">
        <v>4.5</v>
      </c>
      <c r="K3194" s="0" t="n">
        <v>1.3</v>
      </c>
      <c r="L3194" s="0" t="n">
        <v>8.8895332962003</v>
      </c>
      <c r="M3194" s="0" t="n">
        <f aca="false">J3194^2+5*K3194</f>
        <v>26.75</v>
      </c>
      <c r="N3194" s="17" t="n">
        <f aca="false">ABS(L3194-M3194)/M3194*100</f>
        <v>66.7680998272886</v>
      </c>
      <c r="O3194" s="0" t="n">
        <f aca="false">(L3194-M3194)^2</f>
        <v>318.996270877538</v>
      </c>
    </row>
    <row r="3195" customFormat="false" ht="12.75" hidden="false" customHeight="false" outlineLevel="0" collapsed="false">
      <c r="J3195" s="0" t="n">
        <v>4.5</v>
      </c>
      <c r="K3195" s="0" t="n">
        <v>1.4</v>
      </c>
      <c r="L3195" s="0" t="n">
        <v>9.54342259084028</v>
      </c>
      <c r="M3195" s="0" t="n">
        <f aca="false">J3195^2+5*K3195</f>
        <v>27.25</v>
      </c>
      <c r="N3195" s="17" t="n">
        <f aca="false">ABS(L3195-M3195)/M3195*100</f>
        <v>64.9782657216871</v>
      </c>
      <c r="O3195" s="0" t="n">
        <f aca="false">(L3195-M3195)^2</f>
        <v>313.522883546566</v>
      </c>
    </row>
    <row r="3196" customFormat="false" ht="12.75" hidden="false" customHeight="false" outlineLevel="0" collapsed="false">
      <c r="J3196" s="0" t="n">
        <v>4.5</v>
      </c>
      <c r="K3196" s="0" t="n">
        <v>1.5</v>
      </c>
      <c r="L3196" s="0" t="n">
        <v>10.3997954479992</v>
      </c>
      <c r="M3196" s="0" t="n">
        <f aca="false">J3196^2+5*K3196</f>
        <v>27.75</v>
      </c>
      <c r="N3196" s="17" t="n">
        <f aca="false">ABS(L3196-M3196)/M3196*100</f>
        <v>62.5232596468499</v>
      </c>
      <c r="O3196" s="0" t="n">
        <f aca="false">(L3196-M3196)^2</f>
        <v>301.029597996271</v>
      </c>
    </row>
    <row r="3197" customFormat="false" ht="12.75" hidden="false" customHeight="false" outlineLevel="0" collapsed="false">
      <c r="J3197" s="0" t="n">
        <v>4.5</v>
      </c>
      <c r="K3197" s="0" t="n">
        <v>1.6</v>
      </c>
      <c r="L3197" s="0" t="n">
        <v>11.4835193649736</v>
      </c>
      <c r="M3197" s="0" t="n">
        <f aca="false">J3197^2+5*K3197</f>
        <v>28.25</v>
      </c>
      <c r="N3197" s="17" t="n">
        <f aca="false">ABS(L3197-M3197)/M3197*100</f>
        <v>59.350373929297</v>
      </c>
      <c r="O3197" s="0" t="n">
        <f aca="false">(L3197-M3197)^2</f>
        <v>281.114872884715</v>
      </c>
    </row>
    <row r="3198" customFormat="false" ht="12.75" hidden="false" customHeight="false" outlineLevel="0" collapsed="false">
      <c r="J3198" s="0" t="n">
        <v>4.5</v>
      </c>
      <c r="K3198" s="0" t="n">
        <v>1.7</v>
      </c>
      <c r="L3198" s="0" t="n">
        <v>12.8099892304909</v>
      </c>
      <c r="M3198" s="0" t="n">
        <f aca="false">J3198^2+5*K3198</f>
        <v>28.75</v>
      </c>
      <c r="N3198" s="17" t="n">
        <f aca="false">ABS(L3198-M3198)/M3198*100</f>
        <v>55.4435157200318</v>
      </c>
      <c r="O3198" s="0" t="n">
        <f aca="false">(L3198-M3198)^2</f>
        <v>254.083943332067</v>
      </c>
    </row>
    <row r="3199" customFormat="false" ht="12.75" hidden="false" customHeight="false" outlineLevel="0" collapsed="false">
      <c r="J3199" s="0" t="n">
        <v>4.5</v>
      </c>
      <c r="K3199" s="0" t="n">
        <v>1.8</v>
      </c>
      <c r="L3199" s="0" t="n">
        <v>14.3820729778544</v>
      </c>
      <c r="M3199" s="0" t="n">
        <f aca="false">J3199^2+5*K3199</f>
        <v>29.25</v>
      </c>
      <c r="N3199" s="17" t="n">
        <f aca="false">ABS(L3199-M3199)/M3199*100</f>
        <v>50.830519733831</v>
      </c>
      <c r="O3199" s="0" t="n">
        <f aca="false">(L3199-M3199)^2</f>
        <v>221.055253935847</v>
      </c>
    </row>
    <row r="3200" customFormat="false" ht="12.75" hidden="false" customHeight="false" outlineLevel="0" collapsed="false">
      <c r="J3200" s="0" t="n">
        <v>4.5</v>
      </c>
      <c r="K3200" s="0" t="n">
        <v>1.9</v>
      </c>
      <c r="L3200" s="0" t="n">
        <v>16.1883798966325</v>
      </c>
      <c r="M3200" s="0" t="n">
        <f aca="false">J3200^2+5*K3200</f>
        <v>29.75</v>
      </c>
      <c r="N3200" s="17" t="n">
        <f aca="false">ABS(L3200-M3200)/M3200*100</f>
        <v>45.585277658378</v>
      </c>
      <c r="O3200" s="0" t="n">
        <f aca="false">(L3200-M3200)^2</f>
        <v>183.91753982806</v>
      </c>
    </row>
    <row r="3201" customFormat="false" ht="12.75" hidden="false" customHeight="false" outlineLevel="0" collapsed="false">
      <c r="J3201" s="0" t="n">
        <v>4.5</v>
      </c>
      <c r="K3201" s="0" t="n">
        <v>2</v>
      </c>
      <c r="L3201" s="0" t="n">
        <v>18.2032564737423</v>
      </c>
      <c r="M3201" s="0" t="n">
        <f aca="false">J3201^2+5*K3201</f>
        <v>30.25</v>
      </c>
      <c r="N3201" s="17" t="n">
        <f aca="false">ABS(L3201-M3201)/M3201*100</f>
        <v>39.8239455413477</v>
      </c>
      <c r="O3201" s="0" t="n">
        <f aca="false">(L3201-M3201)^2</f>
        <v>145.124029587431</v>
      </c>
    </row>
    <row r="3202" customFormat="false" ht="12.75" hidden="false" customHeight="false" outlineLevel="0" collapsed="false">
      <c r="J3202" s="0" t="n">
        <v>4.5</v>
      </c>
      <c r="K3202" s="0" t="n">
        <v>2.1</v>
      </c>
      <c r="L3202" s="0" t="n">
        <v>20.3885548535689</v>
      </c>
      <c r="M3202" s="0" t="n">
        <f aca="false">J3202^2+5*K3202</f>
        <v>30.75</v>
      </c>
      <c r="N3202" s="17" t="n">
        <f aca="false">ABS(L3202-M3202)/M3202*100</f>
        <v>33.6957565737595</v>
      </c>
      <c r="O3202" s="0" t="n">
        <f aca="false">(L3202-M3202)^2</f>
        <v>107.3595455225</v>
      </c>
    </row>
    <row r="3203" customFormat="false" ht="12.75" hidden="false" customHeight="false" outlineLevel="0" collapsed="false">
      <c r="J3203" s="0" t="n">
        <v>4.5</v>
      </c>
      <c r="K3203" s="0" t="n">
        <v>2.2</v>
      </c>
      <c r="L3203" s="0" t="n">
        <v>22.696844173639</v>
      </c>
      <c r="M3203" s="0" t="n">
        <f aca="false">J3203^2+5*K3203</f>
        <v>31.25</v>
      </c>
      <c r="N3203" s="17" t="n">
        <f aca="false">ABS(L3203-M3203)/M3203*100</f>
        <v>27.3700986443553</v>
      </c>
      <c r="O3203" s="0" t="n">
        <f aca="false">(L3203-M3203)^2</f>
        <v>73.1564745900138</v>
      </c>
    </row>
    <row r="3204" customFormat="false" ht="12.75" hidden="false" customHeight="false" outlineLevel="0" collapsed="false">
      <c r="J3204" s="0" t="n">
        <v>4.5</v>
      </c>
      <c r="K3204" s="0" t="n">
        <v>2.3</v>
      </c>
      <c r="L3204" s="0" t="n">
        <v>25.0754637508977</v>
      </c>
      <c r="M3204" s="0" t="n">
        <f aca="false">J3204^2+5*K3204</f>
        <v>31.75</v>
      </c>
      <c r="N3204" s="17" t="n">
        <f aca="false">ABS(L3204-M3204)/M3204*100</f>
        <v>21.0221614144954</v>
      </c>
      <c r="O3204" s="0" t="n">
        <f aca="false">(L3204-M3204)^2</f>
        <v>44.5494341405805</v>
      </c>
    </row>
    <row r="3205" customFormat="false" ht="12.75" hidden="false" customHeight="false" outlineLevel="0" collapsed="false">
      <c r="J3205" s="0" t="n">
        <v>4.5</v>
      </c>
      <c r="K3205" s="0" t="n">
        <v>2.4</v>
      </c>
      <c r="L3205" s="0" t="n">
        <v>27.4707227731286</v>
      </c>
      <c r="M3205" s="0" t="n">
        <f aca="false">J3205^2+5*K3205</f>
        <v>32.25</v>
      </c>
      <c r="N3205" s="17" t="n">
        <f aca="false">ABS(L3205-M3205)/M3205*100</f>
        <v>14.8194642693688</v>
      </c>
      <c r="O3205" s="0" t="n">
        <f aca="false">(L3205-M3205)^2</f>
        <v>22.841490811292</v>
      </c>
    </row>
    <row r="3206" customFormat="false" ht="12.75" hidden="false" customHeight="false" outlineLevel="0" collapsed="false">
      <c r="J3206" s="0" t="n">
        <v>4.5</v>
      </c>
      <c r="K3206" s="0" t="n">
        <v>2.5</v>
      </c>
      <c r="L3206" s="0" t="n">
        <v>29.831635509495</v>
      </c>
      <c r="M3206" s="0" t="n">
        <f aca="false">J3206^2+5*K3206</f>
        <v>32.75</v>
      </c>
      <c r="N3206" s="17" t="n">
        <f aca="false">ABS(L3206-M3206)/M3206*100</f>
        <v>8.91103661222893</v>
      </c>
      <c r="O3206" s="0" t="n">
        <f aca="false">(L3206-M3206)^2</f>
        <v>8.51685129944036</v>
      </c>
    </row>
    <row r="3207" customFormat="false" ht="12.75" hidden="false" customHeight="false" outlineLevel="0" collapsed="false">
      <c r="J3207" s="0" t="n">
        <v>4.5</v>
      </c>
      <c r="K3207" s="0" t="n">
        <v>2.6</v>
      </c>
      <c r="L3207" s="0" t="n">
        <v>32.1127852343557</v>
      </c>
      <c r="M3207" s="0" t="n">
        <f aca="false">J3207^2+5*K3207</f>
        <v>33.25</v>
      </c>
      <c r="N3207" s="17" t="n">
        <f aca="false">ABS(L3207-M3207)/M3207*100</f>
        <v>3.42019478389255</v>
      </c>
      <c r="O3207" s="0" t="n">
        <f aca="false">(L3207-M3207)^2</f>
        <v>1.29325742319936</v>
      </c>
    </row>
    <row r="3208" customFormat="false" ht="12.75" hidden="false" customHeight="false" outlineLevel="0" collapsed="false">
      <c r="J3208" s="0" t="n">
        <v>4.5</v>
      </c>
      <c r="K3208" s="0" t="n">
        <v>2.7</v>
      </c>
      <c r="L3208" s="0" t="n">
        <v>34.2761507917975</v>
      </c>
      <c r="M3208" s="0" t="n">
        <f aca="false">J3208^2+5*K3208</f>
        <v>33.75</v>
      </c>
      <c r="N3208" s="17" t="n">
        <f aca="false">ABS(L3208-M3208)/M3208*100</f>
        <v>1.55896530902948</v>
      </c>
      <c r="O3208" s="0" t="n">
        <f aca="false">(L3208-M3208)^2</f>
        <v>0.276834655709082</v>
      </c>
    </row>
    <row r="3209" customFormat="false" ht="12.75" hidden="false" customHeight="false" outlineLevel="0" collapsed="false">
      <c r="J3209" s="0" t="n">
        <v>4.5</v>
      </c>
      <c r="K3209" s="0" t="n">
        <v>2.8</v>
      </c>
      <c r="L3209" s="0" t="n">
        <v>36.2919363780763</v>
      </c>
      <c r="M3209" s="0" t="n">
        <f aca="false">J3209^2+5*K3209</f>
        <v>34.25</v>
      </c>
      <c r="N3209" s="17" t="n">
        <f aca="false">ABS(L3209-M3209)/M3209*100</f>
        <v>5.96185803817894</v>
      </c>
      <c r="O3209" s="0" t="n">
        <f aca="false">(L3209-M3209)^2</f>
        <v>4.1695041721113</v>
      </c>
    </row>
    <row r="3210" customFormat="false" ht="12.75" hidden="false" customHeight="false" outlineLevel="0" collapsed="false">
      <c r="J3210" s="0" t="n">
        <v>4.5</v>
      </c>
      <c r="K3210" s="0" t="n">
        <v>2.9</v>
      </c>
      <c r="L3210" s="0" t="n">
        <v>38.1385798544862</v>
      </c>
      <c r="M3210" s="0" t="n">
        <f aca="false">J3210^2+5*K3210</f>
        <v>34.75</v>
      </c>
      <c r="N3210" s="17" t="n">
        <f aca="false">ABS(L3210-M3210)/M3210*100</f>
        <v>9.75130893377316</v>
      </c>
      <c r="O3210" s="0" t="n">
        <f aca="false">(L3210-M3210)^2</f>
        <v>11.4824734302295</v>
      </c>
    </row>
    <row r="3211" customFormat="false" ht="12.75" hidden="false" customHeight="false" outlineLevel="0" collapsed="false">
      <c r="J3211" s="0" t="n">
        <v>4.5</v>
      </c>
      <c r="K3211" s="0" t="n">
        <v>3</v>
      </c>
      <c r="L3211" s="0" t="n">
        <v>39.8021730235775</v>
      </c>
      <c r="M3211" s="0" t="n">
        <f aca="false">J3211^2+5*K3211</f>
        <v>35.25</v>
      </c>
      <c r="N3211" s="17" t="n">
        <f aca="false">ABS(L3211-M3211)/M3211*100</f>
        <v>12.9139660243334</v>
      </c>
      <c r="O3211" s="0" t="n">
        <f aca="false">(L3211-M3211)^2</f>
        <v>20.7222792365869</v>
      </c>
    </row>
    <row r="3212" customFormat="false" ht="12.75" hidden="false" customHeight="false" outlineLevel="0" collapsed="false">
      <c r="J3212" s="0" t="n">
        <v>4.5</v>
      </c>
      <c r="K3212" s="0" t="n">
        <v>3.1</v>
      </c>
      <c r="L3212" s="0" t="n">
        <v>41.2755254977729</v>
      </c>
      <c r="M3212" s="0" t="n">
        <f aca="false">J3212^2+5*K3212</f>
        <v>35.75</v>
      </c>
      <c r="N3212" s="17" t="n">
        <f aca="false">ABS(L3212-M3212)/M3212*100</f>
        <v>15.4560153783856</v>
      </c>
      <c r="O3212" s="0" t="n">
        <f aca="false">(L3212-M3212)^2</f>
        <v>30.531432026538</v>
      </c>
    </row>
    <row r="3213" customFormat="false" ht="12.75" hidden="false" customHeight="false" outlineLevel="0" collapsed="false">
      <c r="J3213" s="0" t="n">
        <v>4.5</v>
      </c>
      <c r="K3213" s="0" t="n">
        <v>3.2</v>
      </c>
      <c r="L3213" s="0" t="n">
        <v>42.5570662356438</v>
      </c>
      <c r="M3213" s="0" t="n">
        <f aca="false">J3213^2+5*K3213</f>
        <v>36.25</v>
      </c>
      <c r="N3213" s="17" t="n">
        <f aca="false">ABS(L3213-M3213)/M3213*100</f>
        <v>17.3988034086726</v>
      </c>
      <c r="O3213" s="0" t="n">
        <f aca="false">(L3213-M3213)^2</f>
        <v>39.7790845007984</v>
      </c>
    </row>
    <row r="3214" customFormat="false" ht="12.75" hidden="false" customHeight="false" outlineLevel="0" collapsed="false">
      <c r="J3214" s="0" t="n">
        <v>4.5</v>
      </c>
      <c r="K3214" s="0" t="n">
        <v>3.3</v>
      </c>
      <c r="L3214" s="0" t="n">
        <v>43.6497252790308</v>
      </c>
      <c r="M3214" s="0" t="n">
        <f aca="false">J3214^2+5*K3214</f>
        <v>36.75</v>
      </c>
      <c r="N3214" s="17" t="n">
        <f aca="false">ABS(L3214-M3214)/M3214*100</f>
        <v>18.7747626640294</v>
      </c>
      <c r="O3214" s="0" t="n">
        <f aca="false">(L3214-M3214)^2</f>
        <v>47.6062089260966</v>
      </c>
    </row>
    <row r="3215" customFormat="false" ht="12.75" hidden="false" customHeight="false" outlineLevel="0" collapsed="false">
      <c r="J3215" s="0" t="n">
        <v>4.5</v>
      </c>
      <c r="K3215" s="0" t="n">
        <v>3.4</v>
      </c>
      <c r="L3215" s="0" t="n">
        <v>44.5598876398039</v>
      </c>
      <c r="M3215" s="0" t="n">
        <f aca="false">J3215^2+5*K3215</f>
        <v>37.25</v>
      </c>
      <c r="N3215" s="17" t="n">
        <f aca="false">ABS(L3215-M3215)/M3215*100</f>
        <v>19.6238594357151</v>
      </c>
      <c r="O3215" s="0" t="n">
        <f aca="false">(L3215-M3215)^2</f>
        <v>53.4344573065575</v>
      </c>
    </row>
    <row r="3216" customFormat="false" ht="12.75" hidden="false" customHeight="false" outlineLevel="0" collapsed="false">
      <c r="J3216" s="0" t="n">
        <v>4.5</v>
      </c>
      <c r="K3216" s="0" t="n">
        <v>3.5</v>
      </c>
      <c r="L3216" s="0" t="n">
        <v>45.2964695067603</v>
      </c>
      <c r="M3216" s="0" t="n">
        <f aca="false">J3216^2+5*K3216</f>
        <v>37.75</v>
      </c>
      <c r="N3216" s="17" t="n">
        <f aca="false">ABS(L3216-M3216)/M3216*100</f>
        <v>19.9906477000272</v>
      </c>
      <c r="O3216" s="0" t="n">
        <f aca="false">(L3216-M3216)^2</f>
        <v>56.9492020164628</v>
      </c>
    </row>
    <row r="3217" customFormat="false" ht="12.75" hidden="false" customHeight="false" outlineLevel="0" collapsed="false">
      <c r="J3217" s="0" t="n">
        <v>4.5</v>
      </c>
      <c r="K3217" s="0" t="n">
        <v>3.6</v>
      </c>
      <c r="L3217" s="0" t="n">
        <v>45.8701364657435</v>
      </c>
      <c r="M3217" s="0" t="n">
        <f aca="false">J3217^2+5*K3217</f>
        <v>38.25</v>
      </c>
      <c r="N3217" s="17" t="n">
        <f aca="false">ABS(L3217-M3217)/M3217*100</f>
        <v>19.9219254006366</v>
      </c>
      <c r="O3217" s="0" t="n">
        <f aca="false">(L3217-M3217)^2</f>
        <v>58.0664797565539</v>
      </c>
    </row>
    <row r="3218" customFormat="false" ht="12.75" hidden="false" customHeight="false" outlineLevel="0" collapsed="false">
      <c r="J3218" s="0" t="n">
        <v>4.5</v>
      </c>
      <c r="K3218" s="0" t="n">
        <v>3.7</v>
      </c>
      <c r="L3218" s="0" t="n">
        <v>46.292663554691</v>
      </c>
      <c r="M3218" s="0" t="n">
        <f aca="false">J3218^2+5*K3218</f>
        <v>38.75</v>
      </c>
      <c r="N3218" s="17" t="n">
        <f aca="false">ABS(L3218-M3218)/M3218*100</f>
        <v>19.4649382056543</v>
      </c>
      <c r="O3218" s="0" t="n">
        <f aca="false">(L3218-M3218)^2</f>
        <v>56.8917734992646</v>
      </c>
    </row>
    <row r="3219" customFormat="false" ht="12.75" hidden="false" customHeight="false" outlineLevel="0" collapsed="false">
      <c r="J3219" s="0" t="n">
        <v>4.5</v>
      </c>
      <c r="K3219" s="0" t="n">
        <v>3.8</v>
      </c>
      <c r="L3219" s="0" t="n">
        <v>46.5764255862071</v>
      </c>
      <c r="M3219" s="0" t="n">
        <f aca="false">J3219^2+5*K3219</f>
        <v>39.25</v>
      </c>
      <c r="N3219" s="17" t="n">
        <f aca="false">ABS(L3219-M3219)/M3219*100</f>
        <v>18.6660524489354</v>
      </c>
      <c r="O3219" s="0" t="n">
        <f aca="false">(L3219-M3219)^2</f>
        <v>53.6765118702305</v>
      </c>
    </row>
    <row r="3220" customFormat="false" ht="12.75" hidden="false" customHeight="false" outlineLevel="0" collapsed="false">
      <c r="J3220" s="0" t="n">
        <v>4.5</v>
      </c>
      <c r="K3220" s="0" t="n">
        <v>3.9</v>
      </c>
      <c r="L3220" s="0" t="n">
        <v>46.7340008410069</v>
      </c>
      <c r="M3220" s="0" t="n">
        <f aca="false">J3220^2+5*K3220</f>
        <v>39.75</v>
      </c>
      <c r="N3220" s="17" t="n">
        <f aca="false">ABS(L3220-M3220)/M3220*100</f>
        <v>17.5698134364955</v>
      </c>
      <c r="O3220" s="0" t="n">
        <f aca="false">(L3220-M3220)^2</f>
        <v>48.7762677471857</v>
      </c>
    </row>
    <row r="3221" customFormat="false" ht="12.75" hidden="false" customHeight="false" outlineLevel="0" collapsed="false">
      <c r="J3221" s="0" t="n">
        <v>4.5</v>
      </c>
      <c r="K3221" s="0" t="n">
        <v>4</v>
      </c>
      <c r="L3221" s="0" t="n">
        <v>46.7778698263893</v>
      </c>
      <c r="M3221" s="0" t="n">
        <f aca="false">J3221^2+5*K3221</f>
        <v>40.25</v>
      </c>
      <c r="N3221" s="17" t="n">
        <f aca="false">ABS(L3221-M3221)/M3221*100</f>
        <v>16.2183101276753</v>
      </c>
      <c r="O3221" s="0" t="n">
        <f aca="false">(L3221-M3221)^2</f>
        <v>42.6130844702839</v>
      </c>
    </row>
    <row r="3222" customFormat="false" ht="12.75" hidden="false" customHeight="false" outlineLevel="0" collapsed="false">
      <c r="J3222" s="0" t="n">
        <v>4.5</v>
      </c>
      <c r="K3222" s="0" t="n">
        <v>4.1</v>
      </c>
      <c r="L3222" s="0" t="n">
        <v>46.7201916589886</v>
      </c>
      <c r="M3222" s="0" t="n">
        <f aca="false">J3222^2+5*K3222</f>
        <v>40.75</v>
      </c>
      <c r="N3222" s="17" t="n">
        <f aca="false">ABS(L3222-M3222)/M3222*100</f>
        <v>14.6507770772727</v>
      </c>
      <c r="O3222" s="0" t="n">
        <f aca="false">(L3222-M3222)^2</f>
        <v>35.6431884450575</v>
      </c>
    </row>
    <row r="3223" customFormat="false" ht="12.75" hidden="false" customHeight="false" outlineLevel="0" collapsed="false">
      <c r="J3223" s="0" t="n">
        <v>4.5</v>
      </c>
      <c r="K3223" s="0" t="n">
        <v>4.2</v>
      </c>
      <c r="L3223" s="0" t="n">
        <v>46.5726426237267</v>
      </c>
      <c r="M3223" s="0" t="n">
        <f aca="false">J3223^2+5*K3223</f>
        <v>41.25</v>
      </c>
      <c r="N3223" s="17" t="n">
        <f aca="false">ABS(L3223-M3223)/M3223*100</f>
        <v>12.9033760575193</v>
      </c>
      <c r="O3223" s="0" t="n">
        <f aca="false">(L3223-M3223)^2</f>
        <v>28.3305244999126</v>
      </c>
    </row>
    <row r="3224" customFormat="false" ht="12.75" hidden="false" customHeight="false" outlineLevel="0" collapsed="false">
      <c r="J3224" s="0" t="n">
        <v>4.5</v>
      </c>
      <c r="K3224" s="0" t="n">
        <v>4.3</v>
      </c>
      <c r="L3224" s="0" t="n">
        <v>46.3463038493712</v>
      </c>
      <c r="M3224" s="0" t="n">
        <f aca="false">J3224^2+5*K3224</f>
        <v>41.75</v>
      </c>
      <c r="N3224" s="17" t="n">
        <f aca="false">ABS(L3224-M3224)/M3224*100</f>
        <v>11.0091110164581</v>
      </c>
      <c r="O3224" s="0" t="n">
        <f aca="false">(L3224-M3224)^2</f>
        <v>21.1260090757449</v>
      </c>
    </row>
    <row r="3225" customFormat="false" ht="12.75" hidden="false" customHeight="false" outlineLevel="0" collapsed="false">
      <c r="J3225" s="0" t="n">
        <v>4.5</v>
      </c>
      <c r="K3225" s="0" t="n">
        <v>4.4</v>
      </c>
      <c r="L3225" s="0" t="n">
        <v>46.0515874006008</v>
      </c>
      <c r="M3225" s="0" t="n">
        <f aca="false">J3225^2+5*K3225</f>
        <v>42.25</v>
      </c>
      <c r="N3225" s="17" t="n">
        <f aca="false">ABS(L3225-M3225)/M3225*100</f>
        <v>8.99784000142205</v>
      </c>
      <c r="O3225" s="0" t="n">
        <f aca="false">(L3225-M3225)^2</f>
        <v>14.4520667644069</v>
      </c>
    </row>
    <row r="3226" customFormat="false" ht="12.75" hidden="false" customHeight="false" outlineLevel="0" collapsed="false">
      <c r="J3226" s="0" t="n">
        <v>4.5</v>
      </c>
      <c r="K3226" s="0" t="n">
        <v>4.5</v>
      </c>
      <c r="L3226" s="0" t="n">
        <v>45.6981922014097</v>
      </c>
      <c r="M3226" s="0" t="n">
        <f aca="false">J3226^2+5*K3226</f>
        <v>42.75</v>
      </c>
      <c r="N3226" s="17" t="n">
        <f aca="false">ABS(L3226-M3226)/M3226*100</f>
        <v>6.89635602668928</v>
      </c>
      <c r="O3226" s="0" t="n">
        <f aca="false">(L3226-M3226)^2</f>
        <v>8.69183725645279</v>
      </c>
    </row>
    <row r="3227" customFormat="false" ht="12.75" hidden="false" customHeight="false" outlineLevel="0" collapsed="false">
      <c r="J3227" s="0" t="n">
        <v>4.5</v>
      </c>
      <c r="K3227" s="0" t="n">
        <v>4.6</v>
      </c>
      <c r="L3227" s="0" t="n">
        <v>45.2950829909754</v>
      </c>
      <c r="M3227" s="0" t="n">
        <f aca="false">J3227^2+5*K3227</f>
        <v>43.25</v>
      </c>
      <c r="N3227" s="17" t="n">
        <f aca="false">ABS(L3227-M3227)/M3227*100</f>
        <v>4.7285155860702</v>
      </c>
      <c r="O3227" s="0" t="n">
        <f aca="false">(L3227-M3227)^2</f>
        <v>4.18236443997672</v>
      </c>
    </row>
    <row r="3228" customFormat="false" ht="12.75" hidden="false" customHeight="false" outlineLevel="0" collapsed="false">
      <c r="J3228" s="0" t="n">
        <v>4.5</v>
      </c>
      <c r="K3228" s="0" t="n">
        <v>4.7</v>
      </c>
      <c r="L3228" s="0" t="n">
        <v>44.850486963451</v>
      </c>
      <c r="M3228" s="0" t="n">
        <f aca="false">J3228^2+5*K3228</f>
        <v>43.75</v>
      </c>
      <c r="N3228" s="17" t="n">
        <f aca="false">ABS(L3228-M3228)/M3228*100</f>
        <v>2.51539877360234</v>
      </c>
      <c r="O3228" s="0" t="n">
        <f aca="false">(L3228-M3228)^2</f>
        <v>1.21107155672566</v>
      </c>
    </row>
    <row r="3229" customFormat="false" ht="12.75" hidden="false" customHeight="false" outlineLevel="0" collapsed="false">
      <c r="J3229" s="0" t="n">
        <v>4.5</v>
      </c>
      <c r="K3229" s="0" t="n">
        <v>4.8</v>
      </c>
      <c r="L3229" s="0" t="n">
        <v>44.3719038892354</v>
      </c>
      <c r="M3229" s="0" t="n">
        <f aca="false">J3229^2+5*K3229</f>
        <v>44.25</v>
      </c>
      <c r="N3229" s="17" t="n">
        <f aca="false">ABS(L3229-M3229)/M3229*100</f>
        <v>0.275489015221206</v>
      </c>
      <c r="O3229" s="0" t="n">
        <f aca="false">(L3229-M3229)^2</f>
        <v>0.0148605582107127</v>
      </c>
    </row>
    <row r="3230" customFormat="false" ht="12.75" hidden="false" customHeight="false" outlineLevel="0" collapsed="false">
      <c r="J3230" s="0" t="n">
        <v>4.5</v>
      </c>
      <c r="K3230" s="0" t="n">
        <v>4.9</v>
      </c>
      <c r="L3230" s="0" t="n">
        <v>43.8661264055503</v>
      </c>
      <c r="M3230" s="0" t="n">
        <f aca="false">J3230^2+5*K3230</f>
        <v>44.75</v>
      </c>
      <c r="N3230" s="17" t="n">
        <f aca="false">ABS(L3230-M3230)/M3230*100</f>
        <v>1.97513652391006</v>
      </c>
      <c r="O3230" s="0" t="n">
        <f aca="false">(L3230-M3230)^2</f>
        <v>0.781232530965526</v>
      </c>
    </row>
    <row r="3231" customFormat="false" ht="12.75" hidden="false" customHeight="false" outlineLevel="0" collapsed="false">
      <c r="J3231" s="0" t="n">
        <v>4.5</v>
      </c>
      <c r="K3231" s="0" t="n">
        <v>5</v>
      </c>
      <c r="L3231" s="0" t="n">
        <v>43.3392678493867</v>
      </c>
      <c r="M3231" s="0" t="n">
        <f aca="false">J3231^2+5*K3231</f>
        <v>45.25</v>
      </c>
      <c r="N3231" s="17" t="n">
        <f aca="false">ABS(L3231-M3231)/M3231*100</f>
        <v>4.22261248754325</v>
      </c>
      <c r="O3231" s="0" t="n">
        <f aca="false">(L3231-M3231)^2</f>
        <v>3.6508973513874</v>
      </c>
    </row>
    <row r="3232" customFormat="false" ht="12.75" hidden="false" customHeight="false" outlineLevel="0" collapsed="false">
      <c r="J3232" s="0" t="n">
        <v>4.5</v>
      </c>
      <c r="K3232" s="0" t="n">
        <v>5.1</v>
      </c>
      <c r="L3232" s="0" t="n">
        <v>42.7967955329615</v>
      </c>
      <c r="M3232" s="0" t="n">
        <f aca="false">J3232^2+5*K3232</f>
        <v>45.75</v>
      </c>
      <c r="N3232" s="17" t="n">
        <f aca="false">ABS(L3232-M3232)/M3232*100</f>
        <v>6.45509173123172</v>
      </c>
      <c r="O3232" s="0" t="n">
        <f aca="false">(L3232-M3232)^2</f>
        <v>8.72141662413621</v>
      </c>
    </row>
    <row r="3233" customFormat="false" ht="12.75" hidden="false" customHeight="false" outlineLevel="0" collapsed="false">
      <c r="J3233" s="0" t="n">
        <v>4.5</v>
      </c>
      <c r="K3233" s="0" t="n">
        <v>5.2</v>
      </c>
      <c r="L3233" s="0" t="n">
        <v>42.2435677700402</v>
      </c>
      <c r="M3233" s="0" t="n">
        <f aca="false">J3233^2+5*K3233</f>
        <v>46.25</v>
      </c>
      <c r="N3233" s="17" t="n">
        <f aca="false">ABS(L3233-M3233)/M3233*100</f>
        <v>8.66255617288607</v>
      </c>
      <c r="O3233" s="0" t="n">
        <f aca="false">(L3233-M3233)^2</f>
        <v>16.0514992132607</v>
      </c>
    </row>
    <row r="3234" customFormat="false" ht="12.75" hidden="false" customHeight="false" outlineLevel="0" collapsed="false">
      <c r="J3234" s="0" t="n">
        <v>4.5</v>
      </c>
      <c r="K3234" s="0" t="n">
        <v>5.3</v>
      </c>
      <c r="L3234" s="0" t="n">
        <v>41.6838732828983</v>
      </c>
      <c r="M3234" s="0" t="n">
        <f aca="false">J3234^2+5*K3234</f>
        <v>46.75</v>
      </c>
      <c r="N3234" s="17" t="n">
        <f aca="false">ABS(L3234-M3234)/M3234*100</f>
        <v>10.8366346889876</v>
      </c>
      <c r="O3234" s="0" t="n">
        <f aca="false">(L3234-M3234)^2</f>
        <v>25.6656399137317</v>
      </c>
    </row>
    <row r="3235" customFormat="false" ht="12.75" hidden="false" customHeight="false" outlineLevel="0" collapsed="false">
      <c r="J3235" s="0" t="n">
        <v>4.5</v>
      </c>
      <c r="K3235" s="0" t="n">
        <v>5.4</v>
      </c>
      <c r="L3235" s="0" t="n">
        <v>41.1214718889612</v>
      </c>
      <c r="M3235" s="0" t="n">
        <f aca="false">J3235^2+5*K3235</f>
        <v>47.25</v>
      </c>
      <c r="N3235" s="17" t="n">
        <f aca="false">ABS(L3235-M3235)/M3235*100</f>
        <v>12.9704298646324</v>
      </c>
      <c r="O3235" s="0" t="n">
        <f aca="false">(L3235-M3235)^2</f>
        <v>37.5588568077927</v>
      </c>
    </row>
    <row r="3236" customFormat="false" ht="12.75" hidden="false" customHeight="false" outlineLevel="0" collapsed="false">
      <c r="J3236" s="0" t="n">
        <v>4.5</v>
      </c>
      <c r="K3236" s="0" t="n">
        <v>5.5</v>
      </c>
      <c r="L3236" s="0" t="n">
        <v>40.5596357584717</v>
      </c>
      <c r="M3236" s="0" t="n">
        <f aca="false">J3236^2+5*K3236</f>
        <v>47.75</v>
      </c>
      <c r="N3236" s="17" t="n">
        <f aca="false">ABS(L3236-M3236)/M3236*100</f>
        <v>15.0583544325199</v>
      </c>
      <c r="O3236" s="0" t="n">
        <f aca="false">(L3236-M3236)^2</f>
        <v>51.7013379258482</v>
      </c>
    </row>
    <row r="3237" customFormat="false" ht="12.75" hidden="false" customHeight="false" outlineLevel="0" collapsed="false">
      <c r="J3237" s="0" t="n">
        <v>4.5</v>
      </c>
      <c r="K3237" s="0" t="n">
        <v>5.6</v>
      </c>
      <c r="L3237" s="0" t="n">
        <v>40.0011933271898</v>
      </c>
      <c r="M3237" s="0" t="n">
        <f aca="false">J3237^2+5*K3237</f>
        <v>48.25</v>
      </c>
      <c r="N3237" s="17" t="n">
        <f aca="false">ABS(L3237-M3237)/M3237*100</f>
        <v>17.0959723788812</v>
      </c>
      <c r="O3237" s="0" t="n">
        <f aca="false">(L3237-M3237)^2</f>
        <v>68.042811525398</v>
      </c>
    </row>
    <row r="3238" customFormat="false" ht="12.75" hidden="false" customHeight="false" outlineLevel="0" collapsed="false">
      <c r="J3238" s="0" t="n">
        <v>4.5</v>
      </c>
      <c r="K3238" s="0" t="n">
        <v>5.7</v>
      </c>
      <c r="L3238" s="0" t="n">
        <v>39.4486156332771</v>
      </c>
      <c r="M3238" s="0" t="n">
        <f aca="false">J3238^2+5*K3238</f>
        <v>48.75</v>
      </c>
      <c r="N3238" s="17" t="n">
        <f aca="false">ABS(L3238-M3238)/M3238*100</f>
        <v>19.0797628035341</v>
      </c>
      <c r="O3238" s="0" t="n">
        <f aca="false">(L3238-M3238)^2</f>
        <v>86.5157511375166</v>
      </c>
    </row>
    <row r="3239" customFormat="false" ht="12.75" hidden="false" customHeight="false" outlineLevel="0" collapsed="false">
      <c r="J3239" s="0" t="n">
        <v>4.5</v>
      </c>
      <c r="K3239" s="0" t="n">
        <v>5.8</v>
      </c>
      <c r="L3239" s="0" t="n">
        <v>38.9047231821482</v>
      </c>
      <c r="M3239" s="0" t="n">
        <f aca="false">J3239^2+5*K3239</f>
        <v>49.25</v>
      </c>
      <c r="N3239" s="17" t="n">
        <f aca="false">ABS(L3239-M3239)/M3239*100</f>
        <v>21.0056382088361</v>
      </c>
      <c r="O3239" s="0" t="n">
        <f aca="false">(L3239-M3239)^2</f>
        <v>107.024752437981</v>
      </c>
    </row>
    <row r="3240" customFormat="false" ht="12.75" hidden="false" customHeight="false" outlineLevel="0" collapsed="false">
      <c r="J3240" s="0" t="n">
        <v>4.5</v>
      </c>
      <c r="K3240" s="0" t="n">
        <v>5.9</v>
      </c>
      <c r="L3240" s="0" t="n">
        <v>38.3823043285655</v>
      </c>
      <c r="M3240" s="0" t="n">
        <f aca="false">J3240^2+5*K3240</f>
        <v>49.75</v>
      </c>
      <c r="N3240" s="17" t="n">
        <f aca="false">ABS(L3240-M3240)/M3240*100</f>
        <v>22.8496395405719</v>
      </c>
      <c r="O3240" s="0" t="n">
        <f aca="false">(L3240-M3240)^2</f>
        <v>129.224504878352</v>
      </c>
    </row>
    <row r="3241" customFormat="false" ht="12.75" hidden="false" customHeight="false" outlineLevel="0" collapsed="false">
      <c r="J3241" s="0" t="n">
        <v>4.5</v>
      </c>
      <c r="K3241" s="0" t="n">
        <v>6</v>
      </c>
      <c r="L3241" s="0" t="n">
        <v>38.0407145297332</v>
      </c>
      <c r="M3241" s="0" t="n">
        <f aca="false">J3241^2+5*K3241</f>
        <v>50.25</v>
      </c>
      <c r="N3241" s="17" t="n">
        <f aca="false">ABS(L3241-M3241)/M3241*100</f>
        <v>24.2970855129687</v>
      </c>
      <c r="O3241" s="0" t="n">
        <f aca="false">(L3241-M3241)^2</f>
        <v>149.066651694467</v>
      </c>
    </row>
    <row r="3242" customFormat="false" ht="12.75" hidden="false" customHeight="false" outlineLevel="0" collapsed="false">
      <c r="J3242" s="0" t="n">
        <v>4.5</v>
      </c>
      <c r="K3242" s="0" t="n">
        <v>6.1</v>
      </c>
      <c r="L3242" s="0" t="n">
        <v>39.983747679331</v>
      </c>
      <c r="M3242" s="0" t="n">
        <f aca="false">J3242^2+5*K3242</f>
        <v>50.75</v>
      </c>
      <c r="N3242" s="17" t="n">
        <f aca="false">ABS(L3242-M3242)/M3242*100</f>
        <v>21.2142902870324</v>
      </c>
      <c r="O3242" s="0" t="n">
        <f aca="false">(L3242-M3242)^2</f>
        <v>115.91218903231</v>
      </c>
    </row>
    <row r="3243" customFormat="false" ht="12.75" hidden="false" customHeight="false" outlineLevel="0" collapsed="false">
      <c r="J3243" s="0" t="n">
        <v>4.5</v>
      </c>
      <c r="K3243" s="0" t="n">
        <v>6.2</v>
      </c>
      <c r="L3243" s="0" t="n">
        <v>56.6256241235949</v>
      </c>
      <c r="M3243" s="0" t="n">
        <f aca="false">J3243^2+5*K3243</f>
        <v>51.25</v>
      </c>
      <c r="N3243" s="17" t="n">
        <f aca="false">ABS(L3243-M3243)/M3243*100</f>
        <v>10.4890226801853</v>
      </c>
      <c r="O3243" s="0" t="n">
        <f aca="false">(L3243-M3243)^2</f>
        <v>28.8973347181759</v>
      </c>
    </row>
    <row r="3244" customFormat="false" ht="12.75" hidden="false" customHeight="false" outlineLevel="0" collapsed="false">
      <c r="J3244" s="0" t="n">
        <v>4.5</v>
      </c>
      <c r="K3244" s="0" t="n">
        <v>6.3</v>
      </c>
      <c r="L3244" s="0" t="n">
        <v>70.5374398385224</v>
      </c>
      <c r="M3244" s="0" t="n">
        <f aca="false">J3244^2+5*K3244</f>
        <v>51.75</v>
      </c>
      <c r="N3244" s="17" t="n">
        <f aca="false">ABS(L3244-M3244)/M3244*100</f>
        <v>36.3042315720239</v>
      </c>
      <c r="O3244" s="0" t="n">
        <f aca="false">(L3244-M3244)^2</f>
        <v>352.967895686098</v>
      </c>
    </row>
    <row r="3245" customFormat="false" ht="12.75" hidden="false" customHeight="false" outlineLevel="0" collapsed="false">
      <c r="J3245" s="0" t="n">
        <v>4.5</v>
      </c>
      <c r="K3245" s="0" t="n">
        <v>6.4</v>
      </c>
      <c r="L3245" s="0" t="n">
        <v>71.570176459477</v>
      </c>
      <c r="M3245" s="0" t="n">
        <f aca="false">J3245^2+5*K3245</f>
        <v>52.25</v>
      </c>
      <c r="N3245" s="17" t="n">
        <f aca="false">ABS(L3245-M3245)/M3245*100</f>
        <v>36.9764142765111</v>
      </c>
      <c r="O3245" s="0" t="n">
        <f aca="false">(L3245-M3245)^2</f>
        <v>373.26921842533</v>
      </c>
    </row>
    <row r="3246" customFormat="false" ht="12.75" hidden="false" customHeight="false" outlineLevel="0" collapsed="false">
      <c r="J3246" s="0" t="n">
        <v>4.5</v>
      </c>
      <c r="K3246" s="0" t="n">
        <v>6.5</v>
      </c>
      <c r="L3246" s="0" t="n">
        <v>70.9834626758028</v>
      </c>
      <c r="M3246" s="0" t="n">
        <f aca="false">J3246^2+5*K3246</f>
        <v>52.75</v>
      </c>
      <c r="N3246" s="17" t="n">
        <f aca="false">ABS(L3246-M3246)/M3246*100</f>
        <v>34.5658060204793</v>
      </c>
      <c r="O3246" s="0" t="n">
        <f aca="false">(L3246-M3246)^2</f>
        <v>332.459161149895</v>
      </c>
    </row>
    <row r="3247" customFormat="false" ht="12.75" hidden="false" customHeight="false" outlineLevel="0" collapsed="false">
      <c r="J3247" s="0" t="n">
        <v>4.5</v>
      </c>
      <c r="K3247" s="0" t="n">
        <v>6.6</v>
      </c>
      <c r="L3247" s="0" t="n">
        <v>70.2947878697594</v>
      </c>
      <c r="M3247" s="0" t="n">
        <f aca="false">J3247^2+5*K3247</f>
        <v>53.25</v>
      </c>
      <c r="N3247" s="17" t="n">
        <f aca="false">ABS(L3247-M3247)/M3247*100</f>
        <v>32.0089913047125</v>
      </c>
      <c r="O3247" s="0" t="n">
        <f aca="false">(L3247-M3247)^2</f>
        <v>290.524793525097</v>
      </c>
    </row>
    <row r="3248" customFormat="false" ht="12.75" hidden="false" customHeight="false" outlineLevel="0" collapsed="false">
      <c r="J3248" s="0" t="n">
        <v>4.5</v>
      </c>
      <c r="K3248" s="0" t="n">
        <v>6.7</v>
      </c>
      <c r="L3248" s="0" t="n">
        <v>69.6151471898536</v>
      </c>
      <c r="M3248" s="0" t="n">
        <f aca="false">J3248^2+5*K3248</f>
        <v>53.75</v>
      </c>
      <c r="N3248" s="17" t="n">
        <f aca="false">ABS(L3248-M3248)/M3248*100</f>
        <v>29.5165529113556</v>
      </c>
      <c r="O3248" s="0" t="n">
        <f aca="false">(L3248-M3248)^2</f>
        <v>251.702895355721</v>
      </c>
    </row>
    <row r="3249" customFormat="false" ht="12.75" hidden="false" customHeight="false" outlineLevel="0" collapsed="false">
      <c r="J3249" s="0" t="n">
        <v>4.5</v>
      </c>
      <c r="K3249" s="0" t="n">
        <v>6.8</v>
      </c>
      <c r="L3249" s="0" t="n">
        <v>68.9527497064267</v>
      </c>
      <c r="M3249" s="0" t="n">
        <f aca="false">J3249^2+5*K3249</f>
        <v>54.25</v>
      </c>
      <c r="N3249" s="17" t="n">
        <f aca="false">ABS(L3249-M3249)/M3249*100</f>
        <v>27.1018427768235</v>
      </c>
      <c r="O3249" s="0" t="n">
        <f aca="false">(L3249-M3249)^2</f>
        <v>216.170848929832</v>
      </c>
    </row>
    <row r="3250" customFormat="false" ht="12.75" hidden="false" customHeight="false" outlineLevel="0" collapsed="false">
      <c r="J3250" s="0" t="n">
        <v>4.5</v>
      </c>
      <c r="K3250" s="0" t="n">
        <v>6.9</v>
      </c>
      <c r="L3250" s="0" t="n">
        <v>68.3085743172193</v>
      </c>
      <c r="M3250" s="0" t="n">
        <f aca="false">J3250^2+5*K3250</f>
        <v>54.75</v>
      </c>
      <c r="N3250" s="17" t="n">
        <f aca="false">ABS(L3250-M3250)/M3250*100</f>
        <v>24.7645193008572</v>
      </c>
      <c r="O3250" s="0" t="n">
        <f aca="false">(L3250-M3250)^2</f>
        <v>183.834937515559</v>
      </c>
    </row>
    <row r="3251" customFormat="false" ht="12.75" hidden="false" customHeight="false" outlineLevel="0" collapsed="false">
      <c r="J3251" s="0" t="n">
        <v>4.5</v>
      </c>
      <c r="K3251" s="0" t="n">
        <v>7</v>
      </c>
      <c r="L3251" s="0" t="n">
        <v>67.6829813445724</v>
      </c>
      <c r="M3251" s="0" t="n">
        <f aca="false">J3251^2+5*K3251</f>
        <v>55.25</v>
      </c>
      <c r="N3251" s="17" t="n">
        <f aca="false">ABS(L3251-M3251)/M3251*100</f>
        <v>22.5031336553347</v>
      </c>
      <c r="O3251" s="0" t="n">
        <f aca="false">(L3251-M3251)^2</f>
        <v>154.579025114486</v>
      </c>
    </row>
    <row r="3252" customFormat="false" ht="12.75" hidden="false" customHeight="false" outlineLevel="0" collapsed="false">
      <c r="J3252" s="0" t="n">
        <v>4.5</v>
      </c>
      <c r="K3252" s="0" t="n">
        <v>7.1</v>
      </c>
      <c r="L3252" s="0" t="n">
        <v>67.0761802024928</v>
      </c>
      <c r="M3252" s="0" t="n">
        <f aca="false">J3252^2+5*K3252</f>
        <v>55.75</v>
      </c>
      <c r="N3252" s="17" t="n">
        <f aca="false">ABS(L3252-M3252)/M3252*100</f>
        <v>20.3160183004355</v>
      </c>
      <c r="O3252" s="0" t="n">
        <f aca="false">(L3252-M3252)^2</f>
        <v>128.282357979339</v>
      </c>
    </row>
    <row r="3253" customFormat="false" ht="12.75" hidden="false" customHeight="false" outlineLevel="0" collapsed="false">
      <c r="J3253" s="0" t="n">
        <v>4.5</v>
      </c>
      <c r="K3253" s="0" t="n">
        <v>7.2</v>
      </c>
      <c r="L3253" s="0" t="n">
        <v>66.4882737497717</v>
      </c>
      <c r="M3253" s="0" t="n">
        <f aca="false">J3253^2+5*K3253</f>
        <v>56.25</v>
      </c>
      <c r="N3253" s="17" t="n">
        <f aca="false">ABS(L3253-M3253)/M3253*100</f>
        <v>18.2013755551497</v>
      </c>
      <c r="O3253" s="0" t="n">
        <f aca="false">(L3253-M3253)^2</f>
        <v>104.822249375264</v>
      </c>
    </row>
    <row r="3254" customFormat="false" ht="12.75" hidden="false" customHeight="false" outlineLevel="0" collapsed="false">
      <c r="J3254" s="0" t="n">
        <v>4.5</v>
      </c>
      <c r="K3254" s="0" t="n">
        <v>7.3</v>
      </c>
      <c r="L3254" s="0" t="n">
        <v>65.9192726407191</v>
      </c>
      <c r="M3254" s="0" t="n">
        <f aca="false">J3254^2+5*K3254</f>
        <v>56.75</v>
      </c>
      <c r="N3254" s="17" t="n">
        <f aca="false">ABS(L3254-M3254)/M3254*100</f>
        <v>16.1573086180072</v>
      </c>
      <c r="O3254" s="0" t="n">
        <f aca="false">(L3254-M3254)^2</f>
        <v>84.0755607598396</v>
      </c>
    </row>
    <row r="3255" customFormat="false" ht="12.75" hidden="false" customHeight="false" outlineLevel="0" collapsed="false">
      <c r="J3255" s="0" t="n">
        <v>4.5</v>
      </c>
      <c r="K3255" s="0" t="n">
        <v>7.4</v>
      </c>
      <c r="L3255" s="0" t="n">
        <v>65.3691067253018</v>
      </c>
      <c r="M3255" s="0" t="n">
        <f aca="false">J3255^2+5*K3255</f>
        <v>57.25</v>
      </c>
      <c r="N3255" s="17" t="n">
        <f aca="false">ABS(L3255-M3255)/M3255*100</f>
        <v>14.1818458083874</v>
      </c>
      <c r="O3255" s="0" t="n">
        <f aca="false">(L3255-M3255)^2</f>
        <v>65.919894016841</v>
      </c>
    </row>
    <row r="3256" customFormat="false" ht="12.75" hidden="false" customHeight="false" outlineLevel="0" collapsed="false">
      <c r="J3256" s="0" t="n">
        <v>4.5</v>
      </c>
      <c r="K3256" s="0" t="n">
        <v>7.5</v>
      </c>
      <c r="L3256" s="0" t="n">
        <v>64.8376353877033</v>
      </c>
      <c r="M3256" s="0" t="n">
        <f aca="false">J3256^2+5*K3256</f>
        <v>57.75</v>
      </c>
      <c r="N3256" s="17" t="n">
        <f aca="false">ABS(L3256-M3256)/M3256*100</f>
        <v>12.2729617103087</v>
      </c>
      <c r="O3256" s="0" t="n">
        <f aca="false">(L3256-M3256)^2</f>
        <v>50.2345753890239</v>
      </c>
    </row>
    <row r="3257" customFormat="false" ht="12.75" hidden="false" customHeight="false" outlineLevel="0" collapsed="false">
      <c r="J3257" s="0" t="n">
        <v>4.5</v>
      </c>
      <c r="K3257" s="0" t="n">
        <v>7.6</v>
      </c>
      <c r="L3257" s="0" t="n">
        <v>64.3246569887148</v>
      </c>
      <c r="M3257" s="0" t="n">
        <f aca="false">J3257^2+5*K3257</f>
        <v>58.25</v>
      </c>
      <c r="N3257" s="17" t="n">
        <f aca="false">ABS(L3257-M3257)/M3257*100</f>
        <v>10.4285956887807</v>
      </c>
      <c r="O3257" s="0" t="n">
        <f aca="false">(L3257-M3257)^2</f>
        <v>36.901457530541</v>
      </c>
    </row>
    <row r="3258" customFormat="false" ht="12.75" hidden="false" customHeight="false" outlineLevel="0" collapsed="false">
      <c r="J3258" s="0" t="n">
        <v>4.5</v>
      </c>
      <c r="K3258" s="0" t="n">
        <v>7.7</v>
      </c>
      <c r="L3258" s="0" t="n">
        <v>63.8299174628505</v>
      </c>
      <c r="M3258" s="0" t="n">
        <f aca="false">J3258^2+5*K3258</f>
        <v>58.75</v>
      </c>
      <c r="N3258" s="17" t="n">
        <f aca="false">ABS(L3258-M3258)/M3258*100</f>
        <v>8.64666802187315</v>
      </c>
      <c r="O3258" s="0" t="n">
        <f aca="false">(L3258-M3258)^2</f>
        <v>25.8055614293732</v>
      </c>
    </row>
    <row r="3259" customFormat="false" ht="12.75" hidden="false" customHeight="false" outlineLevel="0" collapsed="false">
      <c r="J3259" s="0" t="n">
        <v>4.5</v>
      </c>
      <c r="K3259" s="0" t="n">
        <v>7.8</v>
      </c>
      <c r="L3259" s="0" t="n">
        <v>63.3531181161498</v>
      </c>
      <c r="M3259" s="0" t="n">
        <f aca="false">J3259^2+5*K3259</f>
        <v>59.25</v>
      </c>
      <c r="N3259" s="17" t="n">
        <f aca="false">ABS(L3259-M3259)/M3259*100</f>
        <v>6.92509386691951</v>
      </c>
      <c r="O3259" s="0" t="n">
        <f aca="false">(L3259-M3259)^2</f>
        <v>16.8355782750768</v>
      </c>
    </row>
    <row r="3260" customFormat="false" ht="12.75" hidden="false" customHeight="false" outlineLevel="0" collapsed="false">
      <c r="J3260" s="0" t="n">
        <v>4.5</v>
      </c>
      <c r="K3260" s="0" t="n">
        <v>7.9</v>
      </c>
      <c r="L3260" s="0" t="n">
        <v>62.8939226720982</v>
      </c>
      <c r="M3260" s="0" t="n">
        <f aca="false">J3260^2+5*K3260</f>
        <v>59.75</v>
      </c>
      <c r="N3260" s="17" t="n">
        <f aca="false">ABS(L3260-M3260)/M3260*100</f>
        <v>5.2617952671099</v>
      </c>
      <c r="O3260" s="0" t="n">
        <f aca="false">(L3260-M3260)^2</f>
        <v>9.88424976813286</v>
      </c>
    </row>
    <row r="3261" customFormat="false" ht="12.75" hidden="false" customHeight="false" outlineLevel="0" collapsed="false">
      <c r="J3261" s="0" t="n">
        <v>4.5</v>
      </c>
      <c r="K3261" s="0" t="n">
        <v>8</v>
      </c>
      <c r="L3261" s="0" t="n">
        <v>62.4519636141938</v>
      </c>
      <c r="M3261" s="0" t="n">
        <f aca="false">J3261^2+5*K3261</f>
        <v>60.25</v>
      </c>
      <c r="N3261" s="17" t="n">
        <f aca="false">ABS(L3261-M3261)/M3261*100</f>
        <v>3.65471139285271</v>
      </c>
      <c r="O3261" s="0" t="n">
        <f aca="false">(L3261-M3261)^2</f>
        <v>4.84864375823324</v>
      </c>
    </row>
    <row r="3262" customFormat="false" ht="12.75" hidden="false" customHeight="false" outlineLevel="0" collapsed="false">
      <c r="J3262" s="0" t="n">
        <v>4.5</v>
      </c>
      <c r="K3262" s="0" t="n">
        <v>8.1</v>
      </c>
      <c r="L3262" s="0" t="n">
        <v>62.0268478738656</v>
      </c>
      <c r="M3262" s="0" t="n">
        <f aca="false">J3262^2+5*K3262</f>
        <v>60.75</v>
      </c>
      <c r="N3262" s="17" t="n">
        <f aca="false">ABS(L3262-M3262)/M3262*100</f>
        <v>2.10180719977868</v>
      </c>
      <c r="O3262" s="0" t="n">
        <f aca="false">(L3262-M3262)^2</f>
        <v>1.63034049299497</v>
      </c>
    </row>
    <row r="3263" customFormat="false" ht="12.75" hidden="false" customHeight="false" outlineLevel="0" collapsed="false">
      <c r="J3263" s="0" t="n">
        <v>4.5</v>
      </c>
      <c r="K3263" s="0" t="n">
        <v>8.2</v>
      </c>
      <c r="L3263" s="0" t="n">
        <v>61.6181619120374</v>
      </c>
      <c r="M3263" s="0" t="n">
        <f aca="false">J3263^2+5*K3263</f>
        <v>61.25</v>
      </c>
      <c r="N3263" s="17" t="n">
        <f aca="false">ABS(L3263-M3263)/M3263*100</f>
        <v>0.601080672714066</v>
      </c>
      <c r="O3263" s="0" t="n">
        <f aca="false">(L3263-M3263)^2</f>
        <v>0.135543193475009</v>
      </c>
    </row>
    <row r="3264" customFormat="false" ht="12.75" hidden="false" customHeight="false" outlineLevel="0" collapsed="false">
      <c r="J3264" s="0" t="n">
        <v>4.5</v>
      </c>
      <c r="K3264" s="0" t="n">
        <v>8.3</v>
      </c>
      <c r="L3264" s="0" t="n">
        <v>61.2254762415179</v>
      </c>
      <c r="M3264" s="0" t="n">
        <f aca="false">J3264^2+5*K3264</f>
        <v>61.75</v>
      </c>
      <c r="N3264" s="17" t="n">
        <f aca="false">ABS(L3264-M3264)/M3264*100</f>
        <v>0.849431187825247</v>
      </c>
      <c r="O3264" s="0" t="n">
        <f aca="false">(L3264-M3264)^2</f>
        <v>0.275125173212178</v>
      </c>
    </row>
    <row r="3265" customFormat="false" ht="12.75" hidden="false" customHeight="false" outlineLevel="0" collapsed="false">
      <c r="J3265" s="0" t="n">
        <v>4.5</v>
      </c>
      <c r="K3265" s="0" t="n">
        <v>8.4</v>
      </c>
      <c r="L3265" s="0" t="n">
        <v>60.8483494358805</v>
      </c>
      <c r="M3265" s="0" t="n">
        <f aca="false">J3265^2+5*K3265</f>
        <v>62.25</v>
      </c>
      <c r="N3265" s="17" t="n">
        <f aca="false">ABS(L3265-M3265)/M3265*100</f>
        <v>2.25164749256151</v>
      </c>
      <c r="O3265" s="0" t="n">
        <f aca="false">(L3265-M3265)^2</f>
        <v>1.96462430389663</v>
      </c>
    </row>
    <row r="3266" customFormat="false" ht="12.75" hidden="false" customHeight="false" outlineLevel="0" collapsed="false">
      <c r="J3266" s="0" t="n">
        <v>4.5</v>
      </c>
      <c r="K3266" s="0" t="n">
        <v>8.5</v>
      </c>
      <c r="L3266" s="0" t="n">
        <v>60.4863316686091</v>
      </c>
      <c r="M3266" s="0" t="n">
        <f aca="false">J3266^2+5*K3266</f>
        <v>62.75</v>
      </c>
      <c r="N3266" s="17" t="n">
        <f aca="false">ABS(L3266-M3266)/M3266*100</f>
        <v>3.60743957193772</v>
      </c>
      <c r="O3266" s="0" t="n">
        <f aca="false">(L3266-M3266)^2</f>
        <v>5.12419431454214</v>
      </c>
    </row>
    <row r="3267" customFormat="false" ht="12.75" hidden="false" customHeight="false" outlineLevel="0" collapsed="false">
      <c r="J3267" s="0" t="n">
        <v>4.5</v>
      </c>
      <c r="K3267" s="0" t="n">
        <v>8.6</v>
      </c>
      <c r="L3267" s="0" t="n">
        <v>60.1389678241297</v>
      </c>
      <c r="M3267" s="0" t="n">
        <f aca="false">J3267^2+5*K3267</f>
        <v>63.25</v>
      </c>
      <c r="N3267" s="17" t="n">
        <f aca="false">ABS(L3267-M3267)/M3267*100</f>
        <v>4.91862794603993</v>
      </c>
      <c r="O3267" s="0" t="n">
        <f aca="false">(L3267-M3267)^2</f>
        <v>9.67852119930003</v>
      </c>
    </row>
    <row r="3268" customFormat="false" ht="12.75" hidden="false" customHeight="false" outlineLevel="0" collapsed="false">
      <c r="J3268" s="0" t="n">
        <v>4.5</v>
      </c>
      <c r="K3268" s="0" t="n">
        <v>8.7</v>
      </c>
      <c r="L3268" s="0" t="n">
        <v>59.8058002199926</v>
      </c>
      <c r="M3268" s="0" t="n">
        <f aca="false">J3268^2+5*K3268</f>
        <v>63.75</v>
      </c>
      <c r="N3268" s="17" t="n">
        <f aca="false">ABS(L3268-M3268)/M3268*100</f>
        <v>6.18698004707049</v>
      </c>
      <c r="O3268" s="0" t="n">
        <f aca="false">(L3268-M3268)^2</f>
        <v>15.5567119046107</v>
      </c>
    </row>
    <row r="3269" customFormat="false" ht="12.75" hidden="false" customHeight="false" outlineLevel="0" collapsed="false">
      <c r="J3269" s="0" t="n">
        <v>4.5</v>
      </c>
      <c r="K3269" s="0" t="n">
        <v>8.8</v>
      </c>
      <c r="L3269" s="0" t="n">
        <v>59.4863709770821</v>
      </c>
      <c r="M3269" s="0" t="n">
        <f aca="false">J3269^2+5*K3269</f>
        <v>64.25</v>
      </c>
      <c r="N3269" s="17" t="n">
        <f aca="false">ABS(L3269-M3269)/M3269*100</f>
        <v>7.41420859598124</v>
      </c>
      <c r="O3269" s="0" t="n">
        <f aca="false">(L3269-M3269)^2</f>
        <v>22.6921614679862</v>
      </c>
    </row>
    <row r="3270" customFormat="false" ht="12.75" hidden="false" customHeight="false" outlineLevel="0" collapsed="false">
      <c r="J3270" s="0" t="n">
        <v>4.5</v>
      </c>
      <c r="K3270" s="0" t="n">
        <v>8.9</v>
      </c>
      <c r="L3270" s="0" t="n">
        <v>59.1802240721872</v>
      </c>
      <c r="M3270" s="0" t="n">
        <f aca="false">J3270^2+5*K3270</f>
        <v>64.75</v>
      </c>
      <c r="N3270" s="17" t="n">
        <f aca="false">ABS(L3270-M3270)/M3270*100</f>
        <v>8.60197054488468</v>
      </c>
      <c r="O3270" s="0" t="n">
        <f aca="false">(L3270-M3270)^2</f>
        <v>31.0224038860432</v>
      </c>
    </row>
    <row r="3271" customFormat="false" ht="12.75" hidden="false" customHeight="false" outlineLevel="0" collapsed="false">
      <c r="J3271" s="0" t="n">
        <v>4.5</v>
      </c>
      <c r="K3271" s="0" t="n">
        <v>9</v>
      </c>
      <c r="L3271" s="0" t="n">
        <v>58.8869071048335</v>
      </c>
      <c r="M3271" s="0" t="n">
        <f aca="false">J3271^2+5*K3271</f>
        <v>65.25</v>
      </c>
      <c r="N3271" s="17" t="n">
        <f aca="false">ABS(L3271-M3271)/M3271*100</f>
        <v>9.75186650600238</v>
      </c>
      <c r="O3271" s="0" t="n">
        <f aca="false">(L3271-M3271)^2</f>
        <v>40.4889511925191</v>
      </c>
    </row>
    <row r="3272" customFormat="false" ht="12.75" hidden="false" customHeight="false" outlineLevel="0" collapsed="false">
      <c r="J3272" s="0" t="n">
        <v>4.5</v>
      </c>
      <c r="K3272" s="0" t="n">
        <v>9.1</v>
      </c>
      <c r="L3272" s="0" t="n">
        <v>58.6059728077861</v>
      </c>
      <c r="M3272" s="0" t="n">
        <f aca="false">J3272^2+5*K3272</f>
        <v>65.75</v>
      </c>
      <c r="N3272" s="17" t="n">
        <f aca="false">ABS(L3272-M3272)/M3272*100</f>
        <v>10.865440596523</v>
      </c>
      <c r="O3272" s="0" t="n">
        <f aca="false">(L3272-M3272)^2</f>
        <v>51.0371245230911</v>
      </c>
    </row>
    <row r="3273" customFormat="false" ht="12.75" hidden="false" customHeight="false" outlineLevel="0" collapsed="false">
      <c r="J3273" s="0" t="n">
        <v>4.5</v>
      </c>
      <c r="K3273" s="0" t="n">
        <v>9.2</v>
      </c>
      <c r="L3273" s="0" t="n">
        <v>58.3369803283301</v>
      </c>
      <c r="M3273" s="0" t="n">
        <f aca="false">J3273^2+5*K3273</f>
        <v>66.25</v>
      </c>
      <c r="N3273" s="17" t="n">
        <f aca="false">ABS(L3273-M3273)/M3273*100</f>
        <v>11.9441806364829</v>
      </c>
      <c r="O3273" s="0" t="n">
        <f aca="false">(L3273-M3273)^2</f>
        <v>62.6158803242354</v>
      </c>
    </row>
    <row r="3274" customFormat="false" ht="12.75" hidden="false" customHeight="false" outlineLevel="0" collapsed="false">
      <c r="J3274" s="0" t="n">
        <v>4.5</v>
      </c>
      <c r="K3274" s="0" t="n">
        <v>9.3</v>
      </c>
      <c r="L3274" s="0" t="n">
        <v>58.0794963050775</v>
      </c>
      <c r="M3274" s="0" t="n">
        <f aca="false">J3274^2+5*K3274</f>
        <v>66.75</v>
      </c>
      <c r="N3274" s="17" t="n">
        <f aca="false">ABS(L3274-M3274)/M3274*100</f>
        <v>12.9895186440787</v>
      </c>
      <c r="O3274" s="0" t="n">
        <f aca="false">(L3274-M3274)^2</f>
        <v>75.1776343236655</v>
      </c>
    </row>
    <row r="3275" customFormat="false" ht="12.75" hidden="false" customHeight="false" outlineLevel="0" collapsed="false">
      <c r="J3275" s="0" t="n">
        <v>4.5</v>
      </c>
      <c r="K3275" s="0" t="n">
        <v>9.4</v>
      </c>
      <c r="L3275" s="0" t="n">
        <v>57.8330957629709</v>
      </c>
      <c r="M3275" s="0" t="n">
        <f aca="false">J3275^2+5*K3275</f>
        <v>67.25</v>
      </c>
      <c r="N3275" s="17" t="n">
        <f aca="false">ABS(L3275-M3275)/M3275*100</f>
        <v>14.0028315792254</v>
      </c>
      <c r="O3275" s="0" t="n">
        <f aca="false">(L3275-M3275)^2</f>
        <v>88.6780854093762</v>
      </c>
    </row>
    <row r="3276" customFormat="false" ht="12.75" hidden="false" customHeight="false" outlineLevel="0" collapsed="false">
      <c r="J3276" s="0" t="n">
        <v>4.5</v>
      </c>
      <c r="K3276" s="0" t="n">
        <v>9.5</v>
      </c>
      <c r="L3276" s="0" t="n">
        <v>57.5973628470221</v>
      </c>
      <c r="M3276" s="0" t="n">
        <f aca="false">J3276^2+5*K3276</f>
        <v>67.75</v>
      </c>
      <c r="N3276" s="17" t="n">
        <f aca="false">ABS(L3276-M3276)/M3276*100</f>
        <v>14.9854422922183</v>
      </c>
      <c r="O3276" s="0" t="n">
        <f aca="false">(L3276-M3276)^2</f>
        <v>103.076041160027</v>
      </c>
    </row>
    <row r="3277" customFormat="false" ht="12.75" hidden="false" customHeight="false" outlineLevel="0" collapsed="false">
      <c r="J3277" s="0" t="n">
        <v>4.5</v>
      </c>
      <c r="K3277" s="0" t="n">
        <v>9.6</v>
      </c>
      <c r="L3277" s="0" t="n">
        <v>57.3718914134961</v>
      </c>
      <c r="M3277" s="0" t="n">
        <f aca="false">J3277^2+5*K3277</f>
        <v>68.25</v>
      </c>
      <c r="N3277" s="17" t="n">
        <f aca="false">ABS(L3277-M3277)/M3277*100</f>
        <v>15.9386206395661</v>
      </c>
      <c r="O3277" s="0" t="n">
        <f aca="false">(L3277-M3277)^2</f>
        <v>118.33324641977</v>
      </c>
    </row>
    <row r="3278" customFormat="false" ht="12.75" hidden="false" customHeight="false" outlineLevel="0" collapsed="false">
      <c r="J3278" s="0" t="n">
        <v>4.5</v>
      </c>
      <c r="K3278" s="0" t="n">
        <v>9.7</v>
      </c>
      <c r="L3278" s="0" t="n">
        <v>57.1562854953762</v>
      </c>
      <c r="M3278" s="0" t="n">
        <f aca="false">J3278^2+5*K3278</f>
        <v>68.75</v>
      </c>
      <c r="N3278" s="17" t="n">
        <f aca="false">ABS(L3278-M3278)/M3278*100</f>
        <v>16.8635847339983</v>
      </c>
      <c r="O3278" s="0" t="n">
        <f aca="false">(L3278-M3278)^2</f>
        <v>134.414216014724</v>
      </c>
    </row>
    <row r="3279" customFormat="false" ht="12.75" hidden="false" customHeight="false" outlineLevel="0" collapsed="false">
      <c r="J3279" s="0" t="n">
        <v>4.5</v>
      </c>
      <c r="K3279" s="0" t="n">
        <v>9.8</v>
      </c>
      <c r="L3279" s="0" t="n">
        <v>56.950159657383</v>
      </c>
      <c r="M3279" s="0" t="n">
        <f aca="false">J3279^2+5*K3279</f>
        <v>69.25</v>
      </c>
      <c r="N3279" s="17" t="n">
        <f aca="false">ABS(L3279-M3279)/M3279*100</f>
        <v>17.761502299808</v>
      </c>
      <c r="O3279" s="0" t="n">
        <f aca="false">(L3279-M3279)^2</f>
        <v>151.286072453869</v>
      </c>
    </row>
    <row r="3280" customFormat="false" ht="12.75" hidden="false" customHeight="false" outlineLevel="0" collapsed="false">
      <c r="J3280" s="0" t="n">
        <v>4.5</v>
      </c>
      <c r="K3280" s="0" t="n">
        <v>9.9</v>
      </c>
      <c r="L3280" s="0" t="n">
        <v>56.7531392543338</v>
      </c>
      <c r="M3280" s="0" t="n">
        <f aca="false">J3280^2+5*K3280</f>
        <v>69.75</v>
      </c>
      <c r="N3280" s="17" t="n">
        <f aca="false">ABS(L3280-M3280)/M3280*100</f>
        <v>18.633492108482</v>
      </c>
      <c r="O3280" s="0" t="n">
        <f aca="false">(L3280-M3280)^2</f>
        <v>168.918389242239</v>
      </c>
    </row>
    <row r="3281" customFormat="false" ht="12.75" hidden="false" customHeight="false" outlineLevel="0" collapsed="false">
      <c r="J3281" s="0" t="n">
        <v>4.5</v>
      </c>
      <c r="K3281" s="0" t="n">
        <v>10</v>
      </c>
      <c r="L3281" s="0" t="n">
        <v>56.564860606612</v>
      </c>
      <c r="M3281" s="0" t="n">
        <f aca="false">J3281^2+5*K3281</f>
        <v>70.25</v>
      </c>
      <c r="N3281" s="17" t="n">
        <f aca="false">ABS(L3281-M3281)/M3281*100</f>
        <v>19.4806254710149</v>
      </c>
      <c r="O3281" s="0" t="n">
        <f aca="false">(L3281-M3281)^2</f>
        <v>187.283040216459</v>
      </c>
    </row>
    <row r="3282" customFormat="false" ht="12.75" hidden="false" customHeight="false" outlineLevel="0" collapsed="false">
      <c r="J3282" s="0" t="n">
        <v>4.6</v>
      </c>
      <c r="K3282" s="0" t="n">
        <v>1</v>
      </c>
      <c r="L3282" s="0" t="n">
        <v>7.88978035736555</v>
      </c>
      <c r="M3282" s="0" t="n">
        <f aca="false">J3282^2+5*K3282</f>
        <v>26.16</v>
      </c>
      <c r="N3282" s="17" t="n">
        <f aca="false">ABS(L3282-M3282)/M3282*100</f>
        <v>69.8402891538014</v>
      </c>
      <c r="O3282" s="0" t="n">
        <f aca="false">(L3282-M3282)^2</f>
        <v>333.800925790106</v>
      </c>
    </row>
    <row r="3283" customFormat="false" ht="12.75" hidden="false" customHeight="false" outlineLevel="0" collapsed="false">
      <c r="J3283" s="0" t="n">
        <v>4.6</v>
      </c>
      <c r="K3283" s="0" t="n">
        <v>1.1</v>
      </c>
      <c r="L3283" s="0" t="n">
        <v>8.15690988983217</v>
      </c>
      <c r="M3283" s="0" t="n">
        <f aca="false">J3283^2+5*K3283</f>
        <v>26.66</v>
      </c>
      <c r="N3283" s="17" t="n">
        <f aca="false">ABS(L3283-M3283)/M3283*100</f>
        <v>69.4039388978538</v>
      </c>
      <c r="O3283" s="0" t="n">
        <f aca="false">(L3283-M3283)^2</f>
        <v>342.36434362499</v>
      </c>
    </row>
    <row r="3284" customFormat="false" ht="12.75" hidden="false" customHeight="false" outlineLevel="0" collapsed="false">
      <c r="J3284" s="0" t="n">
        <v>4.6</v>
      </c>
      <c r="K3284" s="0" t="n">
        <v>1.2</v>
      </c>
      <c r="L3284" s="0" t="n">
        <v>8.54428878828902</v>
      </c>
      <c r="M3284" s="0" t="n">
        <f aca="false">J3284^2+5*K3284</f>
        <v>27.16</v>
      </c>
      <c r="N3284" s="17" t="n">
        <f aca="false">ABS(L3284-M3284)/M3284*100</f>
        <v>68.5409102051214</v>
      </c>
      <c r="O3284" s="0" t="n">
        <f aca="false">(L3284-M3284)^2</f>
        <v>346.544703917822</v>
      </c>
    </row>
    <row r="3285" customFormat="false" ht="12.75" hidden="false" customHeight="false" outlineLevel="0" collapsed="false">
      <c r="J3285" s="0" t="n">
        <v>4.6</v>
      </c>
      <c r="K3285" s="0" t="n">
        <v>1.3</v>
      </c>
      <c r="L3285" s="0" t="n">
        <v>9.08559824008129</v>
      </c>
      <c r="M3285" s="0" t="n">
        <f aca="false">J3285^2+5*K3285</f>
        <v>27.66</v>
      </c>
      <c r="N3285" s="17" t="n">
        <f aca="false">ABS(L3285-M3285)/M3285*100</f>
        <v>67.1525732462716</v>
      </c>
      <c r="O3285" s="0" t="n">
        <f aca="false">(L3285-M3285)^2</f>
        <v>345.008400738871</v>
      </c>
    </row>
    <row r="3286" customFormat="false" ht="12.75" hidden="false" customHeight="false" outlineLevel="0" collapsed="false">
      <c r="J3286" s="0" t="n">
        <v>4.6</v>
      </c>
      <c r="K3286" s="0" t="n">
        <v>1.4</v>
      </c>
      <c r="L3286" s="0" t="n">
        <v>9.81505371198673</v>
      </c>
      <c r="M3286" s="0" t="n">
        <f aca="false">J3286^2+5*K3286</f>
        <v>28.16</v>
      </c>
      <c r="N3286" s="17" t="n">
        <f aca="false">ABS(L3286-M3286)/M3286*100</f>
        <v>65.1454058523199</v>
      </c>
      <c r="O3286" s="0" t="n">
        <f aca="false">(L3286-M3286)^2</f>
        <v>336.537054310092</v>
      </c>
    </row>
    <row r="3287" customFormat="false" ht="12.75" hidden="false" customHeight="false" outlineLevel="0" collapsed="false">
      <c r="J3287" s="0" t="n">
        <v>4.6</v>
      </c>
      <c r="K3287" s="0" t="n">
        <v>1.5</v>
      </c>
      <c r="L3287" s="0" t="n">
        <v>10.7638128889215</v>
      </c>
      <c r="M3287" s="0" t="n">
        <f aca="false">J3287^2+5*K3287</f>
        <v>28.66</v>
      </c>
      <c r="N3287" s="17" t="n">
        <f aca="false">ABS(L3287-M3287)/M3287*100</f>
        <v>62.4430813366311</v>
      </c>
      <c r="O3287" s="0" t="n">
        <f aca="false">(L3287-M3287)^2</f>
        <v>320.273513114731</v>
      </c>
    </row>
    <row r="3288" customFormat="false" ht="12.75" hidden="false" customHeight="false" outlineLevel="0" collapsed="false">
      <c r="J3288" s="0" t="n">
        <v>4.6</v>
      </c>
      <c r="K3288" s="0" t="n">
        <v>1.6</v>
      </c>
      <c r="L3288" s="0" t="n">
        <v>11.9558904149466</v>
      </c>
      <c r="M3288" s="0" t="n">
        <f aca="false">J3288^2+5*K3288</f>
        <v>29.16</v>
      </c>
      <c r="N3288" s="17" t="n">
        <f aca="false">ABS(L3288-M3288)/M3288*100</f>
        <v>58.999004063969</v>
      </c>
      <c r="O3288" s="0" t="n">
        <f aca="false">(L3288-M3288)^2</f>
        <v>295.981386614525</v>
      </c>
    </row>
    <row r="3289" customFormat="false" ht="12.75" hidden="false" customHeight="false" outlineLevel="0" collapsed="false">
      <c r="J3289" s="0" t="n">
        <v>4.6</v>
      </c>
      <c r="K3289" s="0" t="n">
        <v>1.7</v>
      </c>
      <c r="L3289" s="0" t="n">
        <v>13.4042446351195</v>
      </c>
      <c r="M3289" s="0" t="n">
        <f aca="false">J3289^2+5*K3289</f>
        <v>29.66</v>
      </c>
      <c r="N3289" s="17" t="n">
        <f aca="false">ABS(L3289-M3289)/M3289*100</f>
        <v>54.8069971843576</v>
      </c>
      <c r="O3289" s="0" t="n">
        <f aca="false">(L3289-M3289)^2</f>
        <v>264.24958248284</v>
      </c>
    </row>
    <row r="3290" customFormat="false" ht="12.75" hidden="false" customHeight="false" outlineLevel="0" collapsed="false">
      <c r="J3290" s="0" t="n">
        <v>4.6</v>
      </c>
      <c r="K3290" s="0" t="n">
        <v>1.8</v>
      </c>
      <c r="L3290" s="0" t="n">
        <v>15.1077976955134</v>
      </c>
      <c r="M3290" s="0" t="n">
        <f aca="false">J3290^2+5*K3290</f>
        <v>30.16</v>
      </c>
      <c r="N3290" s="17" t="n">
        <f aca="false">ABS(L3290-M3290)/M3290*100</f>
        <v>49.9078325745578</v>
      </c>
      <c r="O3290" s="0" t="n">
        <f aca="false">(L3290-M3290)^2</f>
        <v>226.568794215193</v>
      </c>
    </row>
    <row r="3291" customFormat="false" ht="12.75" hidden="false" customHeight="false" outlineLevel="0" collapsed="false">
      <c r="J3291" s="0" t="n">
        <v>4.6</v>
      </c>
      <c r="K3291" s="0" t="n">
        <v>1.9</v>
      </c>
      <c r="L3291" s="0" t="n">
        <v>17.0500448706264</v>
      </c>
      <c r="M3291" s="0" t="n">
        <f aca="false">J3291^2+5*K3291</f>
        <v>30.66</v>
      </c>
      <c r="N3291" s="17" t="n">
        <f aca="false">ABS(L3291-M3291)/M3291*100</f>
        <v>44.3899384519688</v>
      </c>
      <c r="O3291" s="0" t="n">
        <f aca="false">(L3291-M3291)^2</f>
        <v>185.230878623564</v>
      </c>
    </row>
    <row r="3292" customFormat="false" ht="12.75" hidden="false" customHeight="false" outlineLevel="0" collapsed="false">
      <c r="J3292" s="0" t="n">
        <v>4.6</v>
      </c>
      <c r="K3292" s="0" t="n">
        <v>2</v>
      </c>
      <c r="L3292" s="0" t="n">
        <v>19.1996045077603</v>
      </c>
      <c r="M3292" s="0" t="n">
        <f aca="false">J3292^2+5*K3292</f>
        <v>31.16</v>
      </c>
      <c r="N3292" s="17" t="n">
        <f aca="false">ABS(L3292-M3292)/M3292*100</f>
        <v>38.3838109507049</v>
      </c>
      <c r="O3292" s="0" t="n">
        <f aca="false">(L3292-M3292)^2</f>
        <v>143.051060330787</v>
      </c>
    </row>
    <row r="3293" customFormat="false" ht="12.75" hidden="false" customHeight="false" outlineLevel="0" collapsed="false">
      <c r="J3293" s="0" t="n">
        <v>4.6</v>
      </c>
      <c r="K3293" s="0" t="n">
        <v>2.1</v>
      </c>
      <c r="L3293" s="0" t="n">
        <v>21.512640532515</v>
      </c>
      <c r="M3293" s="0" t="n">
        <f aca="false">J3293^2+5*K3293</f>
        <v>31.66</v>
      </c>
      <c r="N3293" s="17" t="n">
        <f aca="false">ABS(L3293-M3293)/M3293*100</f>
        <v>32.0510406427194</v>
      </c>
      <c r="O3293" s="0" t="n">
        <f aca="false">(L3293-M3293)^2</f>
        <v>102.968904162357</v>
      </c>
    </row>
    <row r="3294" customFormat="false" ht="12.75" hidden="false" customHeight="false" outlineLevel="0" collapsed="false">
      <c r="J3294" s="0" t="n">
        <v>4.6</v>
      </c>
      <c r="K3294" s="0" t="n">
        <v>2.2</v>
      </c>
      <c r="L3294" s="0" t="n">
        <v>23.9366906803304</v>
      </c>
      <c r="M3294" s="0" t="n">
        <f aca="false">J3294^2+5*K3294</f>
        <v>32.16</v>
      </c>
      <c r="N3294" s="17" t="n">
        <f aca="false">ABS(L3294-M3294)/M3294*100</f>
        <v>25.5699916656392</v>
      </c>
      <c r="O3294" s="0" t="n">
        <f aca="false">(L3294-M3294)^2</f>
        <v>67.6228161669643</v>
      </c>
    </row>
    <row r="3295" customFormat="false" ht="12.75" hidden="false" customHeight="false" outlineLevel="0" collapsed="false">
      <c r="J3295" s="0" t="n">
        <v>4.6</v>
      </c>
      <c r="K3295" s="0" t="n">
        <v>2.3</v>
      </c>
      <c r="L3295" s="0" t="n">
        <v>26.4151822910574</v>
      </c>
      <c r="M3295" s="0" t="n">
        <f aca="false">J3295^2+5*K3295</f>
        <v>32.66</v>
      </c>
      <c r="N3295" s="17" t="n">
        <f aca="false">ABS(L3295-M3295)/M3295*100</f>
        <v>19.1206910867806</v>
      </c>
      <c r="O3295" s="0" t="n">
        <f aca="false">(L3295-M3295)^2</f>
        <v>38.9977482179226</v>
      </c>
    </row>
    <row r="3296" customFormat="false" ht="12.75" hidden="false" customHeight="false" outlineLevel="0" collapsed="false">
      <c r="J3296" s="0" t="n">
        <v>4.6</v>
      </c>
      <c r="K3296" s="0" t="n">
        <v>2.4</v>
      </c>
      <c r="L3296" s="0" t="n">
        <v>28.8918756529767</v>
      </c>
      <c r="M3296" s="0" t="n">
        <f aca="false">J3296^2+5*K3296</f>
        <v>33.16</v>
      </c>
      <c r="N3296" s="17" t="n">
        <f aca="false">ABS(L3296-M3296)/M3296*100</f>
        <v>12.8713038209388</v>
      </c>
      <c r="O3296" s="0" t="n">
        <f aca="false">(L3296-M3296)^2</f>
        <v>18.2168854416531</v>
      </c>
    </row>
    <row r="3297" customFormat="false" ht="12.75" hidden="false" customHeight="false" outlineLevel="0" collapsed="false">
      <c r="J3297" s="0" t="n">
        <v>4.6</v>
      </c>
      <c r="K3297" s="0" t="n">
        <v>2.5</v>
      </c>
      <c r="L3297" s="0" t="n">
        <v>31.3146209076258</v>
      </c>
      <c r="M3297" s="0" t="n">
        <f aca="false">J3297^2+5*K3297</f>
        <v>33.66</v>
      </c>
      <c r="N3297" s="17" t="n">
        <f aca="false">ABS(L3297-M3297)/M3297*100</f>
        <v>6.96785232434403</v>
      </c>
      <c r="O3297" s="0" t="n">
        <f aca="false">(L3297-M3297)^2</f>
        <v>5.50080308694604</v>
      </c>
    </row>
    <row r="3298" customFormat="false" ht="12.75" hidden="false" customHeight="false" outlineLevel="0" collapsed="false">
      <c r="J3298" s="0" t="n">
        <v>4.6</v>
      </c>
      <c r="K3298" s="0" t="n">
        <v>2.6</v>
      </c>
      <c r="L3298" s="0" t="n">
        <v>33.6380672946595</v>
      </c>
      <c r="M3298" s="0" t="n">
        <f aca="false">J3298^2+5*K3298</f>
        <v>34.16</v>
      </c>
      <c r="N3298" s="17" t="n">
        <f aca="false">ABS(L3298-M3298)/M3298*100</f>
        <v>1.52790604607884</v>
      </c>
      <c r="O3298" s="0" t="n">
        <f aca="false">(L3298-M3298)^2</f>
        <v>0.272413748904087</v>
      </c>
    </row>
    <row r="3299" customFormat="false" ht="12.75" hidden="false" customHeight="false" outlineLevel="0" collapsed="false">
      <c r="J3299" s="0" t="n">
        <v>4.6</v>
      </c>
      <c r="K3299" s="0" t="n">
        <v>2.7</v>
      </c>
      <c r="L3299" s="0" t="n">
        <v>35.8252281118637</v>
      </c>
      <c r="M3299" s="0" t="n">
        <f aca="false">J3299^2+5*K3299</f>
        <v>34.66</v>
      </c>
      <c r="N3299" s="17" t="n">
        <f aca="false">ABS(L3299-M3299)/M3299*100</f>
        <v>3.36188145373262</v>
      </c>
      <c r="O3299" s="0" t="n">
        <f aca="false">(L3299-M3299)^2</f>
        <v>1.3577565526775</v>
      </c>
    </row>
    <row r="3300" customFormat="false" ht="12.75" hidden="false" customHeight="false" outlineLevel="0" collapsed="false">
      <c r="J3300" s="0" t="n">
        <v>4.6</v>
      </c>
      <c r="K3300" s="0" t="n">
        <v>2.8</v>
      </c>
      <c r="L3300" s="0" t="n">
        <v>37.8480112137714</v>
      </c>
      <c r="M3300" s="0" t="n">
        <f aca="false">J3300^2+5*K3300</f>
        <v>35.16</v>
      </c>
      <c r="N3300" s="17" t="n">
        <f aca="false">ABS(L3300-M3300)/M3300*100</f>
        <v>7.64508308808716</v>
      </c>
      <c r="O3300" s="0" t="n">
        <f aca="false">(L3300-M3300)^2</f>
        <v>7.22540428536104</v>
      </c>
    </row>
    <row r="3301" customFormat="false" ht="12.75" hidden="false" customHeight="false" outlineLevel="0" collapsed="false">
      <c r="J3301" s="0" t="n">
        <v>4.6</v>
      </c>
      <c r="K3301" s="0" t="n">
        <v>2.9</v>
      </c>
      <c r="L3301" s="0" t="n">
        <v>39.6869437759715</v>
      </c>
      <c r="M3301" s="0" t="n">
        <f aca="false">J3301^2+5*K3301</f>
        <v>35.66</v>
      </c>
      <c r="N3301" s="17" t="n">
        <f aca="false">ABS(L3301-M3301)/M3301*100</f>
        <v>11.2926073358707</v>
      </c>
      <c r="O3301" s="0" t="n">
        <f aca="false">(L3301-M3301)^2</f>
        <v>16.2162761748356</v>
      </c>
    </row>
    <row r="3302" customFormat="false" ht="12.75" hidden="false" customHeight="false" outlineLevel="0" collapsed="false">
      <c r="J3302" s="0" t="n">
        <v>4.6</v>
      </c>
      <c r="K3302" s="0" t="n">
        <v>3</v>
      </c>
      <c r="L3302" s="0" t="n">
        <v>41.3303567741483</v>
      </c>
      <c r="M3302" s="0" t="n">
        <f aca="false">J3302^2+5*K3302</f>
        <v>36.16</v>
      </c>
      <c r="N3302" s="17" t="n">
        <f aca="false">ABS(L3302-M3302)/M3302*100</f>
        <v>14.2985530258526</v>
      </c>
      <c r="O3302" s="0" t="n">
        <f aca="false">(L3302-M3302)^2</f>
        <v>26.7325891719812</v>
      </c>
    </row>
    <row r="3303" customFormat="false" ht="12.75" hidden="false" customHeight="false" outlineLevel="0" collapsed="false">
      <c r="J3303" s="0" t="n">
        <v>4.6</v>
      </c>
      <c r="K3303" s="0" t="n">
        <v>3.1</v>
      </c>
      <c r="L3303" s="0" t="n">
        <v>42.7732733604332</v>
      </c>
      <c r="M3303" s="0" t="n">
        <f aca="false">J3303^2+5*K3303</f>
        <v>36.66</v>
      </c>
      <c r="N3303" s="17" t="n">
        <f aca="false">ABS(L3303-M3303)/M3303*100</f>
        <v>16.6755956367518</v>
      </c>
      <c r="O3303" s="0" t="n">
        <f aca="false">(L3303-M3303)^2</f>
        <v>37.3721111793824</v>
      </c>
    </row>
    <row r="3304" customFormat="false" ht="12.75" hidden="false" customHeight="false" outlineLevel="0" collapsed="false">
      <c r="J3304" s="0" t="n">
        <v>4.6</v>
      </c>
      <c r="K3304" s="0" t="n">
        <v>3.2</v>
      </c>
      <c r="L3304" s="0" t="n">
        <v>44.0161938891243</v>
      </c>
      <c r="M3304" s="0" t="n">
        <f aca="false">J3304^2+5*K3304</f>
        <v>37.16</v>
      </c>
      <c r="N3304" s="17" t="n">
        <f aca="false">ABS(L3304-M3304)/M3304*100</f>
        <v>18.4504679470513</v>
      </c>
      <c r="O3304" s="0" t="n">
        <f aca="false">(L3304-M3304)^2</f>
        <v>47.0073946452651</v>
      </c>
    </row>
    <row r="3305" customFormat="false" ht="12.75" hidden="false" customHeight="false" outlineLevel="0" collapsed="false">
      <c r="J3305" s="0" t="n">
        <v>4.6</v>
      </c>
      <c r="K3305" s="0" t="n">
        <v>3.3</v>
      </c>
      <c r="L3305" s="0" t="n">
        <v>45.0639110241131</v>
      </c>
      <c r="M3305" s="0" t="n">
        <f aca="false">J3305^2+5*K3305</f>
        <v>37.66</v>
      </c>
      <c r="N3305" s="17" t="n">
        <f aca="false">ABS(L3305-M3305)/M3305*100</f>
        <v>19.6598805738532</v>
      </c>
      <c r="O3305" s="0" t="n">
        <f aca="false">(L3305-M3305)^2</f>
        <v>54.8178984529839</v>
      </c>
    </row>
    <row r="3306" customFormat="false" ht="12.75" hidden="false" customHeight="false" outlineLevel="0" collapsed="false">
      <c r="J3306" s="0" t="n">
        <v>4.6</v>
      </c>
      <c r="K3306" s="0" t="n">
        <v>3.4</v>
      </c>
      <c r="L3306" s="0" t="n">
        <v>45.9244348804618</v>
      </c>
      <c r="M3306" s="0" t="n">
        <f aca="false">J3306^2+5*K3306</f>
        <v>38.16</v>
      </c>
      <c r="N3306" s="17" t="n">
        <f aca="false">ABS(L3306-M3306)/M3306*100</f>
        <v>20.3470515735372</v>
      </c>
      <c r="O3306" s="0" t="n">
        <f aca="false">(L3306-M3306)^2</f>
        <v>60.2864490129315</v>
      </c>
    </row>
    <row r="3307" customFormat="false" ht="12.75" hidden="false" customHeight="false" outlineLevel="0" collapsed="false">
      <c r="J3307" s="0" t="n">
        <v>4.6</v>
      </c>
      <c r="K3307" s="0" t="n">
        <v>3.5</v>
      </c>
      <c r="L3307" s="0" t="n">
        <v>46.6080666262317</v>
      </c>
      <c r="M3307" s="0" t="n">
        <f aca="false">J3307^2+5*K3307</f>
        <v>38.66</v>
      </c>
      <c r="N3307" s="17" t="n">
        <f aca="false">ABS(L3307-M3307)/M3307*100</f>
        <v>20.5588893591095</v>
      </c>
      <c r="O3307" s="0" t="n">
        <f aca="false">(L3307-M3307)^2</f>
        <v>63.1717630950185</v>
      </c>
    </row>
    <row r="3308" customFormat="false" ht="12.75" hidden="false" customHeight="false" outlineLevel="0" collapsed="false">
      <c r="J3308" s="0" t="n">
        <v>4.6</v>
      </c>
      <c r="K3308" s="0" t="n">
        <v>3.6</v>
      </c>
      <c r="L3308" s="0" t="n">
        <v>47.1266303508661</v>
      </c>
      <c r="M3308" s="0" t="n">
        <f aca="false">J3308^2+5*K3308</f>
        <v>39.16</v>
      </c>
      <c r="N3308" s="17" t="n">
        <f aca="false">ABS(L3308-M3308)/M3308*100</f>
        <v>20.3437955844385</v>
      </c>
      <c r="O3308" s="0" t="n">
        <f aca="false">(L3308-M3308)^2</f>
        <v>63.4671991473413</v>
      </c>
    </row>
    <row r="3309" customFormat="false" ht="12.75" hidden="false" customHeight="false" outlineLevel="0" collapsed="false">
      <c r="J3309" s="0" t="n">
        <v>4.6</v>
      </c>
      <c r="K3309" s="0" t="n">
        <v>3.7</v>
      </c>
      <c r="L3309" s="0" t="n">
        <v>47.4928555150034</v>
      </c>
      <c r="M3309" s="0" t="n">
        <f aca="false">J3309^2+5*K3309</f>
        <v>39.66</v>
      </c>
      <c r="N3309" s="17" t="n">
        <f aca="false">ABS(L3309-M3309)/M3309*100</f>
        <v>19.7500139057069</v>
      </c>
      <c r="O3309" s="0" t="n">
        <f aca="false">(L3309-M3309)^2</f>
        <v>61.3536255189187</v>
      </c>
    </row>
    <row r="3310" customFormat="false" ht="12.75" hidden="false" customHeight="false" outlineLevel="0" collapsed="false">
      <c r="J3310" s="0" t="n">
        <v>4.6</v>
      </c>
      <c r="K3310" s="0" t="n">
        <v>3.8</v>
      </c>
      <c r="L3310" s="0" t="n">
        <v>47.7198931814905</v>
      </c>
      <c r="M3310" s="0" t="n">
        <f aca="false">J3310^2+5*K3310</f>
        <v>40.16</v>
      </c>
      <c r="N3310" s="17" t="n">
        <f aca="false">ABS(L3310-M3310)/M3310*100</f>
        <v>18.8244352128748</v>
      </c>
      <c r="O3310" s="0" t="n">
        <f aca="false">(L3310-M3310)^2</f>
        <v>57.1519849155466</v>
      </c>
    </row>
    <row r="3311" customFormat="false" ht="12.75" hidden="false" customHeight="false" outlineLevel="0" collapsed="false">
      <c r="J3311" s="0" t="n">
        <v>4.6</v>
      </c>
      <c r="K3311" s="0" t="n">
        <v>3.9</v>
      </c>
      <c r="L3311" s="0" t="n">
        <v>47.8209457794027</v>
      </c>
      <c r="M3311" s="0" t="n">
        <f aca="false">J3311^2+5*K3311</f>
        <v>40.66</v>
      </c>
      <c r="N3311" s="17" t="n">
        <f aca="false">ABS(L3311-M3311)/M3311*100</f>
        <v>17.611770239554</v>
      </c>
      <c r="O3311" s="0" t="n">
        <f aca="false">(L3311-M3311)^2</f>
        <v>51.279144455545</v>
      </c>
    </row>
    <row r="3312" customFormat="false" ht="12.75" hidden="false" customHeight="false" outlineLevel="0" collapsed="false">
      <c r="J3312" s="0" t="n">
        <v>4.6</v>
      </c>
      <c r="K3312" s="0" t="n">
        <v>4</v>
      </c>
      <c r="L3312" s="0" t="n">
        <v>47.8089901589134</v>
      </c>
      <c r="M3312" s="0" t="n">
        <f aca="false">J3312^2+5*K3312</f>
        <v>41.16</v>
      </c>
      <c r="N3312" s="17" t="n">
        <f aca="false">ABS(L3312-M3312)/M3312*100</f>
        <v>16.1540091324426</v>
      </c>
      <c r="O3312" s="0" t="n">
        <f aca="false">(L3312-M3312)^2</f>
        <v>44.2090701333267</v>
      </c>
    </row>
    <row r="3313" customFormat="false" ht="12.75" hidden="false" customHeight="false" outlineLevel="0" collapsed="false">
      <c r="J3313" s="0" t="n">
        <v>4.6</v>
      </c>
      <c r="K3313" s="0" t="n">
        <v>4.1</v>
      </c>
      <c r="L3313" s="0" t="n">
        <v>47.6965755466691</v>
      </c>
      <c r="M3313" s="0" t="n">
        <f aca="false">J3313^2+5*K3313</f>
        <v>41.66</v>
      </c>
      <c r="N3313" s="17" t="n">
        <f aca="false">ABS(L3313-M3313)/M3313*100</f>
        <v>14.4900997279623</v>
      </c>
      <c r="O3313" s="0" t="n">
        <f aca="false">(L3313-M3313)^2</f>
        <v>36.4402443306434</v>
      </c>
    </row>
    <row r="3314" customFormat="false" ht="12.75" hidden="false" customHeight="false" outlineLevel="0" collapsed="false">
      <c r="J3314" s="0" t="n">
        <v>4.6</v>
      </c>
      <c r="K3314" s="0" t="n">
        <v>4.2</v>
      </c>
      <c r="L3314" s="0" t="n">
        <v>47.4956806444497</v>
      </c>
      <c r="M3314" s="0" t="n">
        <f aca="false">J3314^2+5*K3314</f>
        <v>42.16</v>
      </c>
      <c r="N3314" s="17" t="n">
        <f aca="false">ABS(L3314-M3314)/M3314*100</f>
        <v>12.6557890048617</v>
      </c>
      <c r="O3314" s="0" t="n">
        <f aca="false">(L3314-M3314)^2</f>
        <v>28.4694879395552</v>
      </c>
    </row>
    <row r="3315" customFormat="false" ht="12.75" hidden="false" customHeight="false" outlineLevel="0" collapsed="false">
      <c r="J3315" s="0" t="n">
        <v>4.6</v>
      </c>
      <c r="K3315" s="0" t="n">
        <v>4.3</v>
      </c>
      <c r="L3315" s="0" t="n">
        <v>47.2176168855601</v>
      </c>
      <c r="M3315" s="0" t="n">
        <f aca="false">J3315^2+5*K3315</f>
        <v>42.66</v>
      </c>
      <c r="N3315" s="17" t="n">
        <f aca="false">ABS(L3315-M3315)/M3315*100</f>
        <v>10.6835838855135</v>
      </c>
      <c r="O3315" s="0" t="n">
        <f aca="false">(L3315-M3315)^2</f>
        <v>20.7718716755422</v>
      </c>
    </row>
    <row r="3316" customFormat="false" ht="12.75" hidden="false" customHeight="false" outlineLevel="0" collapsed="false">
      <c r="J3316" s="0" t="n">
        <v>4.6</v>
      </c>
      <c r="K3316" s="0" t="n">
        <v>4.4</v>
      </c>
      <c r="L3316" s="0" t="n">
        <v>46.8729674271279</v>
      </c>
      <c r="M3316" s="0" t="n">
        <f aca="false">J3316^2+5*K3316</f>
        <v>43.16</v>
      </c>
      <c r="N3316" s="17" t="n">
        <f aca="false">ABS(L3316-M3316)/M3316*100</f>
        <v>8.60279756053737</v>
      </c>
      <c r="O3316" s="0" t="n">
        <f aca="false">(L3316-M3316)^2</f>
        <v>13.786127114913</v>
      </c>
    </row>
    <row r="3317" customFormat="false" ht="12.75" hidden="false" customHeight="false" outlineLevel="0" collapsed="false">
      <c r="J3317" s="0" t="n">
        <v>4.6</v>
      </c>
      <c r="K3317" s="0" t="n">
        <v>4.5</v>
      </c>
      <c r="L3317" s="0" t="n">
        <v>46.4715536584249</v>
      </c>
      <c r="M3317" s="0" t="n">
        <f aca="false">J3317^2+5*K3317</f>
        <v>43.66</v>
      </c>
      <c r="N3317" s="17" t="n">
        <f aca="false">ABS(L3317-M3317)/M3317*100</f>
        <v>6.43965565374457</v>
      </c>
      <c r="O3317" s="0" t="n">
        <f aca="false">(L3317-M3317)^2</f>
        <v>7.90483397420231</v>
      </c>
    </row>
    <row r="3318" customFormat="false" ht="12.75" hidden="false" customHeight="false" outlineLevel="0" collapsed="false">
      <c r="J3318" s="0" t="n">
        <v>4.6</v>
      </c>
      <c r="K3318" s="0" t="n">
        <v>4.6</v>
      </c>
      <c r="L3318" s="0" t="n">
        <v>46.0224228069141</v>
      </c>
      <c r="M3318" s="0" t="n">
        <f aca="false">J3318^2+5*K3318</f>
        <v>44.16</v>
      </c>
      <c r="N3318" s="17" t="n">
        <f aca="false">ABS(L3318-M3318)/M3318*100</f>
        <v>4.2174429504395</v>
      </c>
      <c r="O3318" s="0" t="n">
        <f aca="false">(L3318-M3318)^2</f>
        <v>3.46861871171373</v>
      </c>
    </row>
    <row r="3319" customFormat="false" ht="12.75" hidden="false" customHeight="false" outlineLevel="0" collapsed="false">
      <c r="J3319" s="0" t="n">
        <v>4.6</v>
      </c>
      <c r="K3319" s="0" t="n">
        <v>4.7</v>
      </c>
      <c r="L3319" s="0" t="n">
        <v>45.5338516488889</v>
      </c>
      <c r="M3319" s="0" t="n">
        <f aca="false">J3319^2+5*K3319</f>
        <v>44.66</v>
      </c>
      <c r="N3319" s="17" t="n">
        <f aca="false">ABS(L3319-M3319)/M3319*100</f>
        <v>1.95667632980043</v>
      </c>
      <c r="O3319" s="0" t="n">
        <f aca="false">(L3319-M3319)^2</f>
        <v>0.763616704265803</v>
      </c>
    </row>
    <row r="3320" customFormat="false" ht="12.75" hidden="false" customHeight="false" outlineLevel="0" collapsed="false">
      <c r="J3320" s="0" t="n">
        <v>4.6</v>
      </c>
      <c r="K3320" s="0" t="n">
        <v>4.8</v>
      </c>
      <c r="L3320" s="0" t="n">
        <v>45.0133624331218</v>
      </c>
      <c r="M3320" s="0" t="n">
        <f aca="false">J3320^2+5*K3320</f>
        <v>45.16</v>
      </c>
      <c r="N3320" s="17" t="n">
        <f aca="false">ABS(L3320-M3320)/M3320*100</f>
        <v>0.324706746851602</v>
      </c>
      <c r="O3320" s="0" t="n">
        <f aca="false">(L3320-M3320)^2</f>
        <v>0.0215025760199538</v>
      </c>
    </row>
    <row r="3321" customFormat="false" ht="12.75" hidden="false" customHeight="false" outlineLevel="0" collapsed="false">
      <c r="J3321" s="0" t="n">
        <v>4.6</v>
      </c>
      <c r="K3321" s="0" t="n">
        <v>4.9</v>
      </c>
      <c r="L3321" s="0" t="n">
        <v>44.4677479649324</v>
      </c>
      <c r="M3321" s="0" t="n">
        <f aca="false">J3321^2+5*K3321</f>
        <v>45.66</v>
      </c>
      <c r="N3321" s="17" t="n">
        <f aca="false">ABS(L3321-M3321)/M3321*100</f>
        <v>2.61115206979325</v>
      </c>
      <c r="O3321" s="0" t="n">
        <f aca="false">(L3321-M3321)^2</f>
        <v>1.42146491512283</v>
      </c>
    </row>
    <row r="3322" customFormat="false" ht="12.75" hidden="false" customHeight="false" outlineLevel="0" collapsed="false">
      <c r="J3322" s="0" t="n">
        <v>4.6</v>
      </c>
      <c r="K3322" s="0" t="n">
        <v>5</v>
      </c>
      <c r="L3322" s="0" t="n">
        <v>43.9031034334067</v>
      </c>
      <c r="M3322" s="0" t="n">
        <f aca="false">J3322^2+5*K3322</f>
        <v>46.16</v>
      </c>
      <c r="N3322" s="17" t="n">
        <f aca="false">ABS(L3322-M3322)/M3322*100</f>
        <v>4.88929065553144</v>
      </c>
      <c r="O3322" s="0" t="n">
        <f aca="false">(L3322-M3322)^2</f>
        <v>5.09358211230068</v>
      </c>
    </row>
    <row r="3323" customFormat="false" ht="12.75" hidden="false" customHeight="false" outlineLevel="0" collapsed="false">
      <c r="J3323" s="0" t="n">
        <v>4.6</v>
      </c>
      <c r="K3323" s="0" t="n">
        <v>5.1</v>
      </c>
      <c r="L3323" s="0" t="n">
        <v>43.3248630465956</v>
      </c>
      <c r="M3323" s="0" t="n">
        <f aca="false">J3323^2+5*K3323</f>
        <v>46.66</v>
      </c>
      <c r="N3323" s="17" t="n">
        <f aca="false">ABS(L3323-M3323)/M3323*100</f>
        <v>7.14774314917355</v>
      </c>
      <c r="O3323" s="0" t="n">
        <f aca="false">(L3323-M3323)^2</f>
        <v>11.1231384979634</v>
      </c>
    </row>
    <row r="3324" customFormat="false" ht="12.75" hidden="false" customHeight="false" outlineLevel="0" collapsed="false">
      <c r="J3324" s="0" t="n">
        <v>4.6</v>
      </c>
      <c r="K3324" s="0" t="n">
        <v>5.2</v>
      </c>
      <c r="L3324" s="0" t="n">
        <v>42.7378399099497</v>
      </c>
      <c r="M3324" s="0" t="n">
        <f aca="false">J3324^2+5*K3324</f>
        <v>47.16</v>
      </c>
      <c r="N3324" s="17" t="n">
        <f aca="false">ABS(L3324-M3324)/M3324*100</f>
        <v>9.37692979230339</v>
      </c>
      <c r="O3324" s="0" t="n">
        <f aca="false">(L3324-M3324)^2</f>
        <v>19.5554998620335</v>
      </c>
    </row>
    <row r="3325" customFormat="false" ht="12.75" hidden="false" customHeight="false" outlineLevel="0" collapsed="false">
      <c r="J3325" s="0" t="n">
        <v>4.6</v>
      </c>
      <c r="K3325" s="0" t="n">
        <v>5.3</v>
      </c>
      <c r="L3325" s="0" t="n">
        <v>42.146267875074</v>
      </c>
      <c r="M3325" s="0" t="n">
        <f aca="false">J3325^2+5*K3325</f>
        <v>47.66</v>
      </c>
      <c r="N3325" s="17" t="n">
        <f aca="false">ABS(L3325-M3325)/M3325*100</f>
        <v>11.5688882184767</v>
      </c>
      <c r="O3325" s="0" t="n">
        <f aca="false">(L3325-M3325)^2</f>
        <v>30.401241945441</v>
      </c>
    </row>
    <row r="3326" customFormat="false" ht="12.75" hidden="false" customHeight="false" outlineLevel="0" collapsed="false">
      <c r="J3326" s="0" t="n">
        <v>4.6</v>
      </c>
      <c r="K3326" s="0" t="n">
        <v>5.4</v>
      </c>
      <c r="L3326" s="0" t="n">
        <v>41.5538443495699</v>
      </c>
      <c r="M3326" s="0" t="n">
        <f aca="false">J3326^2+5*K3326</f>
        <v>48.16</v>
      </c>
      <c r="N3326" s="17" t="n">
        <f aca="false">ABS(L3326-M3326)/M3326*100</f>
        <v>13.7171006030525</v>
      </c>
      <c r="O3326" s="0" t="n">
        <f aca="false">(L3326-M3326)^2</f>
        <v>43.641292477709</v>
      </c>
    </row>
    <row r="3327" customFormat="false" ht="12.75" hidden="false" customHeight="false" outlineLevel="0" collapsed="false">
      <c r="J3327" s="0" t="n">
        <v>4.6</v>
      </c>
      <c r="K3327" s="0" t="n">
        <v>5.5</v>
      </c>
      <c r="L3327" s="0" t="n">
        <v>40.9637736961232</v>
      </c>
      <c r="M3327" s="0" t="n">
        <f aca="false">J3327^2+5*K3327</f>
        <v>48.66</v>
      </c>
      <c r="N3327" s="17" t="n">
        <f aca="false">ABS(L3327-M3327)/M3327*100</f>
        <v>15.8163302586863</v>
      </c>
      <c r="O3327" s="0" t="n">
        <f aca="false">(L3327-M3327)^2</f>
        <v>59.2318993204845</v>
      </c>
    </row>
    <row r="3328" customFormat="false" ht="12.75" hidden="false" customHeight="false" outlineLevel="0" collapsed="false">
      <c r="J3328" s="0" t="n">
        <v>4.6</v>
      </c>
      <c r="K3328" s="0" t="n">
        <v>5.6</v>
      </c>
      <c r="L3328" s="0" t="n">
        <v>40.3788174024744</v>
      </c>
      <c r="M3328" s="0" t="n">
        <f aca="false">J3328^2+5*K3328</f>
        <v>49.16</v>
      </c>
      <c r="N3328" s="17" t="n">
        <f aca="false">ABS(L3328-M3328)/M3328*100</f>
        <v>17.8624544294663</v>
      </c>
      <c r="O3328" s="0" t="n">
        <f aca="false">(L3328-M3328)^2</f>
        <v>77.1091678110873</v>
      </c>
    </row>
    <row r="3329" customFormat="false" ht="12.75" hidden="false" customHeight="false" outlineLevel="0" collapsed="false">
      <c r="J3329" s="0" t="n">
        <v>4.6</v>
      </c>
      <c r="K3329" s="0" t="n">
        <v>5.7</v>
      </c>
      <c r="L3329" s="0" t="n">
        <v>39.801448971737</v>
      </c>
      <c r="M3329" s="0" t="n">
        <f aca="false">J3329^2+5*K3329</f>
        <v>49.66</v>
      </c>
      <c r="N3329" s="17" t="n">
        <f aca="false">ABS(L3329-M3329)/M3329*100</f>
        <v>19.8520963114438</v>
      </c>
      <c r="O3329" s="0" t="n">
        <f aca="false">(L3329-M3329)^2</f>
        <v>97.1910283768655</v>
      </c>
    </row>
    <row r="3330" customFormat="false" ht="12.75" hidden="false" customHeight="false" outlineLevel="0" collapsed="false">
      <c r="J3330" s="0" t="n">
        <v>4.6</v>
      </c>
      <c r="K3330" s="0" t="n">
        <v>5.8</v>
      </c>
      <c r="L3330" s="0" t="n">
        <v>39.2355249197826</v>
      </c>
      <c r="M3330" s="0" t="n">
        <f aca="false">J3330^2+5*K3330</f>
        <v>50.16</v>
      </c>
      <c r="N3330" s="17" t="n">
        <f aca="false">ABS(L3330-M3330)/M3330*100</f>
        <v>21.7792565395084</v>
      </c>
      <c r="O3330" s="0" t="n">
        <f aca="false">(L3330-M3330)^2</f>
        <v>119.344155778291</v>
      </c>
    </row>
    <row r="3331" customFormat="false" ht="12.75" hidden="false" customHeight="false" outlineLevel="0" collapsed="false">
      <c r="J3331" s="0" t="n">
        <v>4.6</v>
      </c>
      <c r="K3331" s="0" t="n">
        <v>5.9</v>
      </c>
      <c r="L3331" s="0" t="n">
        <v>38.7096845164202</v>
      </c>
      <c r="M3331" s="0" t="n">
        <f aca="false">J3331^2+5*K3331</f>
        <v>50.66</v>
      </c>
      <c r="N3331" s="17" t="n">
        <f aca="false">ABS(L3331-M3331)/M3331*100</f>
        <v>23.5892528298062</v>
      </c>
      <c r="O3331" s="0" t="n">
        <f aca="false">(L3331-M3331)^2</f>
        <v>142.810040157087</v>
      </c>
    </row>
    <row r="3332" customFormat="false" ht="12.75" hidden="false" customHeight="false" outlineLevel="0" collapsed="false">
      <c r="J3332" s="0" t="n">
        <v>4.6</v>
      </c>
      <c r="K3332" s="0" t="n">
        <v>6</v>
      </c>
      <c r="L3332" s="0" t="n">
        <v>38.6074384651169</v>
      </c>
      <c r="M3332" s="0" t="n">
        <f aca="false">J3332^2+5*K3332</f>
        <v>51.16</v>
      </c>
      <c r="N3332" s="17" t="n">
        <f aca="false">ABS(L3332-M3332)/M3332*100</f>
        <v>24.5358904122032</v>
      </c>
      <c r="O3332" s="0" t="n">
        <f aca="false">(L3332-M3332)^2</f>
        <v>157.566801087028</v>
      </c>
    </row>
    <row r="3333" customFormat="false" ht="12.75" hidden="false" customHeight="false" outlineLevel="0" collapsed="false">
      <c r="J3333" s="0" t="n">
        <v>4.6</v>
      </c>
      <c r="K3333" s="0" t="n">
        <v>6.1</v>
      </c>
      <c r="L3333" s="0" t="n">
        <v>43.5193623877741</v>
      </c>
      <c r="M3333" s="0" t="n">
        <f aca="false">J3333^2+5*K3333</f>
        <v>51.66</v>
      </c>
      <c r="N3333" s="17" t="n">
        <f aca="false">ABS(L3333-M3333)/M3333*100</f>
        <v>15.7581061018696</v>
      </c>
      <c r="O3333" s="0" t="n">
        <f aca="false">(L3333-M3333)^2</f>
        <v>66.2699807335863</v>
      </c>
    </row>
    <row r="3334" customFormat="false" ht="12.75" hidden="false" customHeight="false" outlineLevel="0" collapsed="false">
      <c r="J3334" s="0" t="n">
        <v>4.6</v>
      </c>
      <c r="K3334" s="0" t="n">
        <v>6.2</v>
      </c>
      <c r="L3334" s="0" t="n">
        <v>64.3677150086923</v>
      </c>
      <c r="M3334" s="0" t="n">
        <f aca="false">J3334^2+5*K3334</f>
        <v>52.16</v>
      </c>
      <c r="N3334" s="17" t="n">
        <f aca="false">ABS(L3334-M3334)/M3334*100</f>
        <v>23.4043615964194</v>
      </c>
      <c r="O3334" s="0" t="n">
        <f aca="false">(L3334-M3334)^2</f>
        <v>149.028305733452</v>
      </c>
    </row>
    <row r="3335" customFormat="false" ht="12.75" hidden="false" customHeight="false" outlineLevel="0" collapsed="false">
      <c r="J3335" s="0" t="n">
        <v>4.6</v>
      </c>
      <c r="K3335" s="0" t="n">
        <v>6.3</v>
      </c>
      <c r="L3335" s="0" t="n">
        <v>71.9879268900752</v>
      </c>
      <c r="M3335" s="0" t="n">
        <f aca="false">J3335^2+5*K3335</f>
        <v>52.66</v>
      </c>
      <c r="N3335" s="17" t="n">
        <f aca="false">ABS(L3335-M3335)/M3335*100</f>
        <v>36.7032413408189</v>
      </c>
      <c r="O3335" s="0" t="n">
        <f aca="false">(L3335-M3335)^2</f>
        <v>373.568757868093</v>
      </c>
    </row>
    <row r="3336" customFormat="false" ht="12.75" hidden="false" customHeight="false" outlineLevel="0" collapsed="false">
      <c r="J3336" s="0" t="n">
        <v>4.6</v>
      </c>
      <c r="K3336" s="0" t="n">
        <v>6.4</v>
      </c>
      <c r="L3336" s="0" t="n">
        <v>71.9888036865292</v>
      </c>
      <c r="M3336" s="0" t="n">
        <f aca="false">J3336^2+5*K3336</f>
        <v>53.16</v>
      </c>
      <c r="N3336" s="17" t="n">
        <f aca="false">ABS(L3336-M3336)/M3336*100</f>
        <v>35.4191190491521</v>
      </c>
      <c r="O3336" s="0" t="n">
        <f aca="false">(L3336-M3336)^2</f>
        <v>354.523848265857</v>
      </c>
    </row>
    <row r="3337" customFormat="false" ht="12.75" hidden="false" customHeight="false" outlineLevel="0" collapsed="false">
      <c r="J3337" s="0" t="n">
        <v>4.6</v>
      </c>
      <c r="K3337" s="0" t="n">
        <v>6.5</v>
      </c>
      <c r="L3337" s="0" t="n">
        <v>71.3082964027608</v>
      </c>
      <c r="M3337" s="0" t="n">
        <f aca="false">J3337^2+5*K3337</f>
        <v>53.66</v>
      </c>
      <c r="N3337" s="17" t="n">
        <f aca="false">ABS(L3337-M3337)/M3337*100</f>
        <v>32.8891099566918</v>
      </c>
      <c r="O3337" s="0" t="n">
        <f aca="false">(L3337-M3337)^2</f>
        <v>311.4623659197</v>
      </c>
    </row>
    <row r="3338" customFormat="false" ht="12.75" hidden="false" customHeight="false" outlineLevel="0" collapsed="false">
      <c r="J3338" s="0" t="n">
        <v>4.6</v>
      </c>
      <c r="K3338" s="0" t="n">
        <v>6.6</v>
      </c>
      <c r="L3338" s="0" t="n">
        <v>70.5962278474106</v>
      </c>
      <c r="M3338" s="0" t="n">
        <f aca="false">J3338^2+5*K3338</f>
        <v>54.16</v>
      </c>
      <c r="N3338" s="17" t="n">
        <f aca="false">ABS(L3338-M3338)/M3338*100</f>
        <v>30.3475403386459</v>
      </c>
      <c r="O3338" s="0" t="n">
        <f aca="false">(L3338-M3338)^2</f>
        <v>270.149585851995</v>
      </c>
    </row>
    <row r="3339" customFormat="false" ht="12.75" hidden="false" customHeight="false" outlineLevel="0" collapsed="false">
      <c r="J3339" s="0" t="n">
        <v>4.6</v>
      </c>
      <c r="K3339" s="0" t="n">
        <v>6.7</v>
      </c>
      <c r="L3339" s="0" t="n">
        <v>69.8989750411235</v>
      </c>
      <c r="M3339" s="0" t="n">
        <f aca="false">J3339^2+5*K3339</f>
        <v>54.66</v>
      </c>
      <c r="N3339" s="17" t="n">
        <f aca="false">ABS(L3339-M3339)/M3339*100</f>
        <v>27.8795738037385</v>
      </c>
      <c r="O3339" s="0" t="n">
        <f aca="false">(L3339-M3339)^2</f>
        <v>232.226360303984</v>
      </c>
    </row>
    <row r="3340" customFormat="false" ht="12.75" hidden="false" customHeight="false" outlineLevel="0" collapsed="false">
      <c r="J3340" s="0" t="n">
        <v>4.6</v>
      </c>
      <c r="K3340" s="0" t="n">
        <v>6.8</v>
      </c>
      <c r="L3340" s="0" t="n">
        <v>69.2202390179395</v>
      </c>
      <c r="M3340" s="0" t="n">
        <f aca="false">J3340^2+5*K3340</f>
        <v>55.16</v>
      </c>
      <c r="N3340" s="17" t="n">
        <f aca="false">ABS(L3340-M3340)/M3340*100</f>
        <v>25.4899184516669</v>
      </c>
      <c r="O3340" s="0" t="n">
        <f aca="false">(L3340-M3340)^2</f>
        <v>197.690321241588</v>
      </c>
    </row>
    <row r="3341" customFormat="false" ht="12.75" hidden="false" customHeight="false" outlineLevel="0" collapsed="false">
      <c r="J3341" s="0" t="n">
        <v>4.6</v>
      </c>
      <c r="K3341" s="0" t="n">
        <v>6.9</v>
      </c>
      <c r="L3341" s="0" t="n">
        <v>68.5606477062007</v>
      </c>
      <c r="M3341" s="0" t="n">
        <f aca="false">J3341^2+5*K3341</f>
        <v>55.66</v>
      </c>
      <c r="N3341" s="17" t="n">
        <f aca="false">ABS(L3341-M3341)/M3341*100</f>
        <v>23.1775919982046</v>
      </c>
      <c r="O3341" s="0" t="n">
        <f aca="false">(L3341-M3341)^2</f>
        <v>166.426711239501</v>
      </c>
    </row>
    <row r="3342" customFormat="false" ht="12.75" hidden="false" customHeight="false" outlineLevel="0" collapsed="false">
      <c r="J3342" s="0" t="n">
        <v>4.6</v>
      </c>
      <c r="K3342" s="0" t="n">
        <v>7</v>
      </c>
      <c r="L3342" s="0" t="n">
        <v>67.9204973192305</v>
      </c>
      <c r="M3342" s="0" t="n">
        <f aca="false">J3342^2+5*K3342</f>
        <v>56.16</v>
      </c>
      <c r="N3342" s="17" t="n">
        <f aca="false">ABS(L3342-M3342)/M3342*100</f>
        <v>20.9410564801112</v>
      </c>
      <c r="O3342" s="0" t="n">
        <f aca="false">(L3342-M3342)^2</f>
        <v>138.309297195627</v>
      </c>
    </row>
    <row r="3343" customFormat="false" ht="12.75" hidden="false" customHeight="false" outlineLevel="0" collapsed="false">
      <c r="J3343" s="0" t="n">
        <v>4.6</v>
      </c>
      <c r="K3343" s="0" t="n">
        <v>7.1</v>
      </c>
      <c r="L3343" s="0" t="n">
        <v>67.2999539921599</v>
      </c>
      <c r="M3343" s="0" t="n">
        <f aca="false">J3343^2+5*K3343</f>
        <v>56.66</v>
      </c>
      <c r="N3343" s="17" t="n">
        <f aca="false">ABS(L3343-M3343)/M3343*100</f>
        <v>18.7785986448286</v>
      </c>
      <c r="O3343" s="0" t="n">
        <f aca="false">(L3343-M3343)^2</f>
        <v>113.208620955279</v>
      </c>
    </row>
    <row r="3344" customFormat="false" ht="12.75" hidden="false" customHeight="false" outlineLevel="0" collapsed="false">
      <c r="J3344" s="0" t="n">
        <v>4.6</v>
      </c>
      <c r="K3344" s="0" t="n">
        <v>7.2</v>
      </c>
      <c r="L3344" s="0" t="n">
        <v>66.6990799092197</v>
      </c>
      <c r="M3344" s="0" t="n">
        <f aca="false">J3344^2+5*K3344</f>
        <v>57.16</v>
      </c>
      <c r="N3344" s="17" t="n">
        <f aca="false">ABS(L3344-M3344)/M3344*100</f>
        <v>16.6883833261367</v>
      </c>
      <c r="O3344" s="0" t="n">
        <f aca="false">(L3344-M3344)^2</f>
        <v>90.9940455144794</v>
      </c>
    </row>
    <row r="3345" customFormat="false" ht="12.75" hidden="false" customHeight="false" outlineLevel="0" collapsed="false">
      <c r="J3345" s="0" t="n">
        <v>4.6</v>
      </c>
      <c r="K3345" s="0" t="n">
        <v>7.3</v>
      </c>
      <c r="L3345" s="0" t="n">
        <v>66.1178464501182</v>
      </c>
      <c r="M3345" s="0" t="n">
        <f aca="false">J3345^2+5*K3345</f>
        <v>57.66</v>
      </c>
      <c r="N3345" s="17" t="n">
        <f aca="false">ABS(L3345-M3345)/M3345*100</f>
        <v>14.6684815298616</v>
      </c>
      <c r="O3345" s="0" t="n">
        <f aca="false">(L3345-M3345)^2</f>
        <v>71.5351665737775</v>
      </c>
    </row>
    <row r="3346" customFormat="false" ht="12.75" hidden="false" customHeight="false" outlineLevel="0" collapsed="false">
      <c r="J3346" s="0" t="n">
        <v>4.6</v>
      </c>
      <c r="K3346" s="0" t="n">
        <v>7.4</v>
      </c>
      <c r="L3346" s="0" t="n">
        <v>65.5561455469263</v>
      </c>
      <c r="M3346" s="0" t="n">
        <f aca="false">J3346^2+5*K3346</f>
        <v>58.16</v>
      </c>
      <c r="N3346" s="17" t="n">
        <f aca="false">ABS(L3346-M3346)/M3346*100</f>
        <v>12.7168939940274</v>
      </c>
      <c r="O3346" s="0" t="n">
        <f aca="false">(L3346-M3346)^2</f>
        <v>54.7029689513185</v>
      </c>
    </row>
    <row r="3347" customFormat="false" ht="12.75" hidden="false" customHeight="false" outlineLevel="0" collapsed="false">
      <c r="J3347" s="0" t="n">
        <v>4.6</v>
      </c>
      <c r="K3347" s="0" t="n">
        <v>7.5</v>
      </c>
      <c r="L3347" s="0" t="n">
        <v>65.0138000500381</v>
      </c>
      <c r="M3347" s="0" t="n">
        <f aca="false">J3347^2+5*K3347</f>
        <v>58.66</v>
      </c>
      <c r="N3347" s="17" t="n">
        <f aca="false">ABS(L3347-M3347)/M3347*100</f>
        <v>10.8315718548212</v>
      </c>
      <c r="O3347" s="0" t="n">
        <f aca="false">(L3347-M3347)^2</f>
        <v>40.3707750758646</v>
      </c>
    </row>
    <row r="3348" customFormat="false" ht="12.75" hidden="false" customHeight="false" outlineLevel="0" collapsed="false">
      <c r="J3348" s="0" t="n">
        <v>4.6</v>
      </c>
      <c r="K3348" s="0" t="n">
        <v>7.6</v>
      </c>
      <c r="L3348" s="0" t="n">
        <v>64.4905731934019</v>
      </c>
      <c r="M3348" s="0" t="n">
        <f aca="false">J3348^2+5*K3348</f>
        <v>59.16</v>
      </c>
      <c r="N3348" s="17" t="n">
        <f aca="false">ABS(L3348-M3348)/M3348*100</f>
        <v>9.01043474205861</v>
      </c>
      <c r="O3348" s="0" t="n">
        <f aca="false">(L3348-M3348)^2</f>
        <v>28.4150105702147</v>
      </c>
    </row>
    <row r="3349" customFormat="false" ht="12.75" hidden="false" customHeight="false" outlineLevel="0" collapsed="false">
      <c r="J3349" s="0" t="n">
        <v>4.6</v>
      </c>
      <c r="K3349" s="0" t="n">
        <v>7.7</v>
      </c>
      <c r="L3349" s="0" t="n">
        <v>63.9861772049444</v>
      </c>
      <c r="M3349" s="0" t="n">
        <f aca="false">J3349^2+5*K3349</f>
        <v>59.66</v>
      </c>
      <c r="N3349" s="17" t="n">
        <f aca="false">ABS(L3349-M3349)/M3349*100</f>
        <v>7.25138653192156</v>
      </c>
      <c r="O3349" s="0" t="n">
        <f aca="false">(L3349-M3349)^2</f>
        <v>18.7158092085805</v>
      </c>
    </row>
    <row r="3350" customFormat="false" ht="12.75" hidden="false" customHeight="false" outlineLevel="0" collapsed="false">
      <c r="J3350" s="0" t="n">
        <v>4.6</v>
      </c>
      <c r="K3350" s="0" t="n">
        <v>7.8</v>
      </c>
      <c r="L3350" s="0" t="n">
        <v>63.5002811081684</v>
      </c>
      <c r="M3350" s="0" t="n">
        <f aca="false">J3350^2+5*K3350</f>
        <v>60.16</v>
      </c>
      <c r="N3350" s="17" t="n">
        <f aca="false">ABS(L3350-M3350)/M3350*100</f>
        <v>5.55232896969485</v>
      </c>
      <c r="O3350" s="0" t="n">
        <f aca="false">(L3350-M3350)^2</f>
        <v>11.1574778815868</v>
      </c>
    </row>
    <row r="3351" customFormat="false" ht="12.75" hidden="false" customHeight="false" outlineLevel="0" collapsed="false">
      <c r="J3351" s="0" t="n">
        <v>4.6</v>
      </c>
      <c r="K3351" s="0" t="n">
        <v>7.9</v>
      </c>
      <c r="L3351" s="0" t="n">
        <v>63.0325177630633</v>
      </c>
      <c r="M3351" s="0" t="n">
        <f aca="false">J3351^2+5*K3351</f>
        <v>60.66</v>
      </c>
      <c r="N3351" s="17" t="n">
        <f aca="false">ABS(L3351-M3351)/M3351*100</f>
        <v>3.91117336475974</v>
      </c>
      <c r="O3351" s="0" t="n">
        <f aca="false">(L3351-M3351)^2</f>
        <v>5.62884053605068</v>
      </c>
    </row>
    <row r="3352" customFormat="false" ht="12.75" hidden="false" customHeight="false" outlineLevel="0" collapsed="false">
      <c r="J3352" s="0" t="n">
        <v>4.6</v>
      </c>
      <c r="K3352" s="0" t="n">
        <v>8</v>
      </c>
      <c r="L3352" s="0" t="n">
        <v>62.5824901955828</v>
      </c>
      <c r="M3352" s="0" t="n">
        <f aca="false">J3352^2+5*K3352</f>
        <v>61.16</v>
      </c>
      <c r="N3352" s="17" t="n">
        <f aca="false">ABS(L3352-M3352)/M3352*100</f>
        <v>2.32585054869655</v>
      </c>
      <c r="O3352" s="0" t="n">
        <f aca="false">(L3352-M3352)^2</f>
        <v>2.02347835652922</v>
      </c>
    </row>
    <row r="3353" customFormat="false" ht="12.75" hidden="false" customHeight="false" outlineLevel="0" collapsed="false">
      <c r="J3353" s="0" t="n">
        <v>4.6</v>
      </c>
      <c r="K3353" s="0" t="n">
        <v>8.1</v>
      </c>
      <c r="L3353" s="0" t="n">
        <v>62.1497772653764</v>
      </c>
      <c r="M3353" s="0" t="n">
        <f aca="false">J3353^2+5*K3353</f>
        <v>61.66</v>
      </c>
      <c r="N3353" s="17" t="n">
        <f aca="false">ABS(L3353-M3353)/M3353*100</f>
        <v>0.794319275667282</v>
      </c>
      <c r="O3353" s="0" t="n">
        <f aca="false">(L3353-M3353)^2</f>
        <v>0.23988176967963</v>
      </c>
    </row>
    <row r="3354" customFormat="false" ht="12.75" hidden="false" customHeight="false" outlineLevel="0" collapsed="false">
      <c r="J3354" s="0" t="n">
        <v>4.6</v>
      </c>
      <c r="K3354" s="0" t="n">
        <v>8.2</v>
      </c>
      <c r="L3354" s="0" t="n">
        <v>61.7339387209031</v>
      </c>
      <c r="M3354" s="0" t="n">
        <f aca="false">J3354^2+5*K3354</f>
        <v>62.16</v>
      </c>
      <c r="N3354" s="17" t="n">
        <f aca="false">ABS(L3354-M3354)/M3354*100</f>
        <v>0.685426768173882</v>
      </c>
      <c r="O3354" s="0" t="n">
        <f aca="false">(L3354-M3354)^2</f>
        <v>0.181528213545674</v>
      </c>
    </row>
    <row r="3355" customFormat="false" ht="12.75" hidden="false" customHeight="false" outlineLevel="0" collapsed="false">
      <c r="J3355" s="0" t="n">
        <v>4.6</v>
      </c>
      <c r="K3355" s="0" t="n">
        <v>8.3</v>
      </c>
      <c r="L3355" s="0" t="n">
        <v>61.334519690106</v>
      </c>
      <c r="M3355" s="0" t="n">
        <f aca="false">J3355^2+5*K3355</f>
        <v>62.66</v>
      </c>
      <c r="N3355" s="17" t="n">
        <f aca="false">ABS(L3355-M3355)/M3355*100</f>
        <v>2.11535319165972</v>
      </c>
      <c r="O3355" s="0" t="n">
        <f aca="false">(L3355-M3355)^2</f>
        <v>1.75689805191665</v>
      </c>
    </row>
    <row r="3356" customFormat="false" ht="12.75" hidden="false" customHeight="false" outlineLevel="0" collapsed="false">
      <c r="J3356" s="0" t="n">
        <v>4.6</v>
      </c>
      <c r="K3356" s="0" t="n">
        <v>8.4</v>
      </c>
      <c r="L3356" s="0" t="n">
        <v>60.951054653172</v>
      </c>
      <c r="M3356" s="0" t="n">
        <f aca="false">J3356^2+5*K3356</f>
        <v>63.16</v>
      </c>
      <c r="N3356" s="17" t="n">
        <f aca="false">ABS(L3356-M3356)/M3356*100</f>
        <v>3.49738021980362</v>
      </c>
      <c r="O3356" s="0" t="n">
        <f aca="false">(L3356-M3356)^2</f>
        <v>4.87943954527293</v>
      </c>
    </row>
    <row r="3357" customFormat="false" ht="12.75" hidden="false" customHeight="false" outlineLevel="0" collapsed="false">
      <c r="J3357" s="0" t="n">
        <v>4.6</v>
      </c>
      <c r="K3357" s="0" t="n">
        <v>8.5</v>
      </c>
      <c r="L3357" s="0" t="n">
        <v>60.5830709419965</v>
      </c>
      <c r="M3357" s="0" t="n">
        <f aca="false">J3357^2+5*K3357</f>
        <v>63.66</v>
      </c>
      <c r="N3357" s="17" t="n">
        <f aca="false">ABS(L3357-M3357)/M3357*100</f>
        <v>4.83337897895612</v>
      </c>
      <c r="O3357" s="0" t="n">
        <f aca="false">(L3357-M3357)^2</f>
        <v>9.46749242798609</v>
      </c>
    </row>
    <row r="3358" customFormat="false" ht="12.75" hidden="false" customHeight="false" outlineLevel="0" collapsed="false">
      <c r="J3358" s="0" t="n">
        <v>4.6</v>
      </c>
      <c r="K3358" s="0" t="n">
        <v>8.6</v>
      </c>
      <c r="L3358" s="0" t="n">
        <v>60.2300918087681</v>
      </c>
      <c r="M3358" s="0" t="n">
        <f aca="false">J3358^2+5*K3358</f>
        <v>64.16</v>
      </c>
      <c r="N3358" s="17" t="n">
        <f aca="false">ABS(L3358-M3358)/M3358*100</f>
        <v>6.12516862723169</v>
      </c>
      <c r="O3358" s="0" t="n">
        <f aca="false">(L3358-M3358)^2</f>
        <v>15.4441783915112</v>
      </c>
    </row>
    <row r="3359" customFormat="false" ht="12.75" hidden="false" customHeight="false" outlineLevel="0" collapsed="false">
      <c r="J3359" s="0" t="n">
        <v>4.6</v>
      </c>
      <c r="K3359" s="0" t="n">
        <v>8.7</v>
      </c>
      <c r="L3359" s="0" t="n">
        <v>59.8916391036596</v>
      </c>
      <c r="M3359" s="0" t="n">
        <f aca="false">J3359^2+5*K3359</f>
        <v>64.66</v>
      </c>
      <c r="N3359" s="17" t="n">
        <f aca="false">ABS(L3359-M3359)/M3359*100</f>
        <v>7.37451422261117</v>
      </c>
      <c r="O3359" s="0" t="n">
        <f aca="false">(L3359-M3359)^2</f>
        <v>22.7372656377481</v>
      </c>
    </row>
    <row r="3360" customFormat="false" ht="12.75" hidden="false" customHeight="false" outlineLevel="0" collapsed="false">
      <c r="J3360" s="0" t="n">
        <v>4.6</v>
      </c>
      <c r="K3360" s="0" t="n">
        <v>8.8</v>
      </c>
      <c r="L3360" s="0" t="n">
        <v>59.5672355991125</v>
      </c>
      <c r="M3360" s="0" t="n">
        <f aca="false">J3360^2+5*K3360</f>
        <v>65.16</v>
      </c>
      <c r="N3360" s="17" t="n">
        <f aca="false">ABS(L3360-M3360)/M3360*100</f>
        <v>8.58312523156465</v>
      </c>
      <c r="O3360" s="0" t="n">
        <f aca="false">(L3360-M3360)^2</f>
        <v>31.2790136438348</v>
      </c>
    </row>
    <row r="3361" customFormat="false" ht="12.75" hidden="false" customHeight="false" outlineLevel="0" collapsed="false">
      <c r="J3361" s="0" t="n">
        <v>4.6</v>
      </c>
      <c r="K3361" s="0" t="n">
        <v>8.9</v>
      </c>
      <c r="L3361" s="0" t="n">
        <v>59.2564069956529</v>
      </c>
      <c r="M3361" s="0" t="n">
        <f aca="false">J3361^2+5*K3361</f>
        <v>65.66</v>
      </c>
      <c r="N3361" s="17" t="n">
        <f aca="false">ABS(L3361-M3361)/M3361*100</f>
        <v>9.75265459084236</v>
      </c>
      <c r="O3361" s="0" t="n">
        <f aca="false">(L3361-M3361)^2</f>
        <v>41.006003365323</v>
      </c>
    </row>
    <row r="3362" customFormat="false" ht="12.75" hidden="false" customHeight="false" outlineLevel="0" collapsed="false">
      <c r="J3362" s="0" t="n">
        <v>4.6</v>
      </c>
      <c r="K3362" s="0" t="n">
        <v>9</v>
      </c>
      <c r="L3362" s="0" t="n">
        <v>58.9586836415974</v>
      </c>
      <c r="M3362" s="0" t="n">
        <f aca="false">J3362^2+5*K3362</f>
        <v>66.16</v>
      </c>
      <c r="N3362" s="17" t="n">
        <f aca="false">ABS(L3362-M3362)/M3362*100</f>
        <v>10.8846982442603</v>
      </c>
      <c r="O3362" s="0" t="n">
        <f aca="false">(L3362-M3362)^2</f>
        <v>51.8589572937974</v>
      </c>
    </row>
    <row r="3363" customFormat="false" ht="12.75" hidden="false" customHeight="false" outlineLevel="0" collapsed="false">
      <c r="J3363" s="0" t="n">
        <v>4.6</v>
      </c>
      <c r="K3363" s="0" t="n">
        <v>9.1</v>
      </c>
      <c r="L3363" s="0" t="n">
        <v>58.6736019965234</v>
      </c>
      <c r="M3363" s="0" t="n">
        <f aca="false">J3363^2+5*K3363</f>
        <v>66.66</v>
      </c>
      <c r="N3363" s="17" t="n">
        <f aca="false">ABS(L3363-M3363)/M3363*100</f>
        <v>11.9807950847233</v>
      </c>
      <c r="O3363" s="0" t="n">
        <f aca="false">(L3363-M3363)^2</f>
        <v>63.7825530699347</v>
      </c>
    </row>
    <row r="3364" customFormat="false" ht="12.75" hidden="false" customHeight="false" outlineLevel="0" collapsed="false">
      <c r="J3364" s="0" t="n">
        <v>4.6</v>
      </c>
      <c r="K3364" s="0" t="n">
        <v>9.2</v>
      </c>
      <c r="L3364" s="0" t="n">
        <v>58.4007058659258</v>
      </c>
      <c r="M3364" s="0" t="n">
        <f aca="false">J3364^2+5*K3364</f>
        <v>67.16</v>
      </c>
      <c r="N3364" s="17" t="n">
        <f aca="false">ABS(L3364-M3364)/M3364*100</f>
        <v>13.0424272395387</v>
      </c>
      <c r="O3364" s="0" t="n">
        <f aca="false">(L3364-M3364)^2</f>
        <v>76.7252337272262</v>
      </c>
    </row>
    <row r="3365" customFormat="false" ht="12.75" hidden="false" customHeight="false" outlineLevel="0" collapsed="false">
      <c r="J3365" s="0" t="n">
        <v>4.6</v>
      </c>
      <c r="K3365" s="0" t="n">
        <v>9.3</v>
      </c>
      <c r="L3365" s="0" t="n">
        <v>58.1395474321616</v>
      </c>
      <c r="M3365" s="0" t="n">
        <f aca="false">J3365^2+5*K3365</f>
        <v>67.66</v>
      </c>
      <c r="N3365" s="17" t="n">
        <f aca="false">ABS(L3365-M3365)/M3365*100</f>
        <v>14.0710206441596</v>
      </c>
      <c r="O3365" s="0" t="n">
        <f aca="false">(L3365-M3365)^2</f>
        <v>90.6390170964603</v>
      </c>
    </row>
    <row r="3366" customFormat="false" ht="12.75" hidden="false" customHeight="false" outlineLevel="0" collapsed="false">
      <c r="J3366" s="0" t="n">
        <v>4.6</v>
      </c>
      <c r="K3366" s="0" t="n">
        <v>9.4</v>
      </c>
      <c r="L3366" s="0" t="n">
        <v>57.8896881045459</v>
      </c>
      <c r="M3366" s="0" t="n">
        <f aca="false">J3366^2+5*K3366</f>
        <v>68.16</v>
      </c>
      <c r="N3366" s="17" t="n">
        <f aca="false">ABS(L3366-M3366)/M3366*100</f>
        <v>15.0679458560066</v>
      </c>
      <c r="O3366" s="0" t="n">
        <f aca="false">(L3366-M3366)^2</f>
        <v>105.479306429906</v>
      </c>
    </row>
    <row r="3367" customFormat="false" ht="12.75" hidden="false" customHeight="false" outlineLevel="0" collapsed="false">
      <c r="J3367" s="0" t="n">
        <v>4.6</v>
      </c>
      <c r="K3367" s="0" t="n">
        <v>9.5</v>
      </c>
      <c r="L3367" s="0" t="n">
        <v>57.6506992093876</v>
      </c>
      <c r="M3367" s="0" t="n">
        <f aca="false">J3367^2+5*K3367</f>
        <v>68.66</v>
      </c>
      <c r="N3367" s="17" t="n">
        <f aca="false">ABS(L3367-M3367)/M3367*100</f>
        <v>16.0345190658497</v>
      </c>
      <c r="O3367" s="0" t="n">
        <f aca="false">(L3367-M3367)^2</f>
        <v>121.204703898178</v>
      </c>
    </row>
    <row r="3368" customFormat="false" ht="12.75" hidden="false" customHeight="false" outlineLevel="0" collapsed="false">
      <c r="J3368" s="0" t="n">
        <v>4.6</v>
      </c>
      <c r="K3368" s="0" t="n">
        <v>9.6</v>
      </c>
      <c r="L3368" s="0" t="n">
        <v>57.4221625387943</v>
      </c>
      <c r="M3368" s="0" t="n">
        <f aca="false">J3368^2+5*K3368</f>
        <v>69.16</v>
      </c>
      <c r="N3368" s="17" t="n">
        <f aca="false">ABS(L3368-M3368)/M3368*100</f>
        <v>16.9720032695281</v>
      </c>
      <c r="O3368" s="0" t="n">
        <f aca="false">(L3368-M3368)^2</f>
        <v>137.776828265683</v>
      </c>
    </row>
    <row r="3369" customFormat="false" ht="12.75" hidden="false" customHeight="false" outlineLevel="0" collapsed="false">
      <c r="J3369" s="0" t="n">
        <v>4.6</v>
      </c>
      <c r="K3369" s="0" t="n">
        <v>9.7</v>
      </c>
      <c r="L3369" s="0" t="n">
        <v>57.2036707752314</v>
      </c>
      <c r="M3369" s="0" t="n">
        <f aca="false">J3369^2+5*K3369</f>
        <v>69.66</v>
      </c>
      <c r="N3369" s="17" t="n">
        <f aca="false">ABS(L3369-M3369)/M3369*100</f>
        <v>17.881609567569</v>
      </c>
      <c r="O3369" s="0" t="n">
        <f aca="false">(L3369-M3369)^2</f>
        <v>155.160137755823</v>
      </c>
    </row>
    <row r="3370" customFormat="false" ht="12.75" hidden="false" customHeight="false" outlineLevel="0" collapsed="false">
      <c r="J3370" s="0" t="n">
        <v>4.6</v>
      </c>
      <c r="K3370" s="0" t="n">
        <v>9.8</v>
      </c>
      <c r="L3370" s="0" t="n">
        <v>56.994827807243</v>
      </c>
      <c r="M3370" s="0" t="n">
        <f aca="false">J3370^2+5*K3370</f>
        <v>70.16</v>
      </c>
      <c r="N3370" s="17" t="n">
        <f aca="false">ABS(L3370-M3370)/M3370*100</f>
        <v>18.7644985643629</v>
      </c>
      <c r="O3370" s="0" t="n">
        <f aca="false">(L3370-M3370)^2</f>
        <v>173.321758864942</v>
      </c>
    </row>
    <row r="3371" customFormat="false" ht="12.75" hidden="false" customHeight="false" outlineLevel="0" collapsed="false">
      <c r="J3371" s="0" t="n">
        <v>4.6</v>
      </c>
      <c r="K3371" s="0" t="n">
        <v>9.9</v>
      </c>
      <c r="L3371" s="0" t="n">
        <v>56.79524895103</v>
      </c>
      <c r="M3371" s="0" t="n">
        <f aca="false">J3371^2+5*K3371</f>
        <v>70.66</v>
      </c>
      <c r="N3371" s="17" t="n">
        <f aca="false">ABS(L3371-M3371)/M3371*100</f>
        <v>19.621781841169</v>
      </c>
      <c r="O3371" s="0" t="n">
        <f aca="false">(L3371-M3371)^2</f>
        <v>192.231321649915</v>
      </c>
    </row>
    <row r="3372" customFormat="false" ht="12.75" hidden="false" customHeight="false" outlineLevel="0" collapsed="false">
      <c r="J3372" s="0" t="n">
        <v>4.6</v>
      </c>
      <c r="K3372" s="0" t="n">
        <v>10</v>
      </c>
      <c r="L3372" s="0" t="n">
        <v>56.6045611025294</v>
      </c>
      <c r="M3372" s="0" t="n">
        <f aca="false">J3372^2+5*K3372</f>
        <v>71.16</v>
      </c>
      <c r="N3372" s="17" t="n">
        <f aca="false">ABS(L3372-M3372)/M3372*100</f>
        <v>20.4545234646861</v>
      </c>
      <c r="O3372" s="0" t="n">
        <f aca="false">(L3372-M3372)^2</f>
        <v>211.860801498</v>
      </c>
    </row>
    <row r="3373" customFormat="false" ht="12.75" hidden="false" customHeight="false" outlineLevel="0" collapsed="false">
      <c r="J3373" s="0" t="n">
        <v>4.7</v>
      </c>
      <c r="K3373" s="0" t="n">
        <v>1</v>
      </c>
      <c r="L3373" s="0" t="n">
        <v>7.9588215301398</v>
      </c>
      <c r="M3373" s="0" t="n">
        <f aca="false">J3373^2+5*K3373</f>
        <v>27.09</v>
      </c>
      <c r="N3373" s="17" t="n">
        <f aca="false">ABS(L3373-M3373)/M3373*100</f>
        <v>70.6208138422303</v>
      </c>
      <c r="O3373" s="0" t="n">
        <f aca="false">(L3373-M3373)^2</f>
        <v>366.001989645642</v>
      </c>
    </row>
    <row r="3374" customFormat="false" ht="12.75" hidden="false" customHeight="false" outlineLevel="0" collapsed="false">
      <c r="J3374" s="0" t="n">
        <v>4.7</v>
      </c>
      <c r="K3374" s="0" t="n">
        <v>1.1</v>
      </c>
      <c r="L3374" s="0" t="n">
        <v>8.26260506344551</v>
      </c>
      <c r="M3374" s="0" t="n">
        <f aca="false">J3374^2+5*K3374</f>
        <v>27.59</v>
      </c>
      <c r="N3374" s="17" t="n">
        <f aca="false">ABS(L3374-M3374)/M3374*100</f>
        <v>70.0521744710203</v>
      </c>
      <c r="O3374" s="0" t="n">
        <f aca="false">(L3374-M3374)^2</f>
        <v>373.548195033552</v>
      </c>
    </row>
    <row r="3375" customFormat="false" ht="12.75" hidden="false" customHeight="false" outlineLevel="0" collapsed="false">
      <c r="J3375" s="0" t="n">
        <v>4.7</v>
      </c>
      <c r="K3375" s="0" t="n">
        <v>1.2</v>
      </c>
      <c r="L3375" s="0" t="n">
        <v>8.70035285093425</v>
      </c>
      <c r="M3375" s="0" t="n">
        <f aca="false">J3375^2+5*K3375</f>
        <v>28.09</v>
      </c>
      <c r="N3375" s="17" t="n">
        <f aca="false">ABS(L3375-M3375)/M3375*100</f>
        <v>69.0268677432031</v>
      </c>
      <c r="O3375" s="0" t="n">
        <f aca="false">(L3375-M3375)^2</f>
        <v>375.958416565274</v>
      </c>
    </row>
    <row r="3376" customFormat="false" ht="12.75" hidden="false" customHeight="false" outlineLevel="0" collapsed="false">
      <c r="J3376" s="0" t="n">
        <v>4.7</v>
      </c>
      <c r="K3376" s="0" t="n">
        <v>1.3</v>
      </c>
      <c r="L3376" s="0" t="n">
        <v>9.30804527483715</v>
      </c>
      <c r="M3376" s="0" t="n">
        <f aca="false">J3376^2+5*K3376</f>
        <v>28.59</v>
      </c>
      <c r="N3376" s="17" t="n">
        <f aca="false">ABS(L3376-M3376)/M3376*100</f>
        <v>67.4430035857392</v>
      </c>
      <c r="O3376" s="0" t="n">
        <f aca="false">(L3376-M3376)^2</f>
        <v>371.79377802323</v>
      </c>
    </row>
    <row r="3377" customFormat="false" ht="12.75" hidden="false" customHeight="false" outlineLevel="0" collapsed="false">
      <c r="J3377" s="0" t="n">
        <v>4.7</v>
      </c>
      <c r="K3377" s="0" t="n">
        <v>1.4</v>
      </c>
      <c r="L3377" s="0" t="n">
        <v>10.1214013292133</v>
      </c>
      <c r="M3377" s="0" t="n">
        <f aca="false">J3377^2+5*K3377</f>
        <v>29.09</v>
      </c>
      <c r="N3377" s="17" t="n">
        <f aca="false">ABS(L3377-M3377)/M3377*100</f>
        <v>65.2065956369428</v>
      </c>
      <c r="O3377" s="0" t="n">
        <f aca="false">(L3377-M3377)^2</f>
        <v>359.80773553337</v>
      </c>
    </row>
    <row r="3378" customFormat="false" ht="12.75" hidden="false" customHeight="false" outlineLevel="0" collapsed="false">
      <c r="J3378" s="0" t="n">
        <v>4.7</v>
      </c>
      <c r="K3378" s="0" t="n">
        <v>1.5</v>
      </c>
      <c r="L3378" s="0" t="n">
        <v>11.1718334167192</v>
      </c>
      <c r="M3378" s="0" t="n">
        <f aca="false">J3378^2+5*K3378</f>
        <v>29.59</v>
      </c>
      <c r="N3378" s="17" t="n">
        <f aca="false">ABS(L3378-M3378)/M3378*100</f>
        <v>62.2445643233553</v>
      </c>
      <c r="O3378" s="0" t="n">
        <f aca="false">(L3378-M3378)^2</f>
        <v>339.228860289483</v>
      </c>
    </row>
    <row r="3379" customFormat="false" ht="12.75" hidden="false" customHeight="false" outlineLevel="0" collapsed="false">
      <c r="J3379" s="0" t="n">
        <v>4.7</v>
      </c>
      <c r="K3379" s="0" t="n">
        <v>1.6</v>
      </c>
      <c r="L3379" s="0" t="n">
        <v>12.4820164832089</v>
      </c>
      <c r="M3379" s="0" t="n">
        <f aca="false">J3379^2+5*K3379</f>
        <v>30.09</v>
      </c>
      <c r="N3379" s="17" t="n">
        <f aca="false">ABS(L3379-M3379)/M3379*100</f>
        <v>58.5177252136626</v>
      </c>
      <c r="O3379" s="0" t="n">
        <f aca="false">(L3379-M3379)^2</f>
        <v>310.041083527586</v>
      </c>
    </row>
    <row r="3380" customFormat="false" ht="12.75" hidden="false" customHeight="false" outlineLevel="0" collapsed="false">
      <c r="J3380" s="0" t="n">
        <v>4.7</v>
      </c>
      <c r="K3380" s="0" t="n">
        <v>1.7</v>
      </c>
      <c r="L3380" s="0" t="n">
        <v>14.0618452824634</v>
      </c>
      <c r="M3380" s="0" t="n">
        <f aca="false">J3380^2+5*K3380</f>
        <v>30.59</v>
      </c>
      <c r="N3380" s="17" t="n">
        <f aca="false">ABS(L3380-M3380)/M3380*100</f>
        <v>54.0312347745557</v>
      </c>
      <c r="O3380" s="0" t="n">
        <f aca="false">(L3380-M3380)^2</f>
        <v>273.179898366827</v>
      </c>
    </row>
    <row r="3381" customFormat="false" ht="12.75" hidden="false" customHeight="false" outlineLevel="0" collapsed="false">
      <c r="J3381" s="0" t="n">
        <v>4.7</v>
      </c>
      <c r="K3381" s="0" t="n">
        <v>1.8</v>
      </c>
      <c r="L3381" s="0" t="n">
        <v>15.905612421646</v>
      </c>
      <c r="M3381" s="0" t="n">
        <f aca="false">J3381^2+5*K3381</f>
        <v>31.09</v>
      </c>
      <c r="N3381" s="17" t="n">
        <f aca="false">ABS(L3381-M3381)/M3381*100</f>
        <v>48.8401015707752</v>
      </c>
      <c r="O3381" s="0" t="n">
        <f aca="false">(L3381-M3381)^2</f>
        <v>230.565626129672</v>
      </c>
    </row>
    <row r="3382" customFormat="false" ht="12.75" hidden="false" customHeight="false" outlineLevel="0" collapsed="false">
      <c r="J3382" s="0" t="n">
        <v>4.7</v>
      </c>
      <c r="K3382" s="0" t="n">
        <v>1.9</v>
      </c>
      <c r="L3382" s="0" t="n">
        <v>17.9910638306389</v>
      </c>
      <c r="M3382" s="0" t="n">
        <f aca="false">J3382^2+5*K3382</f>
        <v>31.59</v>
      </c>
      <c r="N3382" s="17" t="n">
        <f aca="false">ABS(L3382-M3382)/M3382*100</f>
        <v>43.0482309887975</v>
      </c>
      <c r="O3382" s="0" t="n">
        <f aca="false">(L3382-M3382)^2</f>
        <v>184.931064938358</v>
      </c>
    </row>
    <row r="3383" customFormat="false" ht="12.75" hidden="false" customHeight="false" outlineLevel="0" collapsed="false">
      <c r="J3383" s="0" t="n">
        <v>4.7</v>
      </c>
      <c r="K3383" s="0" t="n">
        <v>2</v>
      </c>
      <c r="L3383" s="0" t="n">
        <v>20.2806029477289</v>
      </c>
      <c r="M3383" s="0" t="n">
        <f aca="false">J3383^2+5*K3383</f>
        <v>32.09</v>
      </c>
      <c r="N3383" s="17" t="n">
        <f aca="false">ABS(L3383-M3383)/M3383*100</f>
        <v>36.8008633601468</v>
      </c>
      <c r="O3383" s="0" t="n">
        <f aca="false">(L3383-M3383)^2</f>
        <v>139.46185873819</v>
      </c>
    </row>
    <row r="3384" customFormat="false" ht="12.75" hidden="false" customHeight="false" outlineLevel="0" collapsed="false">
      <c r="J3384" s="0" t="n">
        <v>4.7</v>
      </c>
      <c r="K3384" s="0" t="n">
        <v>2.1</v>
      </c>
      <c r="L3384" s="0" t="n">
        <v>22.7244361529903</v>
      </c>
      <c r="M3384" s="0" t="n">
        <f aca="false">J3384^2+5*K3384</f>
        <v>32.59</v>
      </c>
      <c r="N3384" s="17" t="n">
        <f aca="false">ABS(L3384-M3384)/M3384*100</f>
        <v>30.2717516017482</v>
      </c>
      <c r="O3384" s="0" t="n">
        <f aca="false">(L3384-M3384)^2</f>
        <v>97.3293500194258</v>
      </c>
    </row>
    <row r="3385" customFormat="false" ht="12.75" hidden="false" customHeight="false" outlineLevel="0" collapsed="false">
      <c r="J3385" s="0" t="n">
        <v>4.7</v>
      </c>
      <c r="K3385" s="0" t="n">
        <v>2.2</v>
      </c>
      <c r="L3385" s="0" t="n">
        <v>25.2650397478815</v>
      </c>
      <c r="M3385" s="0" t="n">
        <f aca="false">J3385^2+5*K3385</f>
        <v>33.09</v>
      </c>
      <c r="N3385" s="17" t="n">
        <f aca="false">ABS(L3385-M3385)/M3385*100</f>
        <v>23.6475075615548</v>
      </c>
      <c r="O3385" s="0" t="n">
        <f aca="false">(L3385-M3385)^2</f>
        <v>61.2300029472341</v>
      </c>
    </row>
    <row r="3386" customFormat="false" ht="12.75" hidden="false" customHeight="false" outlineLevel="0" collapsed="false">
      <c r="J3386" s="0" t="n">
        <v>4.7</v>
      </c>
      <c r="K3386" s="0" t="n">
        <v>2.3</v>
      </c>
      <c r="L3386" s="0" t="n">
        <v>27.8421130703909</v>
      </c>
      <c r="M3386" s="0" t="n">
        <f aca="false">J3386^2+5*K3386</f>
        <v>33.59</v>
      </c>
      <c r="N3386" s="17" t="n">
        <f aca="false">ABS(L3386-M3386)/M3386*100</f>
        <v>17.1118991652549</v>
      </c>
      <c r="O3386" s="0" t="n">
        <f aca="false">(L3386-M3386)^2</f>
        <v>33.0382041555713</v>
      </c>
    </row>
    <row r="3387" customFormat="false" ht="12.75" hidden="false" customHeight="false" outlineLevel="0" collapsed="false">
      <c r="J3387" s="0" t="n">
        <v>4.7</v>
      </c>
      <c r="K3387" s="0" t="n">
        <v>2.4</v>
      </c>
      <c r="L3387" s="0" t="n">
        <v>30.3972065734207</v>
      </c>
      <c r="M3387" s="0" t="n">
        <f aca="false">J3387^2+5*K3387</f>
        <v>34.09</v>
      </c>
      <c r="N3387" s="17" t="n">
        <f aca="false">ABS(L3387-M3387)/M3387*100</f>
        <v>10.8324829175103</v>
      </c>
      <c r="O3387" s="0" t="n">
        <f aca="false">(L3387-M3387)^2</f>
        <v>13.636723291387</v>
      </c>
    </row>
    <row r="3388" customFormat="false" ht="12.75" hidden="false" customHeight="false" outlineLevel="0" collapsed="false">
      <c r="J3388" s="0" t="n">
        <v>4.7</v>
      </c>
      <c r="K3388" s="0" t="n">
        <v>2.5</v>
      </c>
      <c r="L3388" s="0" t="n">
        <v>32.8774278087618</v>
      </c>
      <c r="M3388" s="0" t="n">
        <f aca="false">J3388^2+5*K3388</f>
        <v>34.59</v>
      </c>
      <c r="N3388" s="17" t="n">
        <f aca="false">ABS(L3388-M3388)/M3388*100</f>
        <v>4.95106155316042</v>
      </c>
      <c r="O3388" s="0" t="n">
        <f aca="false">(L3388-M3388)^2</f>
        <v>2.93290351020237</v>
      </c>
    </row>
    <row r="3389" customFormat="false" ht="12.75" hidden="false" customHeight="false" outlineLevel="0" collapsed="false">
      <c r="J3389" s="0" t="n">
        <v>4.7</v>
      </c>
      <c r="K3389" s="0" t="n">
        <v>2.6</v>
      </c>
      <c r="L3389" s="0" t="n">
        <v>35.2379280967581</v>
      </c>
      <c r="M3389" s="0" t="n">
        <f aca="false">J3389^2+5*K3389</f>
        <v>35.09</v>
      </c>
      <c r="N3389" s="17" t="n">
        <f aca="false">ABS(L3389-M3389)/M3389*100</f>
        <v>0.421567673861785</v>
      </c>
      <c r="O3389" s="0" t="n">
        <f aca="false">(L3389-M3389)^2</f>
        <v>0.0218827218104739</v>
      </c>
    </row>
    <row r="3390" customFormat="false" ht="12.75" hidden="false" customHeight="false" outlineLevel="0" collapsed="false">
      <c r="J3390" s="0" t="n">
        <v>4.7</v>
      </c>
      <c r="K3390" s="0" t="n">
        <v>2.7</v>
      </c>
      <c r="L3390" s="0" t="n">
        <v>37.4431545256099</v>
      </c>
      <c r="M3390" s="0" t="n">
        <f aca="false">J3390^2+5*K3390</f>
        <v>35.59</v>
      </c>
      <c r="N3390" s="17" t="n">
        <f aca="false">ABS(L3390-M3390)/M3390*100</f>
        <v>5.2069528676872</v>
      </c>
      <c r="O3390" s="0" t="n">
        <f aca="false">(L3390-M3390)^2</f>
        <v>3.43418169578836</v>
      </c>
    </row>
    <row r="3391" customFormat="false" ht="12.75" hidden="false" customHeight="false" outlineLevel="0" collapsed="false">
      <c r="J3391" s="0" t="n">
        <v>4.7</v>
      </c>
      <c r="K3391" s="0" t="n">
        <v>2.8</v>
      </c>
      <c r="L3391" s="0" t="n">
        <v>39.4670504597861</v>
      </c>
      <c r="M3391" s="0" t="n">
        <f aca="false">J3391^2+5*K3391</f>
        <v>36.09</v>
      </c>
      <c r="N3391" s="17" t="n">
        <f aca="false">ABS(L3391-M3391)/M3391*100</f>
        <v>9.35730246546441</v>
      </c>
      <c r="O3391" s="0" t="n">
        <f aca="false">(L3391-M3391)^2</f>
        <v>11.4044698079415</v>
      </c>
    </row>
    <row r="3392" customFormat="false" ht="12.75" hidden="false" customHeight="false" outlineLevel="0" collapsed="false">
      <c r="J3392" s="0" t="n">
        <v>4.7</v>
      </c>
      <c r="K3392" s="0" t="n">
        <v>2.9</v>
      </c>
      <c r="L3392" s="0" t="n">
        <v>41.2924848682763</v>
      </c>
      <c r="M3392" s="0" t="n">
        <f aca="false">J3392^2+5*K3392</f>
        <v>36.59</v>
      </c>
      <c r="N3392" s="17" t="n">
        <f aca="false">ABS(L3392-M3392)/M3392*100</f>
        <v>12.8518307413947</v>
      </c>
      <c r="O3392" s="0" t="n">
        <f aca="false">(L3392-M3392)^2</f>
        <v>22.1133639363676</v>
      </c>
    </row>
    <row r="3393" customFormat="false" ht="12.75" hidden="false" customHeight="false" outlineLevel="0" collapsed="false">
      <c r="J3393" s="0" t="n">
        <v>4.7</v>
      </c>
      <c r="K3393" s="0" t="n">
        <v>3</v>
      </c>
      <c r="L3393" s="0" t="n">
        <v>42.9102029953441</v>
      </c>
      <c r="M3393" s="0" t="n">
        <f aca="false">J3393^2+5*K3393</f>
        <v>37.09</v>
      </c>
      <c r="N3393" s="17" t="n">
        <f aca="false">ABS(L3393-M3393)/M3393*100</f>
        <v>15.6921083724565</v>
      </c>
      <c r="O3393" s="0" t="n">
        <f aca="false">(L3393-M3393)^2</f>
        <v>33.8747629070125</v>
      </c>
    </row>
    <row r="3394" customFormat="false" ht="12.75" hidden="false" customHeight="false" outlineLevel="0" collapsed="false">
      <c r="J3394" s="0" t="n">
        <v>4.7</v>
      </c>
      <c r="K3394" s="0" t="n">
        <v>3.1</v>
      </c>
      <c r="L3394" s="0" t="n">
        <v>44.3175495255447</v>
      </c>
      <c r="M3394" s="0" t="n">
        <f aca="false">J3394^2+5*K3394</f>
        <v>37.59</v>
      </c>
      <c r="N3394" s="17" t="n">
        <f aca="false">ABS(L3394-M3394)/M3394*100</f>
        <v>17.8971788389059</v>
      </c>
      <c r="O3394" s="0" t="n">
        <f aca="false">(L3394-M3394)^2</f>
        <v>45.259922618657</v>
      </c>
    </row>
    <row r="3395" customFormat="false" ht="12.75" hidden="false" customHeight="false" outlineLevel="0" collapsed="false">
      <c r="J3395" s="0" t="n">
        <v>4.7</v>
      </c>
      <c r="K3395" s="0" t="n">
        <v>3.2</v>
      </c>
      <c r="L3395" s="0" t="n">
        <v>45.5171509518156</v>
      </c>
      <c r="M3395" s="0" t="n">
        <f aca="false">J3395^2+5*K3395</f>
        <v>38.09</v>
      </c>
      <c r="N3395" s="17" t="n">
        <f aca="false">ABS(L3395-M3395)/M3395*100</f>
        <v>19.4989523544648</v>
      </c>
      <c r="O3395" s="0" t="n">
        <f aca="false">(L3395-M3395)^2</f>
        <v>55.1625712610559</v>
      </c>
    </row>
    <row r="3396" customFormat="false" ht="12.75" hidden="false" customHeight="false" outlineLevel="0" collapsed="false">
      <c r="J3396" s="0" t="n">
        <v>4.7</v>
      </c>
      <c r="K3396" s="0" t="n">
        <v>3.3</v>
      </c>
      <c r="L3396" s="0" t="n">
        <v>46.5156781973622</v>
      </c>
      <c r="M3396" s="0" t="n">
        <f aca="false">J3396^2+5*K3396</f>
        <v>38.59</v>
      </c>
      <c r="N3396" s="17" t="n">
        <f aca="false">ABS(L3396-M3396)/M3396*100</f>
        <v>20.5381658392388</v>
      </c>
      <c r="O3396" s="0" t="n">
        <f aca="false">(L3396-M3396)^2</f>
        <v>62.8163748881431</v>
      </c>
    </row>
    <row r="3397" customFormat="false" ht="12.75" hidden="false" customHeight="false" outlineLevel="0" collapsed="false">
      <c r="J3397" s="0" t="n">
        <v>4.7</v>
      </c>
      <c r="K3397" s="0" t="n">
        <v>3.4</v>
      </c>
      <c r="L3397" s="0" t="n">
        <v>47.3227555650637</v>
      </c>
      <c r="M3397" s="0" t="n">
        <f aca="false">J3397^2+5*K3397</f>
        <v>39.09</v>
      </c>
      <c r="N3397" s="17" t="n">
        <f aca="false">ABS(L3397-M3397)/M3397*100</f>
        <v>21.0610272833556</v>
      </c>
      <c r="O3397" s="0" t="n">
        <f aca="false">(L3397-M3397)^2</f>
        <v>67.7782641940873</v>
      </c>
    </row>
    <row r="3398" customFormat="false" ht="12.75" hidden="false" customHeight="false" outlineLevel="0" collapsed="false">
      <c r="J3398" s="0" t="n">
        <v>4.7</v>
      </c>
      <c r="K3398" s="0" t="n">
        <v>3.5</v>
      </c>
      <c r="L3398" s="0" t="n">
        <v>47.9500418872012</v>
      </c>
      <c r="M3398" s="0" t="n">
        <f aca="false">J3398^2+5*K3398</f>
        <v>39.59</v>
      </c>
      <c r="N3398" s="17" t="n">
        <f aca="false">ABS(L3398-M3398)/M3398*100</f>
        <v>21.1165493488284</v>
      </c>
      <c r="O3398" s="0" t="n">
        <f aca="false">(L3398-M3398)^2</f>
        <v>69.8903003557579</v>
      </c>
    </row>
    <row r="3399" customFormat="false" ht="12.75" hidden="false" customHeight="false" outlineLevel="0" collapsed="false">
      <c r="J3399" s="0" t="n">
        <v>4.7</v>
      </c>
      <c r="K3399" s="0" t="n">
        <v>3.6</v>
      </c>
      <c r="L3399" s="0" t="n">
        <v>48.4104836806145</v>
      </c>
      <c r="M3399" s="0" t="n">
        <f aca="false">J3399^2+5*K3399</f>
        <v>40.09</v>
      </c>
      <c r="N3399" s="17" t="n">
        <f aca="false">ABS(L3399-M3399)/M3399*100</f>
        <v>20.7545115505474</v>
      </c>
      <c r="O3399" s="0" t="n">
        <f aca="false">(L3399-M3399)^2</f>
        <v>69.2304486793717</v>
      </c>
    </row>
    <row r="3400" customFormat="false" ht="12.75" hidden="false" customHeight="false" outlineLevel="0" collapsed="false">
      <c r="J3400" s="0" t="n">
        <v>4.7</v>
      </c>
      <c r="K3400" s="0" t="n">
        <v>3.7</v>
      </c>
      <c r="L3400" s="0" t="n">
        <v>48.7177253774348</v>
      </c>
      <c r="M3400" s="0" t="n">
        <f aca="false">J3400^2+5*K3400</f>
        <v>40.59</v>
      </c>
      <c r="N3400" s="17" t="n">
        <f aca="false">ABS(L3400-M3400)/M3400*100</f>
        <v>20.0239600330988</v>
      </c>
      <c r="O3400" s="0" t="n">
        <f aca="false">(L3400-M3400)^2</f>
        <v>66.0599198109975</v>
      </c>
    </row>
    <row r="3401" customFormat="false" ht="12.75" hidden="false" customHeight="false" outlineLevel="0" collapsed="false">
      <c r="J3401" s="0" t="n">
        <v>4.7</v>
      </c>
      <c r="K3401" s="0" t="n">
        <v>3.8</v>
      </c>
      <c r="L3401" s="0" t="n">
        <v>48.8856550151767</v>
      </c>
      <c r="M3401" s="0" t="n">
        <f aca="false">J3401^2+5*K3401</f>
        <v>41.09</v>
      </c>
      <c r="N3401" s="17" t="n">
        <f aca="false">ABS(L3401-M3401)/M3401*100</f>
        <v>18.9721465446015</v>
      </c>
      <c r="O3401" s="0" t="n">
        <f aca="false">(L3401-M3401)^2</f>
        <v>60.7722371156503</v>
      </c>
    </row>
    <row r="3402" customFormat="false" ht="12.75" hidden="false" customHeight="false" outlineLevel="0" collapsed="false">
      <c r="J3402" s="0" t="n">
        <v>4.7</v>
      </c>
      <c r="K3402" s="0" t="n">
        <v>3.9</v>
      </c>
      <c r="L3402" s="0" t="n">
        <v>48.928062224904</v>
      </c>
      <c r="M3402" s="0" t="n">
        <f aca="false">J3402^2+5*K3402</f>
        <v>41.59</v>
      </c>
      <c r="N3402" s="17" t="n">
        <f aca="false">ABS(L3402-M3402)/M3402*100</f>
        <v>17.6438139574512</v>
      </c>
      <c r="O3402" s="0" t="n">
        <f aca="false">(L3402-M3402)^2</f>
        <v>53.8471572165626</v>
      </c>
    </row>
    <row r="3403" customFormat="false" ht="12.75" hidden="false" customHeight="false" outlineLevel="0" collapsed="false">
      <c r="J3403" s="0" t="n">
        <v>4.7</v>
      </c>
      <c r="K3403" s="0" t="n">
        <v>4</v>
      </c>
      <c r="L3403" s="0" t="n">
        <v>48.8583867308769</v>
      </c>
      <c r="M3403" s="0" t="n">
        <f aca="false">J3403^2+5*K3403</f>
        <v>42.09</v>
      </c>
      <c r="N3403" s="17" t="n">
        <f aca="false">ABS(L3403-M3403)/M3403*100</f>
        <v>16.0807477568944</v>
      </c>
      <c r="O3403" s="0" t="n">
        <f aca="false">(L3403-M3403)^2</f>
        <v>45.8110589387101</v>
      </c>
    </row>
    <row r="3404" customFormat="false" ht="12.75" hidden="false" customHeight="false" outlineLevel="0" collapsed="false">
      <c r="J3404" s="0" t="n">
        <v>4.7</v>
      </c>
      <c r="K3404" s="0" t="n">
        <v>4.1</v>
      </c>
      <c r="L3404" s="0" t="n">
        <v>48.6895383412381</v>
      </c>
      <c r="M3404" s="0" t="n">
        <f aca="false">J3404^2+5*K3404</f>
        <v>42.59</v>
      </c>
      <c r="N3404" s="17" t="n">
        <f aca="false">ABS(L3404-M3404)/M3404*100</f>
        <v>14.3215269810709</v>
      </c>
      <c r="O3404" s="0" t="n">
        <f aca="false">(L3404-M3404)^2</f>
        <v>37.2043679762334</v>
      </c>
    </row>
    <row r="3405" customFormat="false" ht="12.75" hidden="false" customHeight="false" outlineLevel="0" collapsed="false">
      <c r="J3405" s="0" t="n">
        <v>4.7</v>
      </c>
      <c r="K3405" s="0" t="n">
        <v>4.2</v>
      </c>
      <c r="L3405" s="0" t="n">
        <v>48.4337726078653</v>
      </c>
      <c r="M3405" s="0" t="n">
        <f aca="false">J3405^2+5*K3405</f>
        <v>43.09</v>
      </c>
      <c r="N3405" s="17" t="n">
        <f aca="false">ABS(L3405-M3405)/M3405*100</f>
        <v>12.401421693816</v>
      </c>
      <c r="O3405" s="0" t="n">
        <f aca="false">(L3405-M3405)^2</f>
        <v>28.5559056845717</v>
      </c>
    </row>
    <row r="3406" customFormat="false" ht="12.75" hidden="false" customHeight="false" outlineLevel="0" collapsed="false">
      <c r="J3406" s="0" t="n">
        <v>4.7</v>
      </c>
      <c r="K3406" s="0" t="n">
        <v>4.3</v>
      </c>
      <c r="L3406" s="0" t="n">
        <v>48.1026094219282</v>
      </c>
      <c r="M3406" s="0" t="n">
        <f aca="false">J3406^2+5*K3406</f>
        <v>43.59</v>
      </c>
      <c r="N3406" s="17" t="n">
        <f aca="false">ABS(L3406-M3406)/M3406*100</f>
        <v>10.3523960126821</v>
      </c>
      <c r="O3406" s="0" t="n">
        <f aca="false">(L3406-M3406)^2</f>
        <v>20.3636437948747</v>
      </c>
    </row>
    <row r="3407" customFormat="false" ht="12.75" hidden="false" customHeight="false" outlineLevel="0" collapsed="false">
      <c r="J3407" s="0" t="n">
        <v>4.7</v>
      </c>
      <c r="K3407" s="0" t="n">
        <v>4.4</v>
      </c>
      <c r="L3407" s="0" t="n">
        <v>47.7067845258565</v>
      </c>
      <c r="M3407" s="0" t="n">
        <f aca="false">J3407^2+5*K3407</f>
        <v>44.09</v>
      </c>
      <c r="N3407" s="17" t="n">
        <f aca="false">ABS(L3407-M3407)/M3407*100</f>
        <v>8.20318558824324</v>
      </c>
      <c r="O3407" s="0" t="n">
        <f aca="false">(L3407-M3407)^2</f>
        <v>13.0811303064746</v>
      </c>
    </row>
    <row r="3408" customFormat="false" ht="12.75" hidden="false" customHeight="false" outlineLevel="0" collapsed="false">
      <c r="J3408" s="0" t="n">
        <v>4.7</v>
      </c>
      <c r="K3408" s="0" t="n">
        <v>4.5</v>
      </c>
      <c r="L3408" s="0" t="n">
        <v>47.256226170116</v>
      </c>
      <c r="M3408" s="0" t="n">
        <f aca="false">J3408^2+5*K3408</f>
        <v>44.59</v>
      </c>
      <c r="N3408" s="17" t="n">
        <f aca="false">ABS(L3408-M3408)/M3408*100</f>
        <v>5.97942626175374</v>
      </c>
      <c r="O3408" s="0" t="n">
        <f aca="false">(L3408-M3408)^2</f>
        <v>7.10876199021138</v>
      </c>
    </row>
    <row r="3409" customFormat="false" ht="12.75" hidden="false" customHeight="false" outlineLevel="0" collapsed="false">
      <c r="J3409" s="0" t="n">
        <v>4.7</v>
      </c>
      <c r="K3409" s="0" t="n">
        <v>4.6</v>
      </c>
      <c r="L3409" s="0" t="n">
        <v>46.76005092974</v>
      </c>
      <c r="M3409" s="0" t="n">
        <f aca="false">J3409^2+5*K3409</f>
        <v>45.09</v>
      </c>
      <c r="N3409" s="17" t="n">
        <f aca="false">ABS(L3409-M3409)/M3409*100</f>
        <v>3.70381665500114</v>
      </c>
      <c r="O3409" s="0" t="n">
        <f aca="false">(L3409-M3409)^2</f>
        <v>2.78907010792549</v>
      </c>
    </row>
    <row r="3410" customFormat="false" ht="12.75" hidden="false" customHeight="false" outlineLevel="0" collapsed="false">
      <c r="J3410" s="0" t="n">
        <v>4.7</v>
      </c>
      <c r="K3410" s="0" t="n">
        <v>4.7</v>
      </c>
      <c r="L3410" s="0" t="n">
        <v>46.226574074109</v>
      </c>
      <c r="M3410" s="0" t="n">
        <f aca="false">J3410^2+5*K3410</f>
        <v>45.59</v>
      </c>
      <c r="N3410" s="17" t="n">
        <f aca="false">ABS(L3410-M3410)/M3410*100</f>
        <v>1.39630198313007</v>
      </c>
      <c r="O3410" s="0" t="n">
        <f aca="false">(L3410-M3410)^2</f>
        <v>0.40522655182773</v>
      </c>
    </row>
    <row r="3411" customFormat="false" ht="12.75" hidden="false" customHeight="false" outlineLevel="0" collapsed="false">
      <c r="J3411" s="0" t="n">
        <v>4.7</v>
      </c>
      <c r="K3411" s="0" t="n">
        <v>4.8</v>
      </c>
      <c r="L3411" s="0" t="n">
        <v>45.6633309256272</v>
      </c>
      <c r="M3411" s="0" t="n">
        <f aca="false">J3411^2+5*K3411</f>
        <v>46.09</v>
      </c>
      <c r="N3411" s="17" t="n">
        <f aca="false">ABS(L3411-M3411)/M3411*100</f>
        <v>0.925730254660021</v>
      </c>
      <c r="O3411" s="0" t="n">
        <f aca="false">(L3411-M3411)^2</f>
        <v>0.182046499026145</v>
      </c>
    </row>
    <row r="3412" customFormat="false" ht="12.75" hidden="false" customHeight="false" outlineLevel="0" collapsed="false">
      <c r="J3412" s="0" t="n">
        <v>4.7</v>
      </c>
      <c r="K3412" s="0" t="n">
        <v>4.9</v>
      </c>
      <c r="L3412" s="0" t="n">
        <v>45.0771064210221</v>
      </c>
      <c r="M3412" s="0" t="n">
        <f aca="false">J3412^2+5*K3412</f>
        <v>46.59</v>
      </c>
      <c r="N3412" s="17" t="n">
        <f aca="false">ABS(L3412-M3412)/M3412*100</f>
        <v>3.24724957926153</v>
      </c>
      <c r="O3412" s="0" t="n">
        <f aca="false">(L3412-M3412)^2</f>
        <v>2.28884698131269</v>
      </c>
    </row>
    <row r="3413" customFormat="false" ht="12.75" hidden="false" customHeight="false" outlineLevel="0" collapsed="false">
      <c r="J3413" s="0" t="n">
        <v>4.7</v>
      </c>
      <c r="K3413" s="0" t="n">
        <v>5</v>
      </c>
      <c r="L3413" s="0" t="n">
        <v>44.4739706680199</v>
      </c>
      <c r="M3413" s="0" t="n">
        <f aca="false">J3413^2+5*K3413</f>
        <v>47.09</v>
      </c>
      <c r="N3413" s="17" t="n">
        <f aca="false">ABS(L3413-M3413)/M3413*100</f>
        <v>5.55538188995562</v>
      </c>
      <c r="O3413" s="0" t="n">
        <f aca="false">(L3413-M3413)^2</f>
        <v>6.84360946578026</v>
      </c>
    </row>
    <row r="3414" customFormat="false" ht="12.75" hidden="false" customHeight="false" outlineLevel="0" collapsed="false">
      <c r="J3414" s="0" t="n">
        <v>4.7</v>
      </c>
      <c r="K3414" s="0" t="n">
        <v>5.1</v>
      </c>
      <c r="L3414" s="0" t="n">
        <v>43.8593187237623</v>
      </c>
      <c r="M3414" s="0" t="n">
        <f aca="false">J3414^2+5*K3414</f>
        <v>47.59</v>
      </c>
      <c r="N3414" s="17" t="n">
        <f aca="false">ABS(L3414-M3414)/M3414*100</f>
        <v>7.83921259978496</v>
      </c>
      <c r="O3414" s="0" t="n">
        <f aca="false">(L3414-M3414)^2</f>
        <v>13.9179827848703</v>
      </c>
    </row>
    <row r="3415" customFormat="false" ht="12.75" hidden="false" customHeight="false" outlineLevel="0" collapsed="false">
      <c r="J3415" s="0" t="n">
        <v>4.7</v>
      </c>
      <c r="K3415" s="0" t="n">
        <v>5.2</v>
      </c>
      <c r="L3415" s="0" t="n">
        <v>43.2379131519283</v>
      </c>
      <c r="M3415" s="0" t="n">
        <f aca="false">J3415^2+5*K3415</f>
        <v>48.09</v>
      </c>
      <c r="N3415" s="17" t="n">
        <f aca="false">ABS(L3415-M3415)/M3415*100</f>
        <v>10.0895962738027</v>
      </c>
      <c r="O3415" s="0" t="n">
        <f aca="false">(L3415-M3415)^2</f>
        <v>23.5427467812304</v>
      </c>
    </row>
    <row r="3416" customFormat="false" ht="12.75" hidden="false" customHeight="false" outlineLevel="0" collapsed="false">
      <c r="J3416" s="0" t="n">
        <v>4.7</v>
      </c>
      <c r="K3416" s="0" t="n">
        <v>5.3</v>
      </c>
      <c r="L3416" s="0" t="n">
        <v>42.6139281789707</v>
      </c>
      <c r="M3416" s="0" t="n">
        <f aca="false">J3416^2+5*K3416</f>
        <v>48.59</v>
      </c>
      <c r="N3416" s="17" t="n">
        <f aca="false">ABS(L3416-M3416)/M3416*100</f>
        <v>12.2989747294285</v>
      </c>
      <c r="O3416" s="0" t="n">
        <f aca="false">(L3416-M3416)^2</f>
        <v>35.7134344101005</v>
      </c>
    </row>
    <row r="3417" customFormat="false" ht="12.75" hidden="false" customHeight="false" outlineLevel="0" collapsed="false">
      <c r="J3417" s="0" t="n">
        <v>4.7</v>
      </c>
      <c r="K3417" s="0" t="n">
        <v>5.4</v>
      </c>
      <c r="L3417" s="0" t="n">
        <v>41.9909945542418</v>
      </c>
      <c r="M3417" s="0" t="n">
        <f aca="false">J3417^2+5*K3417</f>
        <v>49.09</v>
      </c>
      <c r="N3417" s="17" t="n">
        <f aca="false">ABS(L3417-M3417)/M3417*100</f>
        <v>14.4612048192263</v>
      </c>
      <c r="O3417" s="0" t="n">
        <f aca="false">(L3417-M3417)^2</f>
        <v>50.3958783189045</v>
      </c>
    </row>
    <row r="3418" customFormat="false" ht="12.75" hidden="false" customHeight="false" outlineLevel="0" collapsed="false">
      <c r="J3418" s="0" t="n">
        <v>4.7</v>
      </c>
      <c r="K3418" s="0" t="n">
        <v>5.5</v>
      </c>
      <c r="L3418" s="0" t="n">
        <v>41.372245481468</v>
      </c>
      <c r="M3418" s="0" t="n">
        <f aca="false">J3418^2+5*K3418</f>
        <v>49.59</v>
      </c>
      <c r="N3418" s="17" t="n">
        <f aca="false">ABS(L3418-M3418)/M3418*100</f>
        <v>16.5713944717322</v>
      </c>
      <c r="O3418" s="0" t="n">
        <f aca="false">(L3418-M3418)^2</f>
        <v>67.5314893268529</v>
      </c>
    </row>
    <row r="3419" customFormat="false" ht="12.75" hidden="false" customHeight="false" outlineLevel="0" collapsed="false">
      <c r="J3419" s="0" t="n">
        <v>4.7</v>
      </c>
      <c r="K3419" s="0" t="n">
        <v>5.6</v>
      </c>
      <c r="L3419" s="0" t="n">
        <v>40.7603797447642</v>
      </c>
      <c r="M3419" s="0" t="n">
        <f aca="false">J3419^2+5*K3419</f>
        <v>50.09</v>
      </c>
      <c r="N3419" s="17" t="n">
        <f aca="false">ABS(L3419-M3419)/M3419*100</f>
        <v>18.6257142248669</v>
      </c>
      <c r="O3419" s="0" t="n">
        <f aca="false">(L3419-M3419)^2</f>
        <v>87.0418141069068</v>
      </c>
    </row>
    <row r="3420" customFormat="false" ht="12.75" hidden="false" customHeight="false" outlineLevel="0" collapsed="false">
      <c r="J3420" s="0" t="n">
        <v>4.7</v>
      </c>
      <c r="K3420" s="0" t="n">
        <v>5.7</v>
      </c>
      <c r="L3420" s="0" t="n">
        <v>40.1579819418826</v>
      </c>
      <c r="M3420" s="0" t="n">
        <f aca="false">J3420^2+5*K3420</f>
        <v>50.59</v>
      </c>
      <c r="N3420" s="17" t="n">
        <f aca="false">ABS(L3420-M3420)/M3420*100</f>
        <v>20.6207117179628</v>
      </c>
      <c r="O3420" s="0" t="n">
        <f aca="false">(L3420-M3420)^2</f>
        <v>108.827000764887</v>
      </c>
    </row>
    <row r="3421" customFormat="false" ht="12.75" hidden="false" customHeight="false" outlineLevel="0" collapsed="false">
      <c r="J3421" s="0" t="n">
        <v>4.7</v>
      </c>
      <c r="K3421" s="0" t="n">
        <v>5.8</v>
      </c>
      <c r="L3421" s="0" t="n">
        <v>39.5715441903359</v>
      </c>
      <c r="M3421" s="0" t="n">
        <f aca="false">J3421^2+5*K3421</f>
        <v>51.09</v>
      </c>
      <c r="N3421" s="17" t="n">
        <f aca="false">ABS(L3421-M3421)/M3421*100</f>
        <v>22.5454214321083</v>
      </c>
      <c r="O3421" s="0" t="n">
        <f aca="false">(L3421-M3421)^2</f>
        <v>132.674824239186</v>
      </c>
    </row>
    <row r="3422" customFormat="false" ht="12.75" hidden="false" customHeight="false" outlineLevel="0" collapsed="false">
      <c r="J3422" s="0" t="n">
        <v>4.7</v>
      </c>
      <c r="K3422" s="0" t="n">
        <v>5.9</v>
      </c>
      <c r="L3422" s="0" t="n">
        <v>39.0684121219782</v>
      </c>
      <c r="M3422" s="0" t="n">
        <f aca="false">J3422^2+5*K3422</f>
        <v>51.59</v>
      </c>
      <c r="N3422" s="17" t="n">
        <f aca="false">ABS(L3422-M3422)/M3422*100</f>
        <v>24.2713469238647</v>
      </c>
      <c r="O3422" s="0" t="n">
        <f aca="false">(L3422-M3422)^2</f>
        <v>156.790162987022</v>
      </c>
    </row>
    <row r="3423" customFormat="false" ht="12.75" hidden="false" customHeight="false" outlineLevel="0" collapsed="false">
      <c r="J3423" s="0" t="n">
        <v>4.7</v>
      </c>
      <c r="K3423" s="0" t="n">
        <v>6</v>
      </c>
      <c r="L3423" s="0" t="n">
        <v>39.5641441524286</v>
      </c>
      <c r="M3423" s="0" t="n">
        <f aca="false">J3423^2+5*K3423</f>
        <v>52.09</v>
      </c>
      <c r="N3423" s="17" t="n">
        <f aca="false">ABS(L3423-M3423)/M3423*100</f>
        <v>24.0465652669829</v>
      </c>
      <c r="O3423" s="0" t="n">
        <f aca="false">(L3423-M3423)^2</f>
        <v>156.897064714138</v>
      </c>
    </row>
    <row r="3424" customFormat="false" ht="12.75" hidden="false" customHeight="false" outlineLevel="0" collapsed="false">
      <c r="J3424" s="0" t="n">
        <v>4.7</v>
      </c>
      <c r="K3424" s="0" t="n">
        <v>6.1</v>
      </c>
      <c r="L3424" s="0" t="n">
        <v>49.7662855183184</v>
      </c>
      <c r="M3424" s="0" t="n">
        <f aca="false">J3424^2+5*K3424</f>
        <v>52.59</v>
      </c>
      <c r="N3424" s="17" t="n">
        <f aca="false">ABS(L3424-M3424)/M3424*100</f>
        <v>5.36929926161182</v>
      </c>
      <c r="O3424" s="0" t="n">
        <f aca="false">(L3424-M3424)^2</f>
        <v>7.9733634740587</v>
      </c>
    </row>
    <row r="3425" customFormat="false" ht="12.75" hidden="false" customHeight="false" outlineLevel="0" collapsed="false">
      <c r="J3425" s="0" t="n">
        <v>4.7</v>
      </c>
      <c r="K3425" s="0" t="n">
        <v>6.2</v>
      </c>
      <c r="L3425" s="0" t="n">
        <v>69.5356727232686</v>
      </c>
      <c r="M3425" s="0" t="n">
        <f aca="false">J3425^2+5*K3425</f>
        <v>53.09</v>
      </c>
      <c r="N3425" s="17" t="n">
        <f aca="false">ABS(L3425-M3425)/M3425*100</f>
        <v>30.9769687761698</v>
      </c>
      <c r="O3425" s="0" t="n">
        <f aca="false">(L3425-M3425)^2</f>
        <v>270.460151320859</v>
      </c>
    </row>
    <row r="3426" customFormat="false" ht="12.75" hidden="false" customHeight="false" outlineLevel="0" collapsed="false">
      <c r="J3426" s="0" t="n">
        <v>4.7</v>
      </c>
      <c r="K3426" s="0" t="n">
        <v>6.3</v>
      </c>
      <c r="L3426" s="0" t="n">
        <v>72.8177534155815</v>
      </c>
      <c r="M3426" s="0" t="n">
        <f aca="false">J3426^2+5*K3426</f>
        <v>53.59</v>
      </c>
      <c r="N3426" s="17" t="n">
        <f aca="false">ABS(L3426-M3426)/M3426*100</f>
        <v>35.879368194778</v>
      </c>
      <c r="O3426" s="0" t="n">
        <f aca="false">(L3426-M3426)^2</f>
        <v>369.706501410407</v>
      </c>
    </row>
    <row r="3427" customFormat="false" ht="12.75" hidden="false" customHeight="false" outlineLevel="0" collapsed="false">
      <c r="J3427" s="0" t="n">
        <v>4.7</v>
      </c>
      <c r="K3427" s="0" t="n">
        <v>6.4</v>
      </c>
      <c r="L3427" s="0" t="n">
        <v>72.3616987402796</v>
      </c>
      <c r="M3427" s="0" t="n">
        <f aca="false">J3427^2+5*K3427</f>
        <v>54.09</v>
      </c>
      <c r="N3427" s="17" t="n">
        <f aca="false">ABS(L3427-M3427)/M3427*100</f>
        <v>33.7801788505816</v>
      </c>
      <c r="O3427" s="0" t="n">
        <f aca="false">(L3427-M3427)^2</f>
        <v>333.854974855535</v>
      </c>
    </row>
    <row r="3428" customFormat="false" ht="12.75" hidden="false" customHeight="false" outlineLevel="0" collapsed="false">
      <c r="J3428" s="0" t="n">
        <v>4.7</v>
      </c>
      <c r="K3428" s="0" t="n">
        <v>6.5</v>
      </c>
      <c r="L3428" s="0" t="n">
        <v>71.6309796474709</v>
      </c>
      <c r="M3428" s="0" t="n">
        <f aca="false">J3428^2+5*K3428</f>
        <v>54.59</v>
      </c>
      <c r="N3428" s="17" t="n">
        <f aca="false">ABS(L3428-M3428)/M3428*100</f>
        <v>31.2163027064864</v>
      </c>
      <c r="O3428" s="0" t="n">
        <f aca="false">(L3428-M3428)^2</f>
        <v>290.394987345518</v>
      </c>
    </row>
    <row r="3429" customFormat="false" ht="12.75" hidden="false" customHeight="false" outlineLevel="0" collapsed="false">
      <c r="J3429" s="0" t="n">
        <v>4.7</v>
      </c>
      <c r="K3429" s="0" t="n">
        <v>6.6</v>
      </c>
      <c r="L3429" s="0" t="n">
        <v>70.8984882631483</v>
      </c>
      <c r="M3429" s="0" t="n">
        <f aca="false">J3429^2+5*K3429</f>
        <v>55.09</v>
      </c>
      <c r="N3429" s="17" t="n">
        <f aca="false">ABS(L3429-M3429)/M3429*100</f>
        <v>28.6957492524021</v>
      </c>
      <c r="O3429" s="0" t="n">
        <f aca="false">(L3429-M3429)^2</f>
        <v>249.908301166099</v>
      </c>
    </row>
    <row r="3430" customFormat="false" ht="12.75" hidden="false" customHeight="false" outlineLevel="0" collapsed="false">
      <c r="J3430" s="0" t="n">
        <v>4.7</v>
      </c>
      <c r="K3430" s="0" t="n">
        <v>6.7</v>
      </c>
      <c r="L3430" s="0" t="n">
        <v>70.1837819226311</v>
      </c>
      <c r="M3430" s="0" t="n">
        <f aca="false">J3430^2+5*K3430</f>
        <v>55.59</v>
      </c>
      <c r="N3430" s="17" t="n">
        <f aca="false">ABS(L3430-M3430)/M3430*100</f>
        <v>26.2525308915831</v>
      </c>
      <c r="O3430" s="0" t="n">
        <f aca="false">(L3430-M3430)^2</f>
        <v>212.978470805313</v>
      </c>
    </row>
    <row r="3431" customFormat="false" ht="12.75" hidden="false" customHeight="false" outlineLevel="0" collapsed="false">
      <c r="J3431" s="0" t="n">
        <v>4.7</v>
      </c>
      <c r="K3431" s="0" t="n">
        <v>6.8</v>
      </c>
      <c r="L3431" s="0" t="n">
        <v>69.4886725666961</v>
      </c>
      <c r="M3431" s="0" t="n">
        <f aca="false">J3431^2+5*K3431</f>
        <v>56.09</v>
      </c>
      <c r="N3431" s="17" t="n">
        <f aca="false">ABS(L3431-M3431)/M3431*100</f>
        <v>23.8878098889215</v>
      </c>
      <c r="O3431" s="0" t="n">
        <f aca="false">(L3431-M3431)^2</f>
        <v>179.524426549533</v>
      </c>
    </row>
    <row r="3432" customFormat="false" ht="12.75" hidden="false" customHeight="false" outlineLevel="0" collapsed="false">
      <c r="J3432" s="0" t="n">
        <v>4.7</v>
      </c>
      <c r="K3432" s="0" t="n">
        <v>6.9</v>
      </c>
      <c r="L3432" s="0" t="n">
        <v>68.8136177080373</v>
      </c>
      <c r="M3432" s="0" t="n">
        <f aca="false">J3432^2+5*K3432</f>
        <v>56.59</v>
      </c>
      <c r="N3432" s="17" t="n">
        <f aca="false">ABS(L3432-M3432)/M3432*100</f>
        <v>21.6003140272792</v>
      </c>
      <c r="O3432" s="0" t="n">
        <f aca="false">(L3432-M3432)^2</f>
        <v>149.416829872243</v>
      </c>
    </row>
    <row r="3433" customFormat="false" ht="12.75" hidden="false" customHeight="false" outlineLevel="0" collapsed="false">
      <c r="J3433" s="0" t="n">
        <v>4.7</v>
      </c>
      <c r="K3433" s="0" t="n">
        <v>7</v>
      </c>
      <c r="L3433" s="0" t="n">
        <v>68.1588622413289</v>
      </c>
      <c r="M3433" s="0" t="n">
        <f aca="false">J3433^2+5*K3433</f>
        <v>57.09</v>
      </c>
      <c r="N3433" s="17" t="n">
        <f aca="false">ABS(L3433-M3433)/M3433*100</f>
        <v>19.3884432323155</v>
      </c>
      <c r="O3433" s="0" t="n">
        <f aca="false">(L3433-M3433)^2</f>
        <v>122.519711317517</v>
      </c>
    </row>
    <row r="3434" customFormat="false" ht="12.75" hidden="false" customHeight="false" outlineLevel="0" collapsed="false">
      <c r="J3434" s="0" t="n">
        <v>4.7</v>
      </c>
      <c r="K3434" s="0" t="n">
        <v>7.1</v>
      </c>
      <c r="L3434" s="0" t="n">
        <v>67.5245302016224</v>
      </c>
      <c r="M3434" s="0" t="n">
        <f aca="false">J3434^2+5*K3434</f>
        <v>57.59</v>
      </c>
      <c r="N3434" s="17" t="n">
        <f aca="false">ABS(L3434-M3434)/M3434*100</f>
        <v>17.2504431353054</v>
      </c>
      <c r="O3434" s="0" t="n">
        <f aca="false">(L3434-M3434)^2</f>
        <v>98.6948903269469</v>
      </c>
    </row>
    <row r="3435" customFormat="false" ht="12.75" hidden="false" customHeight="false" outlineLevel="0" collapsed="false">
      <c r="J3435" s="0" t="n">
        <v>4.7</v>
      </c>
      <c r="K3435" s="0" t="n">
        <v>7.2</v>
      </c>
      <c r="L3435" s="0" t="n">
        <v>66.9106434080793</v>
      </c>
      <c r="M3435" s="0" t="n">
        <f aca="false">J3435^2+5*K3435</f>
        <v>58.09</v>
      </c>
      <c r="N3435" s="17" t="n">
        <f aca="false">ABS(L3435-M3435)/M3435*100</f>
        <v>15.1844438080207</v>
      </c>
      <c r="O3435" s="0" t="n">
        <f aca="false">(L3435-M3435)^2</f>
        <v>77.8037501324919</v>
      </c>
    </row>
    <row r="3436" customFormat="false" ht="12.75" hidden="false" customHeight="false" outlineLevel="0" collapsed="false">
      <c r="J3436" s="0" t="n">
        <v>4.7</v>
      </c>
      <c r="K3436" s="0" t="n">
        <v>7.3</v>
      </c>
      <c r="L3436" s="0" t="n">
        <v>66.3171341549579</v>
      </c>
      <c r="M3436" s="0" t="n">
        <f aca="false">J3436^2+5*K3436</f>
        <v>58.59</v>
      </c>
      <c r="N3436" s="17" t="n">
        <f aca="false">ABS(L3436-M3436)/M3436*100</f>
        <v>13.1884863542548</v>
      </c>
      <c r="O3436" s="0" t="n">
        <f aca="false">(L3436-M3436)^2</f>
        <v>59.7086022487166</v>
      </c>
    </row>
    <row r="3437" customFormat="false" ht="12.75" hidden="false" customHeight="false" outlineLevel="0" collapsed="false">
      <c r="J3437" s="0" t="n">
        <v>4.7</v>
      </c>
      <c r="K3437" s="0" t="n">
        <v>7.4</v>
      </c>
      <c r="L3437" s="0" t="n">
        <v>65.7438565863974</v>
      </c>
      <c r="M3437" s="0" t="n">
        <f aca="false">J3437^2+5*K3437</f>
        <v>59.09</v>
      </c>
      <c r="N3437" s="17" t="n">
        <f aca="false">ABS(L3437-M3437)/M3437*100</f>
        <v>11.2605459238406</v>
      </c>
      <c r="O3437" s="0" t="n">
        <f aca="false">(L3437-M3437)^2</f>
        <v>44.2738074723444</v>
      </c>
    </row>
    <row r="3438" customFormat="false" ht="12.75" hidden="false" customHeight="false" outlineLevel="0" collapsed="false">
      <c r="J3438" s="0" t="n">
        <v>4.7</v>
      </c>
      <c r="K3438" s="0" t="n">
        <v>7.5</v>
      </c>
      <c r="L3438" s="0" t="n">
        <v>65.1905971025425</v>
      </c>
      <c r="M3438" s="0" t="n">
        <f aca="false">J3438^2+5*K3438</f>
        <v>59.59</v>
      </c>
      <c r="N3438" s="17" t="n">
        <f aca="false">ABS(L3438-M3438)/M3438*100</f>
        <v>9.39855194251132</v>
      </c>
      <c r="O3438" s="0" t="n">
        <f aca="false">(L3438-M3438)^2</f>
        <v>31.3666879050074</v>
      </c>
    </row>
    <row r="3439" customFormat="false" ht="12.75" hidden="false" customHeight="false" outlineLevel="0" collapsed="false">
      <c r="J3439" s="0" t="n">
        <v>4.7</v>
      </c>
      <c r="K3439" s="0" t="n">
        <v>7.6</v>
      </c>
      <c r="L3439" s="0" t="n">
        <v>64.6570838560057</v>
      </c>
      <c r="M3439" s="0" t="n">
        <f aca="false">J3439^2+5*K3439</f>
        <v>60.09</v>
      </c>
      <c r="N3439" s="17" t="n">
        <f aca="false">ABS(L3439-M3439)/M3439*100</f>
        <v>7.60040581794926</v>
      </c>
      <c r="O3439" s="0" t="n">
        <f aca="false">(L3439-M3439)^2</f>
        <v>20.858254947788</v>
      </c>
    </row>
    <row r="3440" customFormat="false" ht="12.75" hidden="false" customHeight="false" outlineLevel="0" collapsed="false">
      <c r="J3440" s="0" t="n">
        <v>4.7</v>
      </c>
      <c r="K3440" s="0" t="n">
        <v>7.7</v>
      </c>
      <c r="L3440" s="0" t="n">
        <v>64.1429953826516</v>
      </c>
      <c r="M3440" s="0" t="n">
        <f aca="false">J3440^2+5*K3440</f>
        <v>60.59</v>
      </c>
      <c r="N3440" s="17" t="n">
        <f aca="false">ABS(L3440-M3440)/M3440*100</f>
        <v>5.86399634040533</v>
      </c>
      <c r="O3440" s="0" t="n">
        <f aca="false">(L3440-M3440)^2</f>
        <v>12.6237761891435</v>
      </c>
    </row>
    <row r="3441" customFormat="false" ht="12.75" hidden="false" customHeight="false" outlineLevel="0" collapsed="false">
      <c r="J3441" s="0" t="n">
        <v>4.7</v>
      </c>
      <c r="K3441" s="0" t="n">
        <v>7.8</v>
      </c>
      <c r="L3441" s="0" t="n">
        <v>63.6479684131039</v>
      </c>
      <c r="M3441" s="0" t="n">
        <f aca="false">J3441^2+5*K3441</f>
        <v>61.09</v>
      </c>
      <c r="N3441" s="17" t="n">
        <f aca="false">ABS(L3441-M3441)/M3441*100</f>
        <v>4.18721298592877</v>
      </c>
      <c r="O3441" s="0" t="n">
        <f aca="false">(L3441-M3441)^2</f>
        <v>6.54320240243721</v>
      </c>
    </row>
    <row r="3442" customFormat="false" ht="12.75" hidden="false" customHeight="false" outlineLevel="0" collapsed="false">
      <c r="J3442" s="0" t="n">
        <v>4.7</v>
      </c>
      <c r="K3442" s="0" t="n">
        <v>7.9</v>
      </c>
      <c r="L3442" s="0" t="n">
        <v>63.171604913827</v>
      </c>
      <c r="M3442" s="0" t="n">
        <f aca="false">J3442^2+5*K3442</f>
        <v>61.59</v>
      </c>
      <c r="N3442" s="17" t="n">
        <f aca="false">ABS(L3442-M3442)/M3442*100</f>
        <v>2.56795732071273</v>
      </c>
      <c r="O3442" s="0" t="n">
        <f aca="false">(L3442-M3442)^2</f>
        <v>2.50147410344162</v>
      </c>
    </row>
    <row r="3443" customFormat="false" ht="12.75" hidden="false" customHeight="false" outlineLevel="0" collapsed="false">
      <c r="J3443" s="0" t="n">
        <v>4.7</v>
      </c>
      <c r="K3443" s="0" t="n">
        <v>8</v>
      </c>
      <c r="L3443" s="0" t="n">
        <v>62.7134784079608</v>
      </c>
      <c r="M3443" s="0" t="n">
        <f aca="false">J3443^2+5*K3443</f>
        <v>62.09</v>
      </c>
      <c r="N3443" s="17" t="n">
        <f aca="false">ABS(L3443-M3443)/M3443*100</f>
        <v>1.00415269441265</v>
      </c>
      <c r="O3443" s="0" t="n">
        <f aca="false">(L3443-M3443)^2</f>
        <v>0.388725325193356</v>
      </c>
    </row>
    <row r="3444" customFormat="false" ht="12.75" hidden="false" customHeight="false" outlineLevel="0" collapsed="false">
      <c r="J3444" s="0" t="n">
        <v>4.7</v>
      </c>
      <c r="K3444" s="0" t="n">
        <v>8.1</v>
      </c>
      <c r="L3444" s="0" t="n">
        <v>62.2731396265561</v>
      </c>
      <c r="M3444" s="0" t="n">
        <f aca="false">J3444^2+5*K3444</f>
        <v>62.59</v>
      </c>
      <c r="N3444" s="17" t="n">
        <f aca="false">ABS(L3444-M3444)/M3444*100</f>
        <v>0.506247600964785</v>
      </c>
      <c r="O3444" s="0" t="n">
        <f aca="false">(L3444-M3444)^2</f>
        <v>0.100400496258982</v>
      </c>
    </row>
    <row r="3445" customFormat="false" ht="12.75" hidden="false" customHeight="false" outlineLevel="0" collapsed="false">
      <c r="J3445" s="0" t="n">
        <v>4.7</v>
      </c>
      <c r="K3445" s="0" t="n">
        <v>8.2</v>
      </c>
      <c r="L3445" s="0" t="n">
        <v>61.8501215403783</v>
      </c>
      <c r="M3445" s="0" t="n">
        <f aca="false">J3445^2+5*K3445</f>
        <v>63.09</v>
      </c>
      <c r="N3445" s="17" t="n">
        <f aca="false">ABS(L3445-M3445)/M3445*100</f>
        <v>1.96525354195865</v>
      </c>
      <c r="O3445" s="0" t="n">
        <f aca="false">(L3445-M3445)^2</f>
        <v>1.53729859463391</v>
      </c>
    </row>
    <row r="3446" customFormat="false" ht="12.75" hidden="false" customHeight="false" outlineLevel="0" collapsed="false">
      <c r="J3446" s="0" t="n">
        <v>4.7</v>
      </c>
      <c r="K3446" s="0" t="n">
        <v>8.3</v>
      </c>
      <c r="L3446" s="0" t="n">
        <v>61.443943821428</v>
      </c>
      <c r="M3446" s="0" t="n">
        <f aca="false">J3446^2+5*K3446</f>
        <v>63.59</v>
      </c>
      <c r="N3446" s="17" t="n">
        <f aca="false">ABS(L3446-M3446)/M3446*100</f>
        <v>3.37483280165436</v>
      </c>
      <c r="O3446" s="0" t="n">
        <f aca="false">(L3446-M3446)^2</f>
        <v>4.6055571215871</v>
      </c>
    </row>
    <row r="3447" customFormat="false" ht="12.75" hidden="false" customHeight="false" outlineLevel="0" collapsed="false">
      <c r="J3447" s="0" t="n">
        <v>4.7</v>
      </c>
      <c r="K3447" s="0" t="n">
        <v>8.4</v>
      </c>
      <c r="L3447" s="0" t="n">
        <v>61.0541167816905</v>
      </c>
      <c r="M3447" s="0" t="n">
        <f aca="false">J3447^2+5*K3447</f>
        <v>64.09</v>
      </c>
      <c r="N3447" s="17" t="n">
        <f aca="false">ABS(L3447-M3447)/M3447*100</f>
        <v>4.73690625418857</v>
      </c>
      <c r="O3447" s="0" t="n">
        <f aca="false">(L3447-M3447)^2</f>
        <v>9.21658691521299</v>
      </c>
    </row>
    <row r="3448" customFormat="false" ht="12.75" hidden="false" customHeight="false" outlineLevel="0" collapsed="false">
      <c r="J3448" s="0" t="n">
        <v>4.7</v>
      </c>
      <c r="K3448" s="0" t="n">
        <v>8.5</v>
      </c>
      <c r="L3448" s="0" t="n">
        <v>60.6801448346533</v>
      </c>
      <c r="M3448" s="0" t="n">
        <f aca="false">J3448^2+5*K3448</f>
        <v>64.59</v>
      </c>
      <c r="N3448" s="17" t="n">
        <f aca="false">ABS(L3448-M3448)/M3448*100</f>
        <v>6.0533444269186</v>
      </c>
      <c r="O3448" s="0" t="n">
        <f aca="false">(L3448-M3448)^2</f>
        <v>15.2869674139885</v>
      </c>
    </row>
    <row r="3449" customFormat="false" ht="12.75" hidden="false" customHeight="false" outlineLevel="0" collapsed="false">
      <c r="J3449" s="0" t="n">
        <v>4.7</v>
      </c>
      <c r="K3449" s="0" t="n">
        <v>8.6</v>
      </c>
      <c r="L3449" s="0" t="n">
        <v>60.3215295228205</v>
      </c>
      <c r="M3449" s="0" t="n">
        <f aca="false">J3449^2+5*K3449</f>
        <v>65.09</v>
      </c>
      <c r="N3449" s="17" t="n">
        <f aca="false">ABS(L3449-M3449)/M3449*100</f>
        <v>7.32596478288454</v>
      </c>
      <c r="O3449" s="0" t="n">
        <f aca="false">(L3449-M3449)^2</f>
        <v>22.738310691733</v>
      </c>
    </row>
    <row r="3450" customFormat="false" ht="12.75" hidden="false" customHeight="false" outlineLevel="0" collapsed="false">
      <c r="J3450" s="0" t="n">
        <v>4.7</v>
      </c>
      <c r="K3450" s="0" t="n">
        <v>8.7</v>
      </c>
      <c r="L3450" s="0" t="n">
        <v>59.9777721519989</v>
      </c>
      <c r="M3450" s="0" t="n">
        <f aca="false">J3450^2+5*K3450</f>
        <v>65.59</v>
      </c>
      <c r="N3450" s="17" t="n">
        <f aca="false">ABS(L3450-M3450)/M3450*100</f>
        <v>8.55652972709428</v>
      </c>
      <c r="O3450" s="0" t="n">
        <f aca="false">(L3450-M3450)^2</f>
        <v>31.4971014178795</v>
      </c>
    </row>
    <row r="3451" customFormat="false" ht="12.75" hidden="false" customHeight="false" outlineLevel="0" collapsed="false">
      <c r="J3451" s="0" t="n">
        <v>4.7</v>
      </c>
      <c r="K3451" s="0" t="n">
        <v>8.8</v>
      </c>
      <c r="L3451" s="0" t="n">
        <v>59.6483760705253</v>
      </c>
      <c r="M3451" s="0" t="n">
        <f aca="false">J3451^2+5*K3451</f>
        <v>66.09</v>
      </c>
      <c r="N3451" s="17" t="n">
        <f aca="false">ABS(L3451-M3451)/M3451*100</f>
        <v>9.74674524054272</v>
      </c>
      <c r="O3451" s="0" t="n">
        <f aca="false">(L3451-M3451)^2</f>
        <v>41.4945188487808</v>
      </c>
    </row>
    <row r="3452" customFormat="false" ht="12.75" hidden="false" customHeight="false" outlineLevel="0" collapsed="false">
      <c r="J3452" s="0" t="n">
        <v>4.7</v>
      </c>
      <c r="K3452" s="0" t="n">
        <v>8.9</v>
      </c>
      <c r="L3452" s="0" t="n">
        <v>59.3328486289676</v>
      </c>
      <c r="M3452" s="0" t="n">
        <f aca="false">J3452^2+5*K3452</f>
        <v>66.59</v>
      </c>
      <c r="N3452" s="17" t="n">
        <f aca="false">ABS(L3452-M3452)/M3452*100</f>
        <v>10.8982600556126</v>
      </c>
      <c r="O3452" s="0" t="n">
        <f aca="false">(L3452-M3452)^2</f>
        <v>52.6662460220783</v>
      </c>
    </row>
    <row r="3453" customFormat="false" ht="12.75" hidden="false" customHeight="false" outlineLevel="0" collapsed="false">
      <c r="J3453" s="0" t="n">
        <v>4.7</v>
      </c>
      <c r="K3453" s="0" t="n">
        <v>9</v>
      </c>
      <c r="L3453" s="0" t="n">
        <v>59.0307028531967</v>
      </c>
      <c r="M3453" s="0" t="n">
        <f aca="false">J3453^2+5*K3453</f>
        <v>67.09</v>
      </c>
      <c r="N3453" s="17" t="n">
        <f aca="false">ABS(L3453-M3453)/M3453*100</f>
        <v>12.012665295578</v>
      </c>
      <c r="O3453" s="0" t="n">
        <f aca="false">(L3453-M3453)^2</f>
        <v>64.9522705004714</v>
      </c>
    </row>
    <row r="3454" customFormat="false" ht="12.75" hidden="false" customHeight="false" outlineLevel="0" collapsed="false">
      <c r="J3454" s="0" t="n">
        <v>4.7</v>
      </c>
      <c r="K3454" s="0" t="n">
        <v>9.1</v>
      </c>
      <c r="L3454" s="0" t="n">
        <v>58.7414588611675</v>
      </c>
      <c r="M3454" s="0" t="n">
        <f aca="false">J3454^2+5*K3454</f>
        <v>67.59</v>
      </c>
      <c r="N3454" s="17" t="n">
        <f aca="false">ABS(L3454-M3454)/M3454*100</f>
        <v>13.091494509295</v>
      </c>
      <c r="O3454" s="0" t="n">
        <f aca="false">(L3454-M3454)^2</f>
        <v>78.2966802856112</v>
      </c>
    </row>
    <row r="3455" customFormat="false" ht="12.75" hidden="false" customHeight="false" outlineLevel="0" collapsed="false">
      <c r="J3455" s="0" t="n">
        <v>4.7</v>
      </c>
      <c r="K3455" s="0" t="n">
        <v>9.2</v>
      </c>
      <c r="L3455" s="0" t="n">
        <v>58.4646450511854</v>
      </c>
      <c r="M3455" s="0" t="n">
        <f aca="false">J3455^2+5*K3455</f>
        <v>68.09</v>
      </c>
      <c r="N3455" s="17" t="n">
        <f aca="false">ABS(L3455-M3455)/M3455*100</f>
        <v>14.1362240399686</v>
      </c>
      <c r="O3455" s="0" t="n">
        <f aca="false">(L3455-M3455)^2</f>
        <v>92.6474578906699</v>
      </c>
    </row>
    <row r="3456" customFormat="false" ht="12.75" hidden="false" customHeight="false" outlineLevel="0" collapsed="false">
      <c r="J3456" s="0" t="n">
        <v>4.7</v>
      </c>
      <c r="K3456" s="0" t="n">
        <v>9.3</v>
      </c>
      <c r="L3456" s="0" t="n">
        <v>58.1997990871272</v>
      </c>
      <c r="M3456" s="0" t="n">
        <f aca="false">J3456^2+5*K3456</f>
        <v>68.59</v>
      </c>
      <c r="N3456" s="17" t="n">
        <f aca="false">ABS(L3456-M3456)/M3456*100</f>
        <v>15.1482736738195</v>
      </c>
      <c r="O3456" s="0" t="n">
        <f aca="false">(L3456-M3456)^2</f>
        <v>107.956275009862</v>
      </c>
    </row>
    <row r="3457" customFormat="false" ht="12.75" hidden="false" customHeight="false" outlineLevel="0" collapsed="false">
      <c r="J3457" s="0" t="n">
        <v>4.7</v>
      </c>
      <c r="K3457" s="0" t="n">
        <v>9.4</v>
      </c>
      <c r="L3457" s="0" t="n">
        <v>57.9464687037046</v>
      </c>
      <c r="M3457" s="0" t="n">
        <f aca="false">J3457^2+5*K3457</f>
        <v>69.09</v>
      </c>
      <c r="N3457" s="17" t="n">
        <f aca="false">ABS(L3457-M3457)/M3457*100</f>
        <v>16.1290075210529</v>
      </c>
      <c r="O3457" s="0" t="n">
        <f aca="false">(L3457-M3457)^2</f>
        <v>124.178289751516</v>
      </c>
    </row>
    <row r="3458" customFormat="false" ht="12.75" hidden="false" customHeight="false" outlineLevel="0" collapsed="false">
      <c r="J3458" s="0" t="n">
        <v>4.7</v>
      </c>
      <c r="K3458" s="0" t="n">
        <v>9.5</v>
      </c>
      <c r="L3458" s="0" t="n">
        <v>57.7042123528068</v>
      </c>
      <c r="M3458" s="0" t="n">
        <f aca="false">J3458^2+5*K3458</f>
        <v>69.59</v>
      </c>
      <c r="N3458" s="17" t="n">
        <f aca="false">ABS(L3458-M3458)/M3458*100</f>
        <v>17.0797350872155</v>
      </c>
      <c r="O3458" s="0" t="n">
        <f aca="false">(L3458-M3458)^2</f>
        <v>141.271947994171</v>
      </c>
    </row>
    <row r="3459" customFormat="false" ht="12.75" hidden="false" customHeight="false" outlineLevel="0" collapsed="false">
      <c r="J3459" s="0" t="n">
        <v>4.7</v>
      </c>
      <c r="K3459" s="0" t="n">
        <v>9.6</v>
      </c>
      <c r="L3459" s="0" t="n">
        <v>57.4725997098891</v>
      </c>
      <c r="M3459" s="0" t="n">
        <f aca="false">J3459^2+5*K3459</f>
        <v>70.09</v>
      </c>
      <c r="N3459" s="17" t="n">
        <f aca="false">ABS(L3459-M3459)/M3459*100</f>
        <v>18.0017124983747</v>
      </c>
      <c r="O3459" s="0" t="n">
        <f aca="false">(L3459-M3459)^2</f>
        <v>159.19879008089</v>
      </c>
    </row>
    <row r="3460" customFormat="false" ht="12.75" hidden="false" customHeight="false" outlineLevel="0" collapsed="false">
      <c r="J3460" s="0" t="n">
        <v>4.7</v>
      </c>
      <c r="K3460" s="0" t="n">
        <v>9.7</v>
      </c>
      <c r="L3460" s="0" t="n">
        <v>57.251212057609</v>
      </c>
      <c r="M3460" s="0" t="n">
        <f aca="false">J3460^2+5*K3460</f>
        <v>70.59</v>
      </c>
      <c r="N3460" s="17" t="n">
        <f aca="false">ABS(L3460-M3460)/M3460*100</f>
        <v>18.8961438481244</v>
      </c>
      <c r="O3460" s="0" t="n">
        <f aca="false">(L3460-M3460)^2</f>
        <v>177.923263772076</v>
      </c>
    </row>
    <row r="3461" customFormat="false" ht="12.75" hidden="false" customHeight="false" outlineLevel="0" collapsed="false">
      <c r="J3461" s="0" t="n">
        <v>4.7</v>
      </c>
      <c r="K3461" s="0" t="n">
        <v>9.8</v>
      </c>
      <c r="L3461" s="0" t="n">
        <v>57.0396425627153</v>
      </c>
      <c r="M3461" s="0" t="n">
        <f aca="false">J3461^2+5*K3461</f>
        <v>71.09</v>
      </c>
      <c r="N3461" s="17" t="n">
        <f aca="false">ABS(L3461-M3461)/M3461*100</f>
        <v>19.7641826379022</v>
      </c>
      <c r="O3461" s="0" t="n">
        <f aca="false">(L3461-M3461)^2</f>
        <v>197.412544115461</v>
      </c>
    </row>
    <row r="3462" customFormat="false" ht="12.75" hidden="false" customHeight="false" outlineLevel="0" collapsed="false">
      <c r="J3462" s="0" t="n">
        <v>4.7</v>
      </c>
      <c r="K3462" s="0" t="n">
        <v>9.9</v>
      </c>
      <c r="L3462" s="0" t="n">
        <v>56.8374964680657</v>
      </c>
      <c r="M3462" s="0" t="n">
        <f aca="false">J3462^2+5*K3462</f>
        <v>71.59</v>
      </c>
      <c r="N3462" s="17" t="n">
        <f aca="false">ABS(L3462-M3462)/M3462*100</f>
        <v>20.6069332755054</v>
      </c>
      <c r="O3462" s="0" t="n">
        <f aca="false">(L3462-M3462)^2</f>
        <v>217.636360459735</v>
      </c>
    </row>
    <row r="3463" customFormat="false" ht="12.75" hidden="false" customHeight="false" outlineLevel="0" collapsed="false">
      <c r="J3463" s="0" t="n">
        <v>4.7</v>
      </c>
      <c r="K3463" s="0" t="n">
        <v>10</v>
      </c>
      <c r="L3463" s="0" t="n">
        <v>56.6443913150953</v>
      </c>
      <c r="M3463" s="0" t="n">
        <f aca="false">J3463^2+5*K3463</f>
        <v>72.09</v>
      </c>
      <c r="N3463" s="17" t="n">
        <f aca="false">ABS(L3463-M3463)/M3463*100</f>
        <v>21.4254524690037</v>
      </c>
      <c r="O3463" s="0" t="n">
        <f aca="false">(L3463-M3463)^2</f>
        <v>238.566827647205</v>
      </c>
    </row>
    <row r="3464" customFormat="false" ht="12.75" hidden="false" customHeight="false" outlineLevel="0" collapsed="false">
      <c r="J3464" s="0" t="n">
        <v>4.8</v>
      </c>
      <c r="K3464" s="0" t="n">
        <v>1</v>
      </c>
      <c r="L3464" s="0" t="n">
        <v>8.03848101361186</v>
      </c>
      <c r="M3464" s="0" t="n">
        <f aca="false">J3464^2+5*K3464</f>
        <v>28.04</v>
      </c>
      <c r="N3464" s="17" t="n">
        <f aca="false">ABS(L3464-M3464)/M3464*100</f>
        <v>71.3320933894014</v>
      </c>
      <c r="O3464" s="0" t="n">
        <f aca="false">(L3464-M3464)^2</f>
        <v>400.060761762845</v>
      </c>
    </row>
    <row r="3465" customFormat="false" ht="12.75" hidden="false" customHeight="false" outlineLevel="0" collapsed="false">
      <c r="J3465" s="0" t="n">
        <v>4.8</v>
      </c>
      <c r="K3465" s="0" t="n">
        <v>1.1</v>
      </c>
      <c r="L3465" s="0" t="n">
        <v>8.38388423662873</v>
      </c>
      <c r="M3465" s="0" t="n">
        <f aca="false">J3465^2+5*K3465</f>
        <v>28.54</v>
      </c>
      <c r="N3465" s="17" t="n">
        <f aca="false">ABS(L3465-M3465)/M3465*100</f>
        <v>70.6240916726394</v>
      </c>
      <c r="O3465" s="0" t="n">
        <f aca="false">(L3465-M3465)^2</f>
        <v>406.269002666424</v>
      </c>
    </row>
    <row r="3466" customFormat="false" ht="12.75" hidden="false" customHeight="false" outlineLevel="0" collapsed="false">
      <c r="J3466" s="0" t="n">
        <v>4.8</v>
      </c>
      <c r="K3466" s="0" t="n">
        <v>1.2</v>
      </c>
      <c r="L3466" s="0" t="n">
        <v>8.87841090474803</v>
      </c>
      <c r="M3466" s="0" t="n">
        <f aca="false">J3466^2+5*K3466</f>
        <v>29.04</v>
      </c>
      <c r="N3466" s="17" t="n">
        <f aca="false">ABS(L3466-M3466)/M3466*100</f>
        <v>69.4269596943938</v>
      </c>
      <c r="O3466" s="0" t="n">
        <f aca="false">(L3466-M3466)^2</f>
        <v>406.489674845783</v>
      </c>
    </row>
    <row r="3467" customFormat="false" ht="12.75" hidden="false" customHeight="false" outlineLevel="0" collapsed="false">
      <c r="J3467" s="0" t="n">
        <v>4.8</v>
      </c>
      <c r="K3467" s="0" t="n">
        <v>1.3</v>
      </c>
      <c r="L3467" s="0" t="n">
        <v>9.56035187493013</v>
      </c>
      <c r="M3467" s="0" t="n">
        <f aca="false">J3467^2+5*K3467</f>
        <v>29.54</v>
      </c>
      <c r="N3467" s="17" t="n">
        <f aca="false">ABS(L3467-M3467)/M3467*100</f>
        <v>67.6359110530463</v>
      </c>
      <c r="O3467" s="0" t="n">
        <f aca="false">(L3467-M3467)^2</f>
        <v>399.186339201608</v>
      </c>
    </row>
    <row r="3468" customFormat="false" ht="12.75" hidden="false" customHeight="false" outlineLevel="0" collapsed="false">
      <c r="J3468" s="0" t="n">
        <v>4.8</v>
      </c>
      <c r="K3468" s="0" t="n">
        <v>1.4</v>
      </c>
      <c r="L3468" s="0" t="n">
        <v>10.4667586254012</v>
      </c>
      <c r="M3468" s="0" t="n">
        <f aca="false">J3468^2+5*K3468</f>
        <v>30.04</v>
      </c>
      <c r="N3468" s="17" t="n">
        <f aca="false">ABS(L3468-M3468)/M3468*100</f>
        <v>65.157261566574</v>
      </c>
      <c r="O3468" s="0" t="n">
        <f aca="false">(L3468-M3468)^2</f>
        <v>383.111777908307</v>
      </c>
    </row>
    <row r="3469" customFormat="false" ht="12.75" hidden="false" customHeight="false" outlineLevel="0" collapsed="false">
      <c r="J3469" s="0" t="n">
        <v>4.8</v>
      </c>
      <c r="K3469" s="0" t="n">
        <v>1.5</v>
      </c>
      <c r="L3469" s="0" t="n">
        <v>11.6289179172888</v>
      </c>
      <c r="M3469" s="0" t="n">
        <f aca="false">J3469^2+5*K3469</f>
        <v>30.54</v>
      </c>
      <c r="N3469" s="17" t="n">
        <f aca="false">ABS(L3469-M3469)/M3469*100</f>
        <v>61.9223381883145</v>
      </c>
      <c r="O3469" s="0" t="n">
        <f aca="false">(L3469-M3469)^2</f>
        <v>357.629025539042</v>
      </c>
    </row>
    <row r="3470" customFormat="false" ht="12.75" hidden="false" customHeight="false" outlineLevel="0" collapsed="false">
      <c r="J3470" s="0" t="n">
        <v>4.8</v>
      </c>
      <c r="K3470" s="0" t="n">
        <v>1.6</v>
      </c>
      <c r="L3470" s="0" t="n">
        <v>13.0675887858357</v>
      </c>
      <c r="M3470" s="0" t="n">
        <f aca="false">J3470^2+5*K3470</f>
        <v>31.04</v>
      </c>
      <c r="N3470" s="17" t="n">
        <f aca="false">ABS(L3470-M3470)/M3470*100</f>
        <v>57.9008093239831</v>
      </c>
      <c r="O3470" s="0" t="n">
        <f aca="false">(L3470-M3470)^2</f>
        <v>323.00756485102</v>
      </c>
    </row>
    <row r="3471" customFormat="false" ht="12.75" hidden="false" customHeight="false" outlineLevel="0" collapsed="false">
      <c r="J3471" s="0" t="n">
        <v>4.8</v>
      </c>
      <c r="K3471" s="0" t="n">
        <v>1.7</v>
      </c>
      <c r="L3471" s="0" t="n">
        <v>14.7888917923482</v>
      </c>
      <c r="M3471" s="0" t="n">
        <f aca="false">J3471^2+5*K3471</f>
        <v>31.54</v>
      </c>
      <c r="N3471" s="17" t="n">
        <f aca="false">ABS(L3471-M3471)/M3471*100</f>
        <v>53.1106791618636</v>
      </c>
      <c r="O3471" s="0" t="n">
        <f aca="false">(L3471-M3471)^2</f>
        <v>280.599626184458</v>
      </c>
    </row>
    <row r="3472" customFormat="false" ht="12.75" hidden="false" customHeight="false" outlineLevel="0" collapsed="false">
      <c r="J3472" s="0" t="n">
        <v>4.8</v>
      </c>
      <c r="K3472" s="0" t="n">
        <v>1.8</v>
      </c>
      <c r="L3472" s="0" t="n">
        <v>16.7817469478175</v>
      </c>
      <c r="M3472" s="0" t="n">
        <f aca="false">J3472^2+5*K3472</f>
        <v>32.04</v>
      </c>
      <c r="N3472" s="17" t="n">
        <f aca="false">ABS(L3472-M3472)/M3472*100</f>
        <v>47.6225126472612</v>
      </c>
      <c r="O3472" s="0" t="n">
        <f aca="false">(L3472-M3472)^2</f>
        <v>232.814286204436</v>
      </c>
    </row>
    <row r="3473" customFormat="false" ht="12.75" hidden="false" customHeight="false" outlineLevel="0" collapsed="false">
      <c r="J3473" s="0" t="n">
        <v>4.8</v>
      </c>
      <c r="K3473" s="0" t="n">
        <v>1.9</v>
      </c>
      <c r="L3473" s="0" t="n">
        <v>19.0174945573549</v>
      </c>
      <c r="M3473" s="0" t="n">
        <f aca="false">J3473^2+5*K3473</f>
        <v>32.54</v>
      </c>
      <c r="N3473" s="17" t="n">
        <f aca="false">ABS(L3473-M3473)/M3473*100</f>
        <v>41.5565625158116</v>
      </c>
      <c r="O3473" s="0" t="n">
        <f aca="false">(L3473-M3473)^2</f>
        <v>182.858153446366</v>
      </c>
    </row>
    <row r="3474" customFormat="false" ht="12.75" hidden="false" customHeight="false" outlineLevel="0" collapsed="false">
      <c r="J3474" s="0" t="n">
        <v>4.8</v>
      </c>
      <c r="K3474" s="0" t="n">
        <v>2</v>
      </c>
      <c r="L3474" s="0" t="n">
        <v>21.4518585559956</v>
      </c>
      <c r="M3474" s="0" t="n">
        <f aca="false">J3474^2+5*K3474</f>
        <v>33.04</v>
      </c>
      <c r="N3474" s="17" t="n">
        <f aca="false">ABS(L3474-M3474)/M3474*100</f>
        <v>35.0730673244685</v>
      </c>
      <c r="O3474" s="0" t="n">
        <f aca="false">(L3474-M3474)^2</f>
        <v>134.285022126252</v>
      </c>
    </row>
    <row r="3475" customFormat="false" ht="12.75" hidden="false" customHeight="false" outlineLevel="0" collapsed="false">
      <c r="J3475" s="0" t="n">
        <v>4.8</v>
      </c>
      <c r="K3475" s="0" t="n">
        <v>2.1</v>
      </c>
      <c r="L3475" s="0" t="n">
        <v>24.0288775985545</v>
      </c>
      <c r="M3475" s="0" t="n">
        <f aca="false">J3475^2+5*K3475</f>
        <v>33.54</v>
      </c>
      <c r="N3475" s="17" t="n">
        <f aca="false">ABS(L3475-M3475)/M3475*100</f>
        <v>28.3575503919068</v>
      </c>
      <c r="O3475" s="0" t="n">
        <f aca="false">(L3475-M3475)^2</f>
        <v>90.4614493352794</v>
      </c>
    </row>
    <row r="3476" customFormat="false" ht="12.75" hidden="false" customHeight="false" outlineLevel="0" collapsed="false">
      <c r="J3476" s="0" t="n">
        <v>4.8</v>
      </c>
      <c r="K3476" s="0" t="n">
        <v>2.2</v>
      </c>
      <c r="L3476" s="0" t="n">
        <v>26.6860181343488</v>
      </c>
      <c r="M3476" s="0" t="n">
        <f aca="false">J3476^2+5*K3476</f>
        <v>34.04</v>
      </c>
      <c r="N3476" s="17" t="n">
        <f aca="false">ABS(L3476-M3476)/M3476*100</f>
        <v>21.6039420260023</v>
      </c>
      <c r="O3476" s="0" t="n">
        <f aca="false">(L3476-M3476)^2</f>
        <v>54.0810492803264</v>
      </c>
    </row>
    <row r="3477" customFormat="false" ht="12.75" hidden="false" customHeight="false" outlineLevel="0" collapsed="false">
      <c r="J3477" s="0" t="n">
        <v>4.8</v>
      </c>
      <c r="K3477" s="0" t="n">
        <v>2.3</v>
      </c>
      <c r="L3477" s="0" t="n">
        <v>29.359521993931</v>
      </c>
      <c r="M3477" s="0" t="n">
        <f aca="false">J3477^2+5*K3477</f>
        <v>34.54</v>
      </c>
      <c r="N3477" s="17" t="n">
        <f aca="false">ABS(L3477-M3477)/M3477*100</f>
        <v>14.9984887263143</v>
      </c>
      <c r="O3477" s="0" t="n">
        <f aca="false">(L3477-M3477)^2</f>
        <v>26.8373523713644</v>
      </c>
    </row>
    <row r="3478" customFormat="false" ht="12.75" hidden="false" customHeight="false" outlineLevel="0" collapsed="false">
      <c r="J3478" s="0" t="n">
        <v>4.8</v>
      </c>
      <c r="K3478" s="0" t="n">
        <v>2.4</v>
      </c>
      <c r="L3478" s="0" t="n">
        <v>31.989145082953</v>
      </c>
      <c r="M3478" s="0" t="n">
        <f aca="false">J3478^2+5*K3478</f>
        <v>35.04</v>
      </c>
      <c r="N3478" s="17" t="n">
        <f aca="false">ABS(L3478-M3478)/M3478*100</f>
        <v>8.7067777312984</v>
      </c>
      <c r="O3478" s="0" t="n">
        <f aca="false">(L3478-M3478)^2</f>
        <v>9.3077157248696</v>
      </c>
    </row>
    <row r="3479" customFormat="false" ht="12.75" hidden="false" customHeight="false" outlineLevel="0" collapsed="false">
      <c r="J3479" s="0" t="n">
        <v>4.8</v>
      </c>
      <c r="K3479" s="0" t="n">
        <v>2.5</v>
      </c>
      <c r="L3479" s="0" t="n">
        <v>34.5217303874252</v>
      </c>
      <c r="M3479" s="0" t="n">
        <f aca="false">J3479^2+5*K3479</f>
        <v>35.54</v>
      </c>
      <c r="N3479" s="17" t="n">
        <f aca="false">ABS(L3479-M3479)/M3479*100</f>
        <v>2.8651367827092</v>
      </c>
      <c r="O3479" s="0" t="n">
        <f aca="false">(L3479-M3479)^2</f>
        <v>1.03687300389333</v>
      </c>
    </row>
    <row r="3480" customFormat="false" ht="12.75" hidden="false" customHeight="false" outlineLevel="0" collapsed="false">
      <c r="J3480" s="0" t="n">
        <v>4.8</v>
      </c>
      <c r="K3480" s="0" t="n">
        <v>2.6</v>
      </c>
      <c r="L3480" s="0" t="n">
        <v>36.9134011715211</v>
      </c>
      <c r="M3480" s="0" t="n">
        <f aca="false">J3480^2+5*K3480</f>
        <v>36.04</v>
      </c>
      <c r="N3480" s="17" t="n">
        <f aca="false">ABS(L3480-M3480)/M3480*100</f>
        <v>2.42342167458672</v>
      </c>
      <c r="O3480" s="0" t="n">
        <f aca="false">(L3480-M3480)^2</f>
        <v>0.762829606414348</v>
      </c>
    </row>
    <row r="3481" customFormat="false" ht="12.75" hidden="false" customHeight="false" outlineLevel="0" collapsed="false">
      <c r="J3481" s="0" t="n">
        <v>4.8</v>
      </c>
      <c r="K3481" s="0" t="n">
        <v>2.7</v>
      </c>
      <c r="L3481" s="0" t="n">
        <v>39.1304507209572</v>
      </c>
      <c r="M3481" s="0" t="n">
        <f aca="false">J3481^2+5*K3481</f>
        <v>36.54</v>
      </c>
      <c r="N3481" s="17" t="n">
        <f aca="false">ABS(L3481-M3481)/M3481*100</f>
        <v>7.08935610552039</v>
      </c>
      <c r="O3481" s="0" t="n">
        <f aca="false">(L3481-M3481)^2</f>
        <v>6.71043493770742</v>
      </c>
    </row>
    <row r="3482" customFormat="false" ht="12.75" hidden="false" customHeight="false" outlineLevel="0" collapsed="false">
      <c r="J3482" s="0" t="n">
        <v>4.8</v>
      </c>
      <c r="K3482" s="0" t="n">
        <v>2.8</v>
      </c>
      <c r="L3482" s="0" t="n">
        <v>41.1491870398284</v>
      </c>
      <c r="M3482" s="0" t="n">
        <f aca="false">J3482^2+5*K3482</f>
        <v>37.04</v>
      </c>
      <c r="N3482" s="17" t="n">
        <f aca="false">ABS(L3482-M3482)/M3482*100</f>
        <v>11.0939174941371</v>
      </c>
      <c r="O3482" s="0" t="n">
        <f aca="false">(L3482-M3482)^2</f>
        <v>16.8854181282937</v>
      </c>
    </row>
    <row r="3483" customFormat="false" ht="12.75" hidden="false" customHeight="false" outlineLevel="0" collapsed="false">
      <c r="J3483" s="0" t="n">
        <v>4.8</v>
      </c>
      <c r="K3483" s="0" t="n">
        <v>2.9</v>
      </c>
      <c r="L3483" s="0" t="n">
        <v>42.9550604986966</v>
      </c>
      <c r="M3483" s="0" t="n">
        <f aca="false">J3483^2+5*K3483</f>
        <v>37.54</v>
      </c>
      <c r="N3483" s="17" t="n">
        <f aca="false">ABS(L3483-M3483)/M3483*100</f>
        <v>14.4247749032939</v>
      </c>
      <c r="O3483" s="0" t="n">
        <f aca="false">(L3483-M3483)^2</f>
        <v>29.3228802045437</v>
      </c>
    </row>
    <row r="3484" customFormat="false" ht="12.75" hidden="false" customHeight="false" outlineLevel="0" collapsed="false">
      <c r="J3484" s="0" t="n">
        <v>4.8</v>
      </c>
      <c r="K3484" s="0" t="n">
        <v>3</v>
      </c>
      <c r="L3484" s="0" t="n">
        <v>44.5413877096448</v>
      </c>
      <c r="M3484" s="0" t="n">
        <f aca="false">J3484^2+5*K3484</f>
        <v>38.04</v>
      </c>
      <c r="N3484" s="17" t="n">
        <f aca="false">ABS(L3484-M3484)/M3484*100</f>
        <v>17.0909245784562</v>
      </c>
      <c r="O3484" s="0" t="n">
        <f aca="false">(L3484-M3484)^2</f>
        <v>42.2680421511199</v>
      </c>
    </row>
    <row r="3485" customFormat="false" ht="12.75" hidden="false" customHeight="false" outlineLevel="0" collapsed="false">
      <c r="J3485" s="0" t="n">
        <v>4.8</v>
      </c>
      <c r="K3485" s="0" t="n">
        <v>3.1</v>
      </c>
      <c r="L3485" s="0" t="n">
        <v>45.9079235295497</v>
      </c>
      <c r="M3485" s="0" t="n">
        <f aca="false">J3485^2+5*K3485</f>
        <v>38.54</v>
      </c>
      <c r="N3485" s="17" t="n">
        <f aca="false">ABS(L3485-M3485)/M3485*100</f>
        <v>19.1176012702379</v>
      </c>
      <c r="O3485" s="0" t="n">
        <f aca="false">(L3485-M3485)^2</f>
        <v>54.286297137292</v>
      </c>
    </row>
    <row r="3486" customFormat="false" ht="12.75" hidden="false" customHeight="false" outlineLevel="0" collapsed="false">
      <c r="J3486" s="0" t="n">
        <v>4.8</v>
      </c>
      <c r="K3486" s="0" t="n">
        <v>3.2</v>
      </c>
      <c r="L3486" s="0" t="n">
        <v>47.0594570508554</v>
      </c>
      <c r="M3486" s="0" t="n">
        <f aca="false">J3486^2+5*K3486</f>
        <v>39.04</v>
      </c>
      <c r="N3486" s="17" t="n">
        <f aca="false">ABS(L3486-M3486)/M3486*100</f>
        <v>20.5416420360026</v>
      </c>
      <c r="O3486" s="0" t="n">
        <f aca="false">(L3486-M3486)^2</f>
        <v>64.3116913905146</v>
      </c>
    </row>
    <row r="3487" customFormat="false" ht="12.75" hidden="false" customHeight="false" outlineLevel="0" collapsed="false">
      <c r="J3487" s="0" t="n">
        <v>4.8</v>
      </c>
      <c r="K3487" s="0" t="n">
        <v>3.3</v>
      </c>
      <c r="L3487" s="0" t="n">
        <v>48.0045371819644</v>
      </c>
      <c r="M3487" s="0" t="n">
        <f aca="false">J3487^2+5*K3487</f>
        <v>39.54</v>
      </c>
      <c r="N3487" s="17" t="n">
        <f aca="false">ABS(L3487-M3487)/M3487*100</f>
        <v>21.4075295446748</v>
      </c>
      <c r="O3487" s="0" t="n">
        <f aca="false">(L3487-M3487)^2</f>
        <v>71.6483897048579</v>
      </c>
    </row>
    <row r="3488" customFormat="false" ht="12.75" hidden="false" customHeight="false" outlineLevel="0" collapsed="false">
      <c r="J3488" s="0" t="n">
        <v>4.8</v>
      </c>
      <c r="K3488" s="0" t="n">
        <v>3.4</v>
      </c>
      <c r="L3488" s="0" t="n">
        <v>48.7543784460363</v>
      </c>
      <c r="M3488" s="0" t="n">
        <f aca="false">J3488^2+5*K3488</f>
        <v>40.04</v>
      </c>
      <c r="N3488" s="17" t="n">
        <f aca="false">ABS(L3488-M3488)/M3488*100</f>
        <v>21.7641819331576</v>
      </c>
      <c r="O3488" s="0" t="n">
        <f aca="false">(L3488-M3488)^2</f>
        <v>75.9403917007424</v>
      </c>
    </row>
    <row r="3489" customFormat="false" ht="12.75" hidden="false" customHeight="false" outlineLevel="0" collapsed="false">
      <c r="J3489" s="0" t="n">
        <v>4.8</v>
      </c>
      <c r="K3489" s="0" t="n">
        <v>3.5</v>
      </c>
      <c r="L3489" s="0" t="n">
        <v>49.3219598099906</v>
      </c>
      <c r="M3489" s="0" t="n">
        <f aca="false">J3489^2+5*K3489</f>
        <v>40.54</v>
      </c>
      <c r="N3489" s="17" t="n">
        <f aca="false">ABS(L3489-M3489)/M3489*100</f>
        <v>21.6624563640617</v>
      </c>
      <c r="O3489" s="0" t="n">
        <f aca="false">(L3489-M3489)^2</f>
        <v>77.1228181042907</v>
      </c>
    </row>
    <row r="3490" customFormat="false" ht="12.75" hidden="false" customHeight="false" outlineLevel="0" collapsed="false">
      <c r="J3490" s="0" t="n">
        <v>4.8</v>
      </c>
      <c r="K3490" s="0" t="n">
        <v>3.6</v>
      </c>
      <c r="L3490" s="0" t="n">
        <v>49.7213064685355</v>
      </c>
      <c r="M3490" s="0" t="n">
        <f aca="false">J3490^2+5*K3490</f>
        <v>41.04</v>
      </c>
      <c r="N3490" s="17" t="n">
        <f aca="false">ABS(L3490-M3490)/M3490*100</f>
        <v>21.1532808687511</v>
      </c>
      <c r="O3490" s="0" t="n">
        <f aca="false">(L3490-M3490)^2</f>
        <v>75.3650820006358</v>
      </c>
    </row>
    <row r="3491" customFormat="false" ht="12.75" hidden="false" customHeight="false" outlineLevel="0" collapsed="false">
      <c r="J3491" s="0" t="n">
        <v>4.8</v>
      </c>
      <c r="K3491" s="0" t="n">
        <v>3.7</v>
      </c>
      <c r="L3491" s="0" t="n">
        <v>49.9669328316863</v>
      </c>
      <c r="M3491" s="0" t="n">
        <f aca="false">J3491^2+5*K3491</f>
        <v>41.54</v>
      </c>
      <c r="N3491" s="17" t="n">
        <f aca="false">ABS(L3491-M3491)/M3491*100</f>
        <v>20.2863091759421</v>
      </c>
      <c r="O3491" s="0" t="n">
        <f aca="false">(L3491-M3491)^2</f>
        <v>71.0131969497531</v>
      </c>
    </row>
    <row r="3492" customFormat="false" ht="12.75" hidden="false" customHeight="false" outlineLevel="0" collapsed="false">
      <c r="J3492" s="0" t="n">
        <v>4.8</v>
      </c>
      <c r="K3492" s="0" t="n">
        <v>3.8</v>
      </c>
      <c r="L3492" s="0" t="n">
        <v>50.0734207983837</v>
      </c>
      <c r="M3492" s="0" t="n">
        <f aca="false">J3492^2+5*K3492</f>
        <v>42.04</v>
      </c>
      <c r="N3492" s="17" t="n">
        <f aca="false">ABS(L3492-M3492)/M3492*100</f>
        <v>19.1089933358319</v>
      </c>
      <c r="O3492" s="0" t="n">
        <f aca="false">(L3492-M3492)^2</f>
        <v>64.5358497239044</v>
      </c>
    </row>
    <row r="3493" customFormat="false" ht="12.75" hidden="false" customHeight="false" outlineLevel="0" collapsed="false">
      <c r="J3493" s="0" t="n">
        <v>4.8</v>
      </c>
      <c r="K3493" s="0" t="n">
        <v>3.9</v>
      </c>
      <c r="L3493" s="0" t="n">
        <v>50.0551077320535</v>
      </c>
      <c r="M3493" s="0" t="n">
        <f aca="false">J3493^2+5*K3493</f>
        <v>42.54</v>
      </c>
      <c r="N3493" s="17" t="n">
        <f aca="false">ABS(L3493-M3493)/M3493*100</f>
        <v>17.6659796240093</v>
      </c>
      <c r="O3493" s="0" t="n">
        <f aca="false">(L3493-M3493)^2</f>
        <v>56.476844224371</v>
      </c>
    </row>
    <row r="3494" customFormat="false" ht="12.75" hidden="false" customHeight="false" outlineLevel="0" collapsed="false">
      <c r="J3494" s="0" t="n">
        <v>4.8</v>
      </c>
      <c r="K3494" s="0" t="n">
        <v>4</v>
      </c>
      <c r="L3494" s="0" t="n">
        <v>49.9258612212239</v>
      </c>
      <c r="M3494" s="0" t="n">
        <f aca="false">J3494^2+5*K3494</f>
        <v>43.04</v>
      </c>
      <c r="N3494" s="17" t="n">
        <f aca="false">ABS(L3494-M3494)/M3494*100</f>
        <v>15.998748190576</v>
      </c>
      <c r="O3494" s="0" t="n">
        <f aca="false">(L3494-M3494)^2</f>
        <v>47.4150847579553</v>
      </c>
    </row>
    <row r="3495" customFormat="false" ht="12.75" hidden="false" customHeight="false" outlineLevel="0" collapsed="false">
      <c r="J3495" s="0" t="n">
        <v>4.8</v>
      </c>
      <c r="K3495" s="0" t="n">
        <v>4.1</v>
      </c>
      <c r="L3495" s="0" t="n">
        <v>49.6989212987363</v>
      </c>
      <c r="M3495" s="0" t="n">
        <f aca="false">J3495^2+5*K3495</f>
        <v>43.54</v>
      </c>
      <c r="N3495" s="17" t="n">
        <f aca="false">ABS(L3495-M3495)/M3495*100</f>
        <v>14.1454324729819</v>
      </c>
      <c r="O3495" s="0" t="n">
        <f aca="false">(L3495-M3495)^2</f>
        <v>37.9323115640278</v>
      </c>
    </row>
    <row r="3496" customFormat="false" ht="12.75" hidden="false" customHeight="false" outlineLevel="0" collapsed="false">
      <c r="J3496" s="0" t="n">
        <v>4.8</v>
      </c>
      <c r="K3496" s="0" t="n">
        <v>4.2</v>
      </c>
      <c r="L3496" s="0" t="n">
        <v>49.3867944730601</v>
      </c>
      <c r="M3496" s="0" t="n">
        <f aca="false">J3496^2+5*K3496</f>
        <v>44.04</v>
      </c>
      <c r="N3496" s="17" t="n">
        <f aca="false">ABS(L3496-M3496)/M3496*100</f>
        <v>12.1407685582655</v>
      </c>
      <c r="O3496" s="0" t="n">
        <f aca="false">(L3496-M3496)^2</f>
        <v>28.5882111371461</v>
      </c>
    </row>
    <row r="3497" customFormat="false" ht="12.75" hidden="false" customHeight="false" outlineLevel="0" collapsed="false">
      <c r="J3497" s="0" t="n">
        <v>4.8</v>
      </c>
      <c r="K3497" s="0" t="n">
        <v>4.3</v>
      </c>
      <c r="L3497" s="0" t="n">
        <v>49.0011872602347</v>
      </c>
      <c r="M3497" s="0" t="n">
        <f aca="false">J3497^2+5*K3497</f>
        <v>44.54</v>
      </c>
      <c r="N3497" s="17" t="n">
        <f aca="false">ABS(L3497-M3497)/M3497*100</f>
        <v>10.0161366417484</v>
      </c>
      <c r="O3497" s="0" t="n">
        <f aca="false">(L3497-M3497)^2</f>
        <v>19.9021917708807</v>
      </c>
    </row>
    <row r="3498" customFormat="false" ht="12.75" hidden="false" customHeight="false" outlineLevel="0" collapsed="false">
      <c r="J3498" s="0" t="n">
        <v>4.8</v>
      </c>
      <c r="K3498" s="0" t="n">
        <v>4.4</v>
      </c>
      <c r="L3498" s="0" t="n">
        <v>48.5529697147285</v>
      </c>
      <c r="M3498" s="0" t="n">
        <f aca="false">J3498^2+5*K3498</f>
        <v>45.04</v>
      </c>
      <c r="N3498" s="17" t="n">
        <f aca="false">ABS(L3498-M3498)/M3498*100</f>
        <v>7.79966632932625</v>
      </c>
      <c r="O3498" s="0" t="n">
        <f aca="false">(L3498-M3498)^2</f>
        <v>12.3409562165999</v>
      </c>
    </row>
    <row r="3499" customFormat="false" ht="12.75" hidden="false" customHeight="false" outlineLevel="0" collapsed="false">
      <c r="J3499" s="0" t="n">
        <v>4.8</v>
      </c>
      <c r="K3499" s="0" t="n">
        <v>4.5</v>
      </c>
      <c r="L3499" s="0" t="n">
        <v>48.0521617103677</v>
      </c>
      <c r="M3499" s="0" t="n">
        <f aca="false">J3499^2+5*K3499</f>
        <v>45.54</v>
      </c>
      <c r="N3499" s="17" t="n">
        <f aca="false">ABS(L3499-M3499)/M3499*100</f>
        <v>5.51638495908581</v>
      </c>
      <c r="O3499" s="0" t="n">
        <f aca="false">(L3499-M3499)^2</f>
        <v>6.31095645903746</v>
      </c>
    </row>
    <row r="3500" customFormat="false" ht="12.75" hidden="false" customHeight="false" outlineLevel="0" collapsed="false">
      <c r="J3500" s="0" t="n">
        <v>4.8</v>
      </c>
      <c r="K3500" s="0" t="n">
        <v>4.6</v>
      </c>
      <c r="L3500" s="0" t="n">
        <v>47.5079364648188</v>
      </c>
      <c r="M3500" s="0" t="n">
        <f aca="false">J3500^2+5*K3500</f>
        <v>46.04</v>
      </c>
      <c r="N3500" s="17" t="n">
        <f aca="false">ABS(L3500-M3500)/M3500*100</f>
        <v>3.18839371159597</v>
      </c>
      <c r="O3500" s="0" t="n">
        <f aca="false">(L3500-M3500)^2</f>
        <v>2.15483746474467</v>
      </c>
    </row>
    <row r="3501" customFormat="false" ht="12.75" hidden="false" customHeight="false" outlineLevel="0" collapsed="false">
      <c r="J3501" s="0" t="n">
        <v>4.8</v>
      </c>
      <c r="K3501" s="0" t="n">
        <v>4.7</v>
      </c>
      <c r="L3501" s="0" t="n">
        <v>46.92863711295</v>
      </c>
      <c r="M3501" s="0" t="n">
        <f aca="false">J3501^2+5*K3501</f>
        <v>46.54</v>
      </c>
      <c r="N3501" s="17" t="n">
        <f aca="false">ABS(L3501-M3501)/M3501*100</f>
        <v>0.835060405994906</v>
      </c>
      <c r="O3501" s="0" t="n">
        <f aca="false">(L3501-M3501)^2</f>
        <v>0.151038805562134</v>
      </c>
    </row>
    <row r="3502" customFormat="false" ht="12.75" hidden="false" customHeight="false" outlineLevel="0" collapsed="false">
      <c r="J3502" s="0" t="n">
        <v>4.8</v>
      </c>
      <c r="K3502" s="0" t="n">
        <v>4.8</v>
      </c>
      <c r="L3502" s="0" t="n">
        <v>46.3218031035792</v>
      </c>
      <c r="M3502" s="0" t="n">
        <f aca="false">J3502^2+5*K3502</f>
        <v>47.04</v>
      </c>
      <c r="N3502" s="17" t="n">
        <f aca="false">ABS(L3502-M3502)/M3502*100</f>
        <v>1.52677911654086</v>
      </c>
      <c r="O3502" s="0" t="n">
        <f aca="false">(L3502-M3502)^2</f>
        <v>0.515806782028499</v>
      </c>
    </row>
    <row r="3503" customFormat="false" ht="12.75" hidden="false" customHeight="false" outlineLevel="0" collapsed="false">
      <c r="J3503" s="0" t="n">
        <v>4.8</v>
      </c>
      <c r="K3503" s="0" t="n">
        <v>4.9</v>
      </c>
      <c r="L3503" s="0" t="n">
        <v>45.6942039025923</v>
      </c>
      <c r="M3503" s="0" t="n">
        <f aca="false">J3503^2+5*K3503</f>
        <v>47.54</v>
      </c>
      <c r="N3503" s="17" t="n">
        <f aca="false">ABS(L3503-M3503)/M3503*100</f>
        <v>3.88261694869101</v>
      </c>
      <c r="O3503" s="0" t="n">
        <f aca="false">(L3503-M3503)^2</f>
        <v>3.40696323320552</v>
      </c>
    </row>
    <row r="3504" customFormat="false" ht="12.75" hidden="false" customHeight="false" outlineLevel="0" collapsed="false">
      <c r="J3504" s="0" t="n">
        <v>4.8</v>
      </c>
      <c r="K3504" s="0" t="n">
        <v>5</v>
      </c>
      <c r="L3504" s="0" t="n">
        <v>45.0518780028146</v>
      </c>
      <c r="M3504" s="0" t="n">
        <f aca="false">J3504^2+5*K3504</f>
        <v>48.04</v>
      </c>
      <c r="N3504" s="17" t="n">
        <f aca="false">ABS(L3504-M3504)/M3504*100</f>
        <v>6.22007076849592</v>
      </c>
      <c r="O3504" s="0" t="n">
        <f aca="false">(L3504-M3504)^2</f>
        <v>8.92887307006349</v>
      </c>
    </row>
    <row r="3505" customFormat="false" ht="12.75" hidden="false" customHeight="false" outlineLevel="0" collapsed="false">
      <c r="J3505" s="0" t="n">
        <v>4.8</v>
      </c>
      <c r="K3505" s="0" t="n">
        <v>5.1</v>
      </c>
      <c r="L3505" s="0" t="n">
        <v>44.4001756230919</v>
      </c>
      <c r="M3505" s="0" t="n">
        <f aca="false">J3505^2+5*K3505</f>
        <v>48.54</v>
      </c>
      <c r="N3505" s="17" t="n">
        <f aca="false">ABS(L3505-M3505)/M3505*100</f>
        <v>8.52868639659693</v>
      </c>
      <c r="O3505" s="0" t="n">
        <f aca="false">(L3505-M3505)^2</f>
        <v>17.138145871643</v>
      </c>
    </row>
    <row r="3506" customFormat="false" ht="12.75" hidden="false" customHeight="false" outlineLevel="0" collapsed="false">
      <c r="J3506" s="0" t="n">
        <v>4.8</v>
      </c>
      <c r="K3506" s="0" t="n">
        <v>5.2</v>
      </c>
      <c r="L3506" s="0" t="n">
        <v>43.7438037687747</v>
      </c>
      <c r="M3506" s="0" t="n">
        <f aca="false">J3506^2+5*K3506</f>
        <v>49.04</v>
      </c>
      <c r="N3506" s="17" t="n">
        <f aca="false">ABS(L3506-M3506)/M3506*100</f>
        <v>10.799747616691</v>
      </c>
      <c r="O3506" s="0" t="n">
        <f aca="false">(L3506-M3506)^2</f>
        <v>28.0496945196449</v>
      </c>
    </row>
    <row r="3507" customFormat="false" ht="12.75" hidden="false" customHeight="false" outlineLevel="0" collapsed="false">
      <c r="J3507" s="0" t="n">
        <v>4.8</v>
      </c>
      <c r="K3507" s="0" t="n">
        <v>5.3</v>
      </c>
      <c r="L3507" s="0" t="n">
        <v>43.0868725648722</v>
      </c>
      <c r="M3507" s="0" t="n">
        <f aca="false">J3507^2+5*K3507</f>
        <v>49.54</v>
      </c>
      <c r="N3507" s="17" t="n">
        <f aca="false">ABS(L3507-M3507)/M3507*100</f>
        <v>13.0260949437379</v>
      </c>
      <c r="O3507" s="0" t="n">
        <f aca="false">(L3507-M3507)^2</f>
        <v>41.6428536939988</v>
      </c>
    </row>
    <row r="3508" customFormat="false" ht="12.75" hidden="false" customHeight="false" outlineLevel="0" collapsed="false">
      <c r="J3508" s="0" t="n">
        <v>4.8</v>
      </c>
      <c r="K3508" s="0" t="n">
        <v>5.4</v>
      </c>
      <c r="L3508" s="0" t="n">
        <v>42.4329421432166</v>
      </c>
      <c r="M3508" s="0" t="n">
        <f aca="false">J3508^2+5*K3508</f>
        <v>50.04</v>
      </c>
      <c r="N3508" s="17" t="n">
        <f aca="false">ABS(L3508-M3508)/M3508*100</f>
        <v>15.2019541502465</v>
      </c>
      <c r="O3508" s="0" t="n">
        <f aca="false">(L3508-M3508)^2</f>
        <v>57.8673292364496</v>
      </c>
    </row>
    <row r="3509" customFormat="false" ht="12.75" hidden="false" customHeight="false" outlineLevel="0" collapsed="false">
      <c r="J3509" s="0" t="n">
        <v>4.8</v>
      </c>
      <c r="K3509" s="0" t="n">
        <v>5.5</v>
      </c>
      <c r="L3509" s="0" t="n">
        <v>41.7850721809423</v>
      </c>
      <c r="M3509" s="0" t="n">
        <f aca="false">J3509^2+5*K3509</f>
        <v>50.54</v>
      </c>
      <c r="N3509" s="17" t="n">
        <f aca="false">ABS(L3509-M3509)/M3509*100</f>
        <v>17.3227697250845</v>
      </c>
      <c r="O3509" s="0" t="n">
        <f aca="false">(L3509-M3509)^2</f>
        <v>76.6487611169101</v>
      </c>
    </row>
    <row r="3510" customFormat="false" ht="12.75" hidden="false" customHeight="false" outlineLevel="0" collapsed="false">
      <c r="J3510" s="0" t="n">
        <v>4.8</v>
      </c>
      <c r="K3510" s="0" t="n">
        <v>5.6</v>
      </c>
      <c r="L3510" s="0" t="n">
        <v>41.1459144296896</v>
      </c>
      <c r="M3510" s="0" t="n">
        <f aca="false">J3510^2+5*K3510</f>
        <v>51.04</v>
      </c>
      <c r="N3510" s="17" t="n">
        <f aca="false">ABS(L3510-M3510)/M3510*100</f>
        <v>19.3849638916741</v>
      </c>
      <c r="O3510" s="0" t="n">
        <f aca="false">(L3510-M3510)^2</f>
        <v>97.8929292726252</v>
      </c>
    </row>
    <row r="3511" customFormat="false" ht="12.75" hidden="false" customHeight="false" outlineLevel="0" collapsed="false">
      <c r="J3511" s="0" t="n">
        <v>4.8</v>
      </c>
      <c r="K3511" s="0" t="n">
        <v>5.7</v>
      </c>
      <c r="L3511" s="0" t="n">
        <v>40.5184346004298</v>
      </c>
      <c r="M3511" s="0" t="n">
        <f aca="false">J3511^2+5*K3511</f>
        <v>51.54</v>
      </c>
      <c r="N3511" s="17" t="n">
        <f aca="false">ABS(L3511-M3511)/M3511*100</f>
        <v>21.3844885517466</v>
      </c>
      <c r="O3511" s="0" t="n">
        <f aca="false">(L3511-M3511)^2</f>
        <v>121.474903857003</v>
      </c>
    </row>
    <row r="3512" customFormat="false" ht="12.75" hidden="false" customHeight="false" outlineLevel="0" collapsed="false">
      <c r="J3512" s="0" t="n">
        <v>4.8</v>
      </c>
      <c r="K3512" s="0" t="n">
        <v>5.8</v>
      </c>
      <c r="L3512" s="0" t="n">
        <v>39.9156665000906</v>
      </c>
      <c r="M3512" s="0" t="n">
        <f aca="false">J3512^2+5*K3512</f>
        <v>52.04</v>
      </c>
      <c r="N3512" s="17" t="n">
        <f aca="false">ABS(L3512-M3512)/M3512*100</f>
        <v>23.2981043426391</v>
      </c>
      <c r="O3512" s="0" t="n">
        <f aca="false">(L3512-M3512)^2</f>
        <v>146.999462817025</v>
      </c>
    </row>
    <row r="3513" customFormat="false" ht="12.75" hidden="false" customHeight="false" outlineLevel="0" collapsed="false">
      <c r="J3513" s="0" t="n">
        <v>4.8</v>
      </c>
      <c r="K3513" s="0" t="n">
        <v>5.9</v>
      </c>
      <c r="L3513" s="0" t="n">
        <v>39.4990606507041</v>
      </c>
      <c r="M3513" s="0" t="n">
        <f aca="false">J3513^2+5*K3513</f>
        <v>52.54</v>
      </c>
      <c r="N3513" s="17" t="n">
        <f aca="false">ABS(L3513-M3513)/M3513*100</f>
        <v>24.8209732571295</v>
      </c>
      <c r="O3513" s="0" t="n">
        <f aca="false">(L3513-M3513)^2</f>
        <v>170.066099112013</v>
      </c>
    </row>
    <row r="3514" customFormat="false" ht="12.75" hidden="false" customHeight="false" outlineLevel="0" collapsed="false">
      <c r="J3514" s="0" t="n">
        <v>4.8</v>
      </c>
      <c r="K3514" s="0" t="n">
        <v>6</v>
      </c>
      <c r="L3514" s="0" t="n">
        <v>41.3983216895894</v>
      </c>
      <c r="M3514" s="0" t="n">
        <f aca="false">J3514^2+5*K3514</f>
        <v>53.04</v>
      </c>
      <c r="N3514" s="17" t="n">
        <f aca="false">ABS(L3514-M3514)/M3514*100</f>
        <v>21.9488655927802</v>
      </c>
      <c r="O3514" s="0" t="n">
        <f aca="false">(L3514-M3514)^2</f>
        <v>135.528673883085</v>
      </c>
    </row>
    <row r="3515" customFormat="false" ht="12.75" hidden="false" customHeight="false" outlineLevel="0" collapsed="false">
      <c r="J3515" s="0" t="n">
        <v>4.8</v>
      </c>
      <c r="K3515" s="0" t="n">
        <v>6.1</v>
      </c>
      <c r="L3515" s="0" t="n">
        <v>58.2279809857506</v>
      </c>
      <c r="M3515" s="0" t="n">
        <f aca="false">J3515^2+5*K3515</f>
        <v>53.54</v>
      </c>
      <c r="N3515" s="17" t="n">
        <f aca="false">ABS(L3515-M3515)/M3515*100</f>
        <v>8.75603471376645</v>
      </c>
      <c r="O3515" s="0" t="n">
        <f aca="false">(L3515-M3515)^2</f>
        <v>21.9771657227588</v>
      </c>
    </row>
    <row r="3516" customFormat="false" ht="12.75" hidden="false" customHeight="false" outlineLevel="0" collapsed="false">
      <c r="J3516" s="0" t="n">
        <v>4.8</v>
      </c>
      <c r="K3516" s="0" t="n">
        <v>6.2</v>
      </c>
      <c r="L3516" s="0" t="n">
        <v>72.3784185615937</v>
      </c>
      <c r="M3516" s="0" t="n">
        <f aca="false">J3516^2+5*K3516</f>
        <v>54.04</v>
      </c>
      <c r="N3516" s="17" t="n">
        <f aca="false">ABS(L3516-M3516)/M3516*100</f>
        <v>33.9348974122755</v>
      </c>
      <c r="O3516" s="0" t="n">
        <f aca="false">(L3516-M3516)^2</f>
        <v>336.297595340204</v>
      </c>
    </row>
    <row r="3517" customFormat="false" ht="12.75" hidden="false" customHeight="false" outlineLevel="0" collapsed="false">
      <c r="J3517" s="0" t="n">
        <v>4.8</v>
      </c>
      <c r="K3517" s="0" t="n">
        <v>6.3</v>
      </c>
      <c r="L3517" s="0" t="n">
        <v>73.376431199634</v>
      </c>
      <c r="M3517" s="0" t="n">
        <f aca="false">J3517^2+5*K3517</f>
        <v>54.54</v>
      </c>
      <c r="N3517" s="17" t="n">
        <f aca="false">ABS(L3517-M3517)/M3517*100</f>
        <v>34.536910890418</v>
      </c>
      <c r="O3517" s="0" t="n">
        <f aca="false">(L3517-M3517)^2</f>
        <v>354.811140338544</v>
      </c>
    </row>
    <row r="3518" customFormat="false" ht="12.75" hidden="false" customHeight="false" outlineLevel="0" collapsed="false">
      <c r="J3518" s="0" t="n">
        <v>4.8</v>
      </c>
      <c r="K3518" s="0" t="n">
        <v>6.4</v>
      </c>
      <c r="L3518" s="0" t="n">
        <v>72.7162778464354</v>
      </c>
      <c r="M3518" s="0" t="n">
        <f aca="false">J3518^2+5*K3518</f>
        <v>55.04</v>
      </c>
      <c r="N3518" s="17" t="n">
        <f aca="false">ABS(L3518-M3518)/M3518*100</f>
        <v>32.1153303895991</v>
      </c>
      <c r="O3518" s="0" t="n">
        <f aca="false">(L3518-M3518)^2</f>
        <v>312.450798504382</v>
      </c>
    </row>
    <row r="3519" customFormat="false" ht="12.75" hidden="false" customHeight="false" outlineLevel="0" collapsed="false">
      <c r="J3519" s="0" t="n">
        <v>4.8</v>
      </c>
      <c r="K3519" s="0" t="n">
        <v>6.5</v>
      </c>
      <c r="L3519" s="0" t="n">
        <v>71.9534083761656</v>
      </c>
      <c r="M3519" s="0" t="n">
        <f aca="false">J3519^2+5*K3519</f>
        <v>55.54</v>
      </c>
      <c r="N3519" s="17" t="n">
        <f aca="false">ABS(L3519-M3519)/M3519*100</f>
        <v>29.5524097518285</v>
      </c>
      <c r="O3519" s="0" t="n">
        <f aca="false">(L3519-M3519)^2</f>
        <v>269.399974522782</v>
      </c>
    </row>
    <row r="3520" customFormat="false" ht="12.75" hidden="false" customHeight="false" outlineLevel="0" collapsed="false">
      <c r="J3520" s="0" t="n">
        <v>4.8</v>
      </c>
      <c r="K3520" s="0" t="n">
        <v>6.6</v>
      </c>
      <c r="L3520" s="0" t="n">
        <v>71.2016956629793</v>
      </c>
      <c r="M3520" s="0" t="n">
        <f aca="false">J3520^2+5*K3520</f>
        <v>56.04</v>
      </c>
      <c r="N3520" s="17" t="n">
        <f aca="false">ABS(L3520-M3520)/M3520*100</f>
        <v>27.0551314471436</v>
      </c>
      <c r="O3520" s="0" t="n">
        <f aca="false">(L3520-M3520)^2</f>
        <v>229.877015376804</v>
      </c>
    </row>
    <row r="3521" customFormat="false" ht="12.75" hidden="false" customHeight="false" outlineLevel="0" collapsed="false">
      <c r="J3521" s="0" t="n">
        <v>4.8</v>
      </c>
      <c r="K3521" s="0" t="n">
        <v>6.7</v>
      </c>
      <c r="L3521" s="0" t="n">
        <v>70.4695740426681</v>
      </c>
      <c r="M3521" s="0" t="n">
        <f aca="false">J3521^2+5*K3521</f>
        <v>56.54</v>
      </c>
      <c r="N3521" s="17" t="n">
        <f aca="false">ABS(L3521-M3521)/M3521*100</f>
        <v>24.636671458557</v>
      </c>
      <c r="O3521" s="0" t="n">
        <f aca="false">(L3521-M3521)^2</f>
        <v>194.033033010174</v>
      </c>
    </row>
    <row r="3522" customFormat="false" ht="12.75" hidden="false" customHeight="false" outlineLevel="0" collapsed="false">
      <c r="J3522" s="0" t="n">
        <v>4.8</v>
      </c>
      <c r="K3522" s="0" t="n">
        <v>6.8</v>
      </c>
      <c r="L3522" s="0" t="n">
        <v>69.758049365289</v>
      </c>
      <c r="M3522" s="0" t="n">
        <f aca="false">J3522^2+5*K3522</f>
        <v>57.04</v>
      </c>
      <c r="N3522" s="17" t="n">
        <f aca="false">ABS(L3522-M3522)/M3522*100</f>
        <v>22.2967204861307</v>
      </c>
      <c r="O3522" s="0" t="n">
        <f aca="false">(L3522-M3522)^2</f>
        <v>161.748779657927</v>
      </c>
    </row>
    <row r="3523" customFormat="false" ht="12.75" hidden="false" customHeight="false" outlineLevel="0" collapsed="false">
      <c r="J3523" s="0" t="n">
        <v>4.8</v>
      </c>
      <c r="K3523" s="0" t="n">
        <v>6.9</v>
      </c>
      <c r="L3523" s="0" t="n">
        <v>69.0674836955449</v>
      </c>
      <c r="M3523" s="0" t="n">
        <f aca="false">J3523^2+5*K3523</f>
        <v>57.54</v>
      </c>
      <c r="N3523" s="17" t="n">
        <f aca="false">ABS(L3523-M3523)/M3523*100</f>
        <v>20.0338611323338</v>
      </c>
      <c r="O3523" s="0" t="n">
        <f aca="false">(L3523-M3523)^2</f>
        <v>132.882880351053</v>
      </c>
    </row>
    <row r="3524" customFormat="false" ht="12.75" hidden="false" customHeight="false" outlineLevel="0" collapsed="false">
      <c r="J3524" s="0" t="n">
        <v>4.8</v>
      </c>
      <c r="K3524" s="0" t="n">
        <v>7</v>
      </c>
      <c r="L3524" s="0" t="n">
        <v>68.3980761818196</v>
      </c>
      <c r="M3524" s="0" t="n">
        <f aca="false">J3524^2+5*K3524</f>
        <v>58.04</v>
      </c>
      <c r="N3524" s="17" t="n">
        <f aca="false">ABS(L3524-M3524)/M3524*100</f>
        <v>17.846444145106</v>
      </c>
      <c r="O3524" s="0" t="n">
        <f aca="false">(L3524-M3524)^2</f>
        <v>107.289742188377</v>
      </c>
    </row>
    <row r="3525" customFormat="false" ht="12.75" hidden="false" customHeight="false" outlineLevel="0" collapsed="false">
      <c r="J3525" s="0" t="n">
        <v>4.8</v>
      </c>
      <c r="K3525" s="0" t="n">
        <v>7.1</v>
      </c>
      <c r="L3525" s="0" t="n">
        <v>67.7499094735081</v>
      </c>
      <c r="M3525" s="0" t="n">
        <f aca="false">J3525^2+5*K3525</f>
        <v>58.54</v>
      </c>
      <c r="N3525" s="17" t="n">
        <f aca="false">ABS(L3525-M3525)/M3525*100</f>
        <v>15.732677611049</v>
      </c>
      <c r="O3525" s="0" t="n">
        <f aca="false">(L3525-M3525)^2</f>
        <v>84.8224325102134</v>
      </c>
    </row>
    <row r="3526" customFormat="false" ht="12.75" hidden="false" customHeight="false" outlineLevel="0" collapsed="false">
      <c r="J3526" s="0" t="n">
        <v>4.8</v>
      </c>
      <c r="K3526" s="0" t="n">
        <v>7.2</v>
      </c>
      <c r="L3526" s="0" t="n">
        <v>67.1229653288875</v>
      </c>
      <c r="M3526" s="0" t="n">
        <f aca="false">J3526^2+5*K3526</f>
        <v>59.04</v>
      </c>
      <c r="N3526" s="17" t="n">
        <f aca="false">ABS(L3526-M3526)/M3526*100</f>
        <v>13.6906594323975</v>
      </c>
      <c r="O3526" s="0" t="n">
        <f aca="false">(L3526-M3526)^2</f>
        <v>65.3343285079975</v>
      </c>
    </row>
    <row r="3527" customFormat="false" ht="12.75" hidden="false" customHeight="false" outlineLevel="0" collapsed="false">
      <c r="J3527" s="0" t="n">
        <v>4.8</v>
      </c>
      <c r="K3527" s="0" t="n">
        <v>7.3</v>
      </c>
      <c r="L3527" s="0" t="n">
        <v>66.5171371678768</v>
      </c>
      <c r="M3527" s="0" t="n">
        <f aca="false">J3527^2+5*K3527</f>
        <v>59.54</v>
      </c>
      <c r="N3527" s="17" t="n">
        <f aca="false">ABS(L3527-M3527)/M3527*100</f>
        <v>11.718403036407</v>
      </c>
      <c r="O3527" s="0" t="n">
        <f aca="false">(L3527-M3527)^2</f>
        <v>48.6804430593673</v>
      </c>
    </row>
    <row r="3528" customFormat="false" ht="12.75" hidden="false" customHeight="false" outlineLevel="0" collapsed="false">
      <c r="J3528" s="0" t="n">
        <v>4.8</v>
      </c>
      <c r="K3528" s="0" t="n">
        <v>7.4</v>
      </c>
      <c r="L3528" s="0" t="n">
        <v>65.932241496862</v>
      </c>
      <c r="M3528" s="0" t="n">
        <f aca="false">J3528^2+5*K3528</f>
        <v>60.04</v>
      </c>
      <c r="N3528" s="17" t="n">
        <f aca="false">ABS(L3528-M3528)/M3528*100</f>
        <v>9.81385992148902</v>
      </c>
      <c r="O3528" s="0" t="n">
        <f aca="false">(L3528-M3528)^2</f>
        <v>34.7185098573426</v>
      </c>
    </row>
    <row r="3529" customFormat="false" ht="12.75" hidden="false" customHeight="false" outlineLevel="0" collapsed="false">
      <c r="J3529" s="0" t="n">
        <v>4.8</v>
      </c>
      <c r="K3529" s="0" t="n">
        <v>7.5</v>
      </c>
      <c r="L3529" s="0" t="n">
        <v>65.3680283662925</v>
      </c>
      <c r="M3529" s="0" t="n">
        <f aca="false">J3529^2+5*K3529</f>
        <v>60.54</v>
      </c>
      <c r="N3529" s="17" t="n">
        <f aca="false">ABS(L3529-M3529)/M3529*100</f>
        <v>7.974939488425</v>
      </c>
      <c r="O3529" s="0" t="n">
        <f aca="false">(L3529-M3529)^2</f>
        <v>23.309857905725</v>
      </c>
    </row>
    <row r="3530" customFormat="false" ht="12.75" hidden="false" customHeight="false" outlineLevel="0" collapsed="false">
      <c r="J3530" s="0" t="n">
        <v>4.8</v>
      </c>
      <c r="K3530" s="0" t="n">
        <v>7.6</v>
      </c>
      <c r="L3530" s="0" t="n">
        <v>64.8241909071007</v>
      </c>
      <c r="M3530" s="0" t="n">
        <f aca="false">J3530^2+5*K3530</f>
        <v>61.04</v>
      </c>
      <c r="N3530" s="17" t="n">
        <f aca="false">ABS(L3530-M3530)/M3530*100</f>
        <v>6.19952638777958</v>
      </c>
      <c r="O3530" s="0" t="n">
        <f aca="false">(L3530-M3530)^2</f>
        <v>14.3201008213833</v>
      </c>
    </row>
    <row r="3531" customFormat="false" ht="12.75" hidden="false" customHeight="false" outlineLevel="0" collapsed="false">
      <c r="J3531" s="0" t="n">
        <v>4.8</v>
      </c>
      <c r="K3531" s="0" t="n">
        <v>7.7</v>
      </c>
      <c r="L3531" s="0" t="n">
        <v>64.3003739893763</v>
      </c>
      <c r="M3531" s="0" t="n">
        <f aca="false">J3531^2+5*K3531</f>
        <v>61.54</v>
      </c>
      <c r="N3531" s="17" t="n">
        <f aca="false">ABS(L3531-M3531)/M3531*100</f>
        <v>4.48549559534665</v>
      </c>
      <c r="O3531" s="0" t="n">
        <f aca="false">(L3531-M3531)^2</f>
        <v>7.61966456122537</v>
      </c>
    </row>
    <row r="3532" customFormat="false" ht="12.75" hidden="false" customHeight="false" outlineLevel="0" collapsed="false">
      <c r="J3532" s="0" t="n">
        <v>4.8</v>
      </c>
      <c r="K3532" s="0" t="n">
        <v>7.8</v>
      </c>
      <c r="L3532" s="0" t="n">
        <v>63.7961820502288</v>
      </c>
      <c r="M3532" s="0" t="n">
        <f aca="false">J3532^2+5*K3532</f>
        <v>62.04</v>
      </c>
      <c r="N3532" s="17" t="n">
        <f aca="false">ABS(L3532-M3532)/M3532*100</f>
        <v>2.83072541945319</v>
      </c>
      <c r="O3532" s="0" t="n">
        <f aca="false">(L3532-M3532)^2</f>
        <v>3.08417539354569</v>
      </c>
    </row>
    <row r="3533" customFormat="false" ht="12.75" hidden="false" customHeight="false" outlineLevel="0" collapsed="false">
      <c r="J3533" s="0" t="n">
        <v>4.8</v>
      </c>
      <c r="K3533" s="0" t="n">
        <v>7.9</v>
      </c>
      <c r="L3533" s="0" t="n">
        <v>63.3111861405804</v>
      </c>
      <c r="M3533" s="0" t="n">
        <f aca="false">J3533^2+5*K3533</f>
        <v>62.54</v>
      </c>
      <c r="N3533" s="17" t="n">
        <f aca="false">ABS(L3533-M3533)/M3533*100</f>
        <v>1.2331086354019</v>
      </c>
      <c r="O3533" s="0" t="n">
        <f aca="false">(L3533-M3533)^2</f>
        <v>0.594728063423212</v>
      </c>
    </row>
    <row r="3534" customFormat="false" ht="12.75" hidden="false" customHeight="false" outlineLevel="0" collapsed="false">
      <c r="J3534" s="0" t="n">
        <v>4.8</v>
      </c>
      <c r="K3534" s="0" t="n">
        <v>8</v>
      </c>
      <c r="L3534" s="0" t="n">
        <v>62.8449302420516</v>
      </c>
      <c r="M3534" s="0" t="n">
        <f aca="false">J3534^2+5*K3534</f>
        <v>63.04</v>
      </c>
      <c r="N3534" s="17" t="n">
        <f aca="false">ABS(L3534-M3534)/M3534*100</f>
        <v>0.309438067811485</v>
      </c>
      <c r="O3534" s="0" t="n">
        <f aca="false">(L3534-M3534)^2</f>
        <v>0.0380522104660319</v>
      </c>
    </row>
    <row r="3535" customFormat="false" ht="12.75" hidden="false" customHeight="false" outlineLevel="0" collapsed="false">
      <c r="J3535" s="0" t="n">
        <v>4.8</v>
      </c>
      <c r="K3535" s="0" t="n">
        <v>8.1</v>
      </c>
      <c r="L3535" s="0" t="n">
        <v>62.3969369056541</v>
      </c>
      <c r="M3535" s="0" t="n">
        <f aca="false">J3535^2+5*K3535</f>
        <v>63.54</v>
      </c>
      <c r="N3535" s="17" t="n">
        <f aca="false">ABS(L3535-M3535)/M3535*100</f>
        <v>1.79896615414842</v>
      </c>
      <c r="O3535" s="0" t="n">
        <f aca="false">(L3535-M3535)^2</f>
        <v>1.30659323765564</v>
      </c>
    </row>
    <row r="3536" customFormat="false" ht="12.75" hidden="false" customHeight="false" outlineLevel="0" collapsed="false">
      <c r="J3536" s="0" t="n">
        <v>4.8</v>
      </c>
      <c r="K3536" s="0" t="n">
        <v>8.2</v>
      </c>
      <c r="L3536" s="0" t="n">
        <v>61.9667122635923</v>
      </c>
      <c r="M3536" s="0" t="n">
        <f aca="false">J3536^2+5*K3536</f>
        <v>64.04</v>
      </c>
      <c r="N3536" s="17" t="n">
        <f aca="false">ABS(L3536-M3536)/M3536*100</f>
        <v>3.23748865772596</v>
      </c>
      <c r="O3536" s="0" t="n">
        <f aca="false">(L3536-M3536)^2</f>
        <v>4.29852203793859</v>
      </c>
    </row>
    <row r="3537" customFormat="false" ht="12.75" hidden="false" customHeight="false" outlineLevel="0" collapsed="false">
      <c r="J3537" s="0" t="n">
        <v>4.8</v>
      </c>
      <c r="K3537" s="0" t="n">
        <v>8.3</v>
      </c>
      <c r="L3537" s="0" t="n">
        <v>61.5537504643801</v>
      </c>
      <c r="M3537" s="0" t="n">
        <f aca="false">J3537^2+5*K3537</f>
        <v>64.54</v>
      </c>
      <c r="N3537" s="17" t="n">
        <f aca="false">ABS(L3537-M3537)/M3537*100</f>
        <v>4.62697479953503</v>
      </c>
      <c r="O3537" s="0" t="n">
        <f aca="false">(L3537-M3537)^2</f>
        <v>8.9176862889901</v>
      </c>
    </row>
    <row r="3538" customFormat="false" ht="12.75" hidden="false" customHeight="false" outlineLevel="0" collapsed="false">
      <c r="J3538" s="0" t="n">
        <v>4.8</v>
      </c>
      <c r="K3538" s="0" t="n">
        <v>8.4</v>
      </c>
      <c r="L3538" s="0" t="n">
        <v>61.1575375798393</v>
      </c>
      <c r="M3538" s="0" t="n">
        <f aca="false">J3538^2+5*K3538</f>
        <v>65.04</v>
      </c>
      <c r="N3538" s="17" t="n">
        <f aca="false">ABS(L3538-M3538)/M3538*100</f>
        <v>5.9693456644537</v>
      </c>
      <c r="O3538" s="0" t="n">
        <f aca="false">(L3538-M3538)^2</f>
        <v>15.07351444396</v>
      </c>
    </row>
    <row r="3539" customFormat="false" ht="12.75" hidden="false" customHeight="false" outlineLevel="0" collapsed="false">
      <c r="J3539" s="0" t="n">
        <v>4.8</v>
      </c>
      <c r="K3539" s="0" t="n">
        <v>8.5</v>
      </c>
      <c r="L3539" s="0" t="n">
        <v>60.7775550305029</v>
      </c>
      <c r="M3539" s="0" t="n">
        <f aca="false">J3539^2+5*K3539</f>
        <v>65.54</v>
      </c>
      <c r="N3539" s="17" t="n">
        <f aca="false">ABS(L3539-M3539)/M3539*100</f>
        <v>7.26647081095066</v>
      </c>
      <c r="O3539" s="0" t="n">
        <f aca="false">(L3539-M3539)^2</f>
        <v>22.6808820874879</v>
      </c>
    </row>
    <row r="3540" customFormat="false" ht="12.75" hidden="false" customHeight="false" outlineLevel="0" collapsed="false">
      <c r="J3540" s="0" t="n">
        <v>4.8</v>
      </c>
      <c r="K3540" s="0" t="n">
        <v>8.6</v>
      </c>
      <c r="L3540" s="0" t="n">
        <v>60.4132825735441</v>
      </c>
      <c r="M3540" s="0" t="n">
        <f aca="false">J3540^2+5*K3540</f>
        <v>66.04</v>
      </c>
      <c r="N3540" s="17" t="n">
        <f aca="false">ABS(L3540-M3540)/M3540*100</f>
        <v>8.52016569723782</v>
      </c>
      <c r="O3540" s="0" t="n">
        <f aca="false">(L3540-M3540)^2</f>
        <v>31.659948997182</v>
      </c>
    </row>
    <row r="3541" customFormat="false" ht="12.75" hidden="false" customHeight="false" outlineLevel="0" collapsed="false">
      <c r="J3541" s="0" t="n">
        <v>4.8</v>
      </c>
      <c r="K3541" s="0" t="n">
        <v>8.7</v>
      </c>
      <c r="L3541" s="0" t="n">
        <v>60.0642008948417</v>
      </c>
      <c r="M3541" s="0" t="n">
        <f aca="false">J3541^2+5*K3541</f>
        <v>66.54</v>
      </c>
      <c r="N3541" s="17" t="n">
        <f aca="false">ABS(L3541-M3541)/M3541*100</f>
        <v>9.73218981839245</v>
      </c>
      <c r="O3541" s="0" t="n">
        <f aca="false">(L3541-M3541)^2</f>
        <v>41.9359740503695</v>
      </c>
    </row>
    <row r="3542" customFormat="false" ht="12.75" hidden="false" customHeight="false" outlineLevel="0" collapsed="false">
      <c r="J3542" s="0" t="n">
        <v>4.8</v>
      </c>
      <c r="K3542" s="0" t="n">
        <v>8.8</v>
      </c>
      <c r="L3542" s="0" t="n">
        <v>59.729793844062</v>
      </c>
      <c r="M3542" s="0" t="n">
        <f aca="false">J3542^2+5*K3542</f>
        <v>67.04</v>
      </c>
      <c r="N3542" s="17" t="n">
        <f aca="false">ABS(L3542-M3542)/M3542*100</f>
        <v>10.9042454593347</v>
      </c>
      <c r="O3542" s="0" t="n">
        <f aca="false">(L3542-M3542)^2</f>
        <v>53.4391140423139</v>
      </c>
    </row>
    <row r="3543" customFormat="false" ht="12.75" hidden="false" customHeight="false" outlineLevel="0" collapsed="false">
      <c r="J3543" s="0" t="n">
        <v>4.8</v>
      </c>
      <c r="K3543" s="0" t="n">
        <v>8.9</v>
      </c>
      <c r="L3543" s="0" t="n">
        <v>59.4095503489639</v>
      </c>
      <c r="M3543" s="0" t="n">
        <f aca="false">J3543^2+5*K3543</f>
        <v>67.54</v>
      </c>
      <c r="N3543" s="17" t="n">
        <f aca="false">ABS(L3543-M3543)/M3543*100</f>
        <v>12.0379769781405</v>
      </c>
      <c r="O3543" s="0" t="n">
        <f aca="false">(L3543-M3543)^2</f>
        <v>66.1042115280325</v>
      </c>
    </row>
    <row r="3544" customFormat="false" ht="12.75" hidden="false" customHeight="false" outlineLevel="0" collapsed="false">
      <c r="J3544" s="0" t="n">
        <v>4.8</v>
      </c>
      <c r="K3544" s="0" t="n">
        <v>9</v>
      </c>
      <c r="L3544" s="0" t="n">
        <v>59.1029660423752</v>
      </c>
      <c r="M3544" s="0" t="n">
        <f aca="false">J3544^2+5*K3544</f>
        <v>68.04</v>
      </c>
      <c r="N3544" s="17" t="n">
        <f aca="false">ABS(L3544-M3544)/M3544*100</f>
        <v>13.1349705432463</v>
      </c>
      <c r="O3544" s="0" t="n">
        <f aca="false">(L3544-M3544)^2</f>
        <v>79.8705759597384</v>
      </c>
    </row>
    <row r="3545" customFormat="false" ht="12.75" hidden="false" customHeight="false" outlineLevel="0" collapsed="false">
      <c r="J3545" s="0" t="n">
        <v>4.8</v>
      </c>
      <c r="K3545" s="0" t="n">
        <v>9.1</v>
      </c>
      <c r="L3545" s="0" t="n">
        <v>58.8095446326483</v>
      </c>
      <c r="M3545" s="0" t="n">
        <f aca="false">J3545^2+5*K3545</f>
        <v>68.54</v>
      </c>
      <c r="N3545" s="17" t="n">
        <f aca="false">ABS(L3545-M3545)/M3545*100</f>
        <v>14.196754256422</v>
      </c>
      <c r="O3545" s="0" t="n">
        <f aca="false">(L3545-M3545)^2</f>
        <v>94.6817616560226</v>
      </c>
    </row>
    <row r="3546" customFormat="false" ht="12.75" hidden="false" customHeight="false" outlineLevel="0" collapsed="false">
      <c r="J3546" s="0" t="n">
        <v>4.8</v>
      </c>
      <c r="K3546" s="0" t="n">
        <v>9.2</v>
      </c>
      <c r="L3546" s="0" t="n">
        <v>58.5287990458362</v>
      </c>
      <c r="M3546" s="0" t="n">
        <f aca="false">J3546^2+5*K3546</f>
        <v>69.04</v>
      </c>
      <c r="N3546" s="17" t="n">
        <f aca="false">ABS(L3546-M3546)/M3546*100</f>
        <v>15.2247986010484</v>
      </c>
      <c r="O3546" s="0" t="n">
        <f aca="false">(L3546-M3546)^2</f>
        <v>110.485345498815</v>
      </c>
    </row>
    <row r="3547" customFormat="false" ht="12.75" hidden="false" customHeight="false" outlineLevel="0" collapsed="false">
      <c r="J3547" s="0" t="n">
        <v>4.8</v>
      </c>
      <c r="K3547" s="0" t="n">
        <v>9.3</v>
      </c>
      <c r="L3547" s="0" t="n">
        <v>58.2602523653302</v>
      </c>
      <c r="M3547" s="0" t="n">
        <f aca="false">J3547^2+5*K3547</f>
        <v>69.54</v>
      </c>
      <c r="N3547" s="17" t="n">
        <f aca="false">ABS(L3547-M3547)/M3547*100</f>
        <v>16.2205171623092</v>
      </c>
      <c r="O3547" s="0" t="n">
        <f aca="false">(L3547-M3547)^2</f>
        <v>127.232706701839</v>
      </c>
    </row>
    <row r="3548" customFormat="false" ht="12.75" hidden="false" customHeight="false" outlineLevel="0" collapsed="false">
      <c r="J3548" s="0" t="n">
        <v>4.8</v>
      </c>
      <c r="K3548" s="0" t="n">
        <v>9.4</v>
      </c>
      <c r="L3548" s="0" t="n">
        <v>58.0034385923983</v>
      </c>
      <c r="M3548" s="0" t="n">
        <f aca="false">J3548^2+5*K3548</f>
        <v>70.04</v>
      </c>
      <c r="N3548" s="17" t="n">
        <f aca="false">ABS(L3548-M3548)/M3548*100</f>
        <v>17.1852675722469</v>
      </c>
      <c r="O3548" s="0" t="n">
        <f aca="false">(L3548-M3548)^2</f>
        <v>144.878810518967</v>
      </c>
    </row>
    <row r="3549" customFormat="false" ht="12.75" hidden="false" customHeight="false" outlineLevel="0" collapsed="false">
      <c r="J3549" s="0" t="n">
        <v>4.8</v>
      </c>
      <c r="K3549" s="0" t="n">
        <v>9.5</v>
      </c>
      <c r="L3549" s="0" t="n">
        <v>57.7579032488536</v>
      </c>
      <c r="M3549" s="0" t="n">
        <f aca="false">J3549^2+5*K3549</f>
        <v>70.54</v>
      </c>
      <c r="N3549" s="17" t="n">
        <f aca="false">ABS(L3549-M3549)/M3549*100</f>
        <v>18.1203526384269</v>
      </c>
      <c r="O3549" s="0" t="n">
        <f aca="false">(L3549-M3549)^2</f>
        <v>163.381997355666</v>
      </c>
    </row>
    <row r="3550" customFormat="false" ht="12.75" hidden="false" customHeight="false" outlineLevel="0" collapsed="false">
      <c r="J3550" s="0" t="n">
        <v>4.8</v>
      </c>
      <c r="K3550" s="0" t="n">
        <v>9.6</v>
      </c>
      <c r="L3550" s="0" t="n">
        <v>57.5232038410545</v>
      </c>
      <c r="M3550" s="0" t="n">
        <f aca="false">J3550^2+5*K3550</f>
        <v>71.04</v>
      </c>
      <c r="N3550" s="17" t="n">
        <f aca="false">ABS(L3550-M3550)/M3550*100</f>
        <v>19.0270216201373</v>
      </c>
      <c r="O3550" s="0" t="n">
        <f aca="false">(L3550-M3550)^2</f>
        <v>182.703778402485</v>
      </c>
    </row>
    <row r="3551" customFormat="false" ht="12.75" hidden="false" customHeight="false" outlineLevel="0" collapsed="false">
      <c r="J3551" s="0" t="n">
        <v>4.8</v>
      </c>
      <c r="K3551" s="0" t="n">
        <v>9.7</v>
      </c>
      <c r="L3551" s="0" t="n">
        <v>57.2989102029105</v>
      </c>
      <c r="M3551" s="0" t="n">
        <f aca="false">J3551^2+5*K3551</f>
        <v>71.54</v>
      </c>
      <c r="N3551" s="17" t="n">
        <f aca="false">ABS(L3551-M3551)/M3551*100</f>
        <v>19.9064716201978</v>
      </c>
      <c r="O3551" s="0" t="n">
        <f aca="false">(L3551-M3551)^2</f>
        <v>202.808638608766</v>
      </c>
    </row>
    <row r="3552" customFormat="false" ht="12.75" hidden="false" customHeight="false" outlineLevel="0" collapsed="false">
      <c r="J3552" s="0" t="n">
        <v>4.8</v>
      </c>
      <c r="K3552" s="0" t="n">
        <v>9.8</v>
      </c>
      <c r="L3552" s="0" t="n">
        <v>57.0846047386541</v>
      </c>
      <c r="M3552" s="0" t="n">
        <f aca="false">J3552^2+5*K3552</f>
        <v>72.04</v>
      </c>
      <c r="N3552" s="17" t="n">
        <f aca="false">ABS(L3552-M3552)/M3552*100</f>
        <v>20.7598490579483</v>
      </c>
      <c r="O3552" s="0" t="n">
        <f aca="false">(L3552-M3552)^2</f>
        <v>223.663847423088</v>
      </c>
    </row>
    <row r="3553" customFormat="false" ht="12.75" hidden="false" customHeight="false" outlineLevel="0" collapsed="false">
      <c r="J3553" s="0" t="n">
        <v>4.8</v>
      </c>
      <c r="K3553" s="0" t="n">
        <v>9.9</v>
      </c>
      <c r="L3553" s="0" t="n">
        <v>56.8798826464471</v>
      </c>
      <c r="M3553" s="0" t="n">
        <f aca="false">J3553^2+5*K3553</f>
        <v>72.54</v>
      </c>
      <c r="N3553" s="17" t="n">
        <f aca="false">ABS(L3553-M3553)/M3553*100</f>
        <v>21.5882511077376</v>
      </c>
      <c r="O3553" s="0" t="n">
        <f aca="false">(L3553-M3553)^2</f>
        <v>245.239275527048</v>
      </c>
    </row>
    <row r="3554" customFormat="false" ht="12.75" hidden="false" customHeight="false" outlineLevel="0" collapsed="false">
      <c r="J3554" s="0" t="n">
        <v>4.8</v>
      </c>
      <c r="K3554" s="0" t="n">
        <v>10</v>
      </c>
      <c r="L3554" s="0" t="n">
        <v>56.6843529968216</v>
      </c>
      <c r="M3554" s="0" t="n">
        <f aca="false">J3554^2+5*K3554</f>
        <v>73.04</v>
      </c>
      <c r="N3554" s="17" t="n">
        <f aca="false">ABS(L3554-M3554)/M3554*100</f>
        <v>22.392725907966</v>
      </c>
      <c r="O3554" s="0" t="n">
        <f aca="false">(L3554-M3554)^2</f>
        <v>267.507188892579</v>
      </c>
    </row>
    <row r="3555" customFormat="false" ht="12.75" hidden="false" customHeight="false" outlineLevel="0" collapsed="false">
      <c r="J3555" s="0" t="n">
        <v>4.9</v>
      </c>
      <c r="K3555" s="0" t="n">
        <v>1</v>
      </c>
      <c r="L3555" s="0" t="n">
        <v>8.13038702959204</v>
      </c>
      <c r="M3555" s="0" t="n">
        <f aca="false">J3555^2+5*K3555</f>
        <v>29.01</v>
      </c>
      <c r="N3555" s="17" t="n">
        <f aca="false">ABS(L3555-M3555)/M3555*100</f>
        <v>71.9738468473215</v>
      </c>
      <c r="O3555" s="0" t="n">
        <f aca="false">(L3555-M3555)^2</f>
        <v>435.958237794029</v>
      </c>
    </row>
    <row r="3556" customFormat="false" ht="12.75" hidden="false" customHeight="false" outlineLevel="0" collapsed="false">
      <c r="J3556" s="0" t="n">
        <v>4.9</v>
      </c>
      <c r="K3556" s="0" t="n">
        <v>1.1</v>
      </c>
      <c r="L3556" s="0" t="n">
        <v>8.52302771347881</v>
      </c>
      <c r="M3556" s="0" t="n">
        <f aca="false">J3556^2+5*K3556</f>
        <v>29.51</v>
      </c>
      <c r="N3556" s="17" t="n">
        <f aca="false">ABS(L3556-M3556)/M3556*100</f>
        <v>71.1181710827557</v>
      </c>
      <c r="O3556" s="0" t="n">
        <f aca="false">(L3556-M3556)^2</f>
        <v>440.453005755209</v>
      </c>
    </row>
    <row r="3557" customFormat="false" ht="12.75" hidden="false" customHeight="false" outlineLevel="0" collapsed="false">
      <c r="J3557" s="0" t="n">
        <v>4.9</v>
      </c>
      <c r="K3557" s="0" t="n">
        <v>1.2</v>
      </c>
      <c r="L3557" s="0" t="n">
        <v>9.0815176145852</v>
      </c>
      <c r="M3557" s="0" t="n">
        <f aca="false">J3557^2+5*K3557</f>
        <v>30.01</v>
      </c>
      <c r="N3557" s="17" t="n">
        <f aca="false">ABS(L3557-M3557)/M3557*100</f>
        <v>69.7383618307724</v>
      </c>
      <c r="O3557" s="0" t="n">
        <f aca="false">(L3557-M3557)^2</f>
        <v>438.001374956618</v>
      </c>
    </row>
    <row r="3558" customFormat="false" ht="12.75" hidden="false" customHeight="false" outlineLevel="0" collapsed="false">
      <c r="J3558" s="0" t="n">
        <v>4.9</v>
      </c>
      <c r="K3558" s="0" t="n">
        <v>1.3</v>
      </c>
      <c r="L3558" s="0" t="n">
        <v>9.84642850112198</v>
      </c>
      <c r="M3558" s="0" t="n">
        <f aca="false">J3558^2+5*K3558</f>
        <v>30.51</v>
      </c>
      <c r="N3558" s="17" t="n">
        <f aca="false">ABS(L3558-M3558)/M3558*100</f>
        <v>67.7272091080892</v>
      </c>
      <c r="O3558" s="0" t="n">
        <f aca="false">(L3558-M3558)^2</f>
        <v>426.983187089244</v>
      </c>
    </row>
    <row r="3559" customFormat="false" ht="12.75" hidden="false" customHeight="false" outlineLevel="0" collapsed="false">
      <c r="J3559" s="0" t="n">
        <v>4.9</v>
      </c>
      <c r="K3559" s="0" t="n">
        <v>1.4</v>
      </c>
      <c r="L3559" s="0" t="n">
        <v>10.8559043768627</v>
      </c>
      <c r="M3559" s="0" t="n">
        <f aca="false">J3559^2+5*K3559</f>
        <v>31.01</v>
      </c>
      <c r="N3559" s="17" t="n">
        <f aca="false">ABS(L3559-M3559)/M3559*100</f>
        <v>64.9922464467503</v>
      </c>
      <c r="O3559" s="0" t="n">
        <f aca="false">(L3559-M3559)^2</f>
        <v>406.187570386561</v>
      </c>
    </row>
    <row r="3560" customFormat="false" ht="12.75" hidden="false" customHeight="false" outlineLevel="0" collapsed="false">
      <c r="J3560" s="0" t="n">
        <v>4.9</v>
      </c>
      <c r="K3560" s="0" t="n">
        <v>1.5</v>
      </c>
      <c r="L3560" s="0" t="n">
        <v>12.140634848621</v>
      </c>
      <c r="M3560" s="0" t="n">
        <f aca="false">J3560^2+5*K3560</f>
        <v>31.51</v>
      </c>
      <c r="N3560" s="17" t="n">
        <f aca="false">ABS(L3560-M3560)/M3560*100</f>
        <v>61.4705336444906</v>
      </c>
      <c r="O3560" s="0" t="n">
        <f aca="false">(L3560-M3560)^2</f>
        <v>375.172306367455</v>
      </c>
    </row>
    <row r="3561" customFormat="false" ht="12.75" hidden="false" customHeight="false" outlineLevel="0" collapsed="false">
      <c r="J3561" s="0" t="n">
        <v>4.9</v>
      </c>
      <c r="K3561" s="0" t="n">
        <v>1.6</v>
      </c>
      <c r="L3561" s="0" t="n">
        <v>13.7187876223492</v>
      </c>
      <c r="M3561" s="0" t="n">
        <f aca="false">J3561^2+5*K3561</f>
        <v>32.01</v>
      </c>
      <c r="N3561" s="17" t="n">
        <f aca="false">ABS(L3561-M3561)/M3561*100</f>
        <v>57.1421817483625</v>
      </c>
      <c r="O3561" s="0" t="n">
        <f aca="false">(L3561-M3561)^2</f>
        <v>334.568450244327</v>
      </c>
    </row>
    <row r="3562" customFormat="false" ht="12.75" hidden="false" customHeight="false" outlineLevel="0" collapsed="false">
      <c r="J3562" s="0" t="n">
        <v>4.9</v>
      </c>
      <c r="K3562" s="0" t="n">
        <v>1.7</v>
      </c>
      <c r="L3562" s="0" t="n">
        <v>15.5919113375912</v>
      </c>
      <c r="M3562" s="0" t="n">
        <f aca="false">J3562^2+5*K3562</f>
        <v>32.51</v>
      </c>
      <c r="N3562" s="17" t="n">
        <f aca="false">ABS(L3562-M3562)/M3562*100</f>
        <v>52.0396452242657</v>
      </c>
      <c r="O3562" s="0" t="n">
        <f aca="false">(L3562-M3562)^2</f>
        <v>286.221723989125</v>
      </c>
    </row>
    <row r="3563" customFormat="false" ht="12.75" hidden="false" customHeight="false" outlineLevel="0" collapsed="false">
      <c r="J3563" s="0" t="n">
        <v>4.9</v>
      </c>
      <c r="K3563" s="0" t="n">
        <v>1.8</v>
      </c>
      <c r="L3563" s="0" t="n">
        <v>17.7427556663262</v>
      </c>
      <c r="M3563" s="0" t="n">
        <f aca="false">J3563^2+5*K3563</f>
        <v>33.01</v>
      </c>
      <c r="N3563" s="17" t="n">
        <f aca="false">ABS(L3563-M3563)/M3563*100</f>
        <v>46.2503615076456</v>
      </c>
      <c r="O3563" s="0" t="n">
        <f aca="false">(L3563-M3563)^2</f>
        <v>233.088749544096</v>
      </c>
    </row>
    <row r="3564" customFormat="false" ht="12.75" hidden="false" customHeight="false" outlineLevel="0" collapsed="false">
      <c r="J3564" s="0" t="n">
        <v>4.9</v>
      </c>
      <c r="K3564" s="0" t="n">
        <v>1.9</v>
      </c>
      <c r="L3564" s="0" t="n">
        <v>20.1355903635058</v>
      </c>
      <c r="M3564" s="0" t="n">
        <f aca="false">J3564^2+5*K3564</f>
        <v>33.51</v>
      </c>
      <c r="N3564" s="17" t="n">
        <f aca="false">ABS(L3564-M3564)/M3564*100</f>
        <v>39.9116969158287</v>
      </c>
      <c r="O3564" s="0" t="n">
        <f aca="false">(L3564-M3564)^2</f>
        <v>178.874833124749</v>
      </c>
    </row>
    <row r="3565" customFormat="false" ht="12.75" hidden="false" customHeight="false" outlineLevel="0" collapsed="false">
      <c r="J3565" s="0" t="n">
        <v>4.9</v>
      </c>
      <c r="K3565" s="0" t="n">
        <v>2</v>
      </c>
      <c r="L3565" s="0" t="n">
        <v>22.719034476407</v>
      </c>
      <c r="M3565" s="0" t="n">
        <f aca="false">J3565^2+5*K3565</f>
        <v>34.01</v>
      </c>
      <c r="N3565" s="17" t="n">
        <f aca="false">ABS(L3565-M3565)/M3565*100</f>
        <v>33.1989577288826</v>
      </c>
      <c r="O3565" s="0" t="n">
        <f aca="false">(L3565-M3565)^2</f>
        <v>127.485902454965</v>
      </c>
    </row>
    <row r="3566" customFormat="false" ht="12.75" hidden="false" customHeight="false" outlineLevel="0" collapsed="false">
      <c r="J3566" s="0" t="n">
        <v>4.9</v>
      </c>
      <c r="K3566" s="0" t="n">
        <v>2.1</v>
      </c>
      <c r="L3566" s="0" t="n">
        <v>25.4308253823186</v>
      </c>
      <c r="M3566" s="0" t="n">
        <f aca="false">J3566^2+5*K3566</f>
        <v>34.51</v>
      </c>
      <c r="N3566" s="17" t="n">
        <f aca="false">ABS(L3566-M3566)/M3566*100</f>
        <v>26.308822421563</v>
      </c>
      <c r="O3566" s="0" t="n">
        <f aca="false">(L3566-M3566)^2</f>
        <v>82.43141173835</v>
      </c>
    </row>
    <row r="3567" customFormat="false" ht="12.75" hidden="false" customHeight="false" outlineLevel="0" collapsed="false">
      <c r="J3567" s="0" t="n">
        <v>4.9</v>
      </c>
      <c r="K3567" s="0" t="n">
        <v>2.2</v>
      </c>
      <c r="L3567" s="0" t="n">
        <v>28.2035668412016</v>
      </c>
      <c r="M3567" s="0" t="n">
        <f aca="false">J3567^2+5*K3567</f>
        <v>35.01</v>
      </c>
      <c r="N3567" s="17" t="n">
        <f aca="false">ABS(L3567-M3567)/M3567*100</f>
        <v>19.4413971973675</v>
      </c>
      <c r="O3567" s="0" t="n">
        <f aca="false">(L3567-M3567)^2</f>
        <v>46.32753234519</v>
      </c>
    </row>
    <row r="3568" customFormat="false" ht="12.75" hidden="false" customHeight="false" outlineLevel="0" collapsed="false">
      <c r="J3568" s="0" t="n">
        <v>4.9</v>
      </c>
      <c r="K3568" s="0" t="n">
        <v>2.3</v>
      </c>
      <c r="L3568" s="0" t="n">
        <v>30.9704083146859</v>
      </c>
      <c r="M3568" s="0" t="n">
        <f aca="false">J3568^2+5*K3568</f>
        <v>35.51</v>
      </c>
      <c r="N3568" s="17" t="n">
        <f aca="false">ABS(L3568-M3568)/M3568*100</f>
        <v>12.7839810907184</v>
      </c>
      <c r="O3568" s="0" t="n">
        <f aca="false">(L3568-M3568)^2</f>
        <v>20.6078926693731</v>
      </c>
    </row>
    <row r="3569" customFormat="false" ht="12.75" hidden="false" customHeight="false" outlineLevel="0" collapsed="false">
      <c r="J3569" s="0" t="n">
        <v>4.9</v>
      </c>
      <c r="K3569" s="0" t="n">
        <v>2.4</v>
      </c>
      <c r="L3569" s="0" t="n">
        <v>33.6698046601554</v>
      </c>
      <c r="M3569" s="0" t="n">
        <f aca="false">J3569^2+5*K3569</f>
        <v>36.01</v>
      </c>
      <c r="N3569" s="17" t="n">
        <f aca="false">ABS(L3569-M3569)/M3569*100</f>
        <v>6.49873740584464</v>
      </c>
      <c r="O3569" s="0" t="n">
        <f aca="false">(L3569-M3569)^2</f>
        <v>5.47651422863064</v>
      </c>
    </row>
    <row r="3570" customFormat="false" ht="12.75" hidden="false" customHeight="false" outlineLevel="0" collapsed="false">
      <c r="J3570" s="0" t="n">
        <v>4.9</v>
      </c>
      <c r="K3570" s="0" t="n">
        <v>2.5</v>
      </c>
      <c r="L3570" s="0" t="n">
        <v>36.248865935345</v>
      </c>
      <c r="M3570" s="0" t="n">
        <f aca="false">J3570^2+5*K3570</f>
        <v>36.51</v>
      </c>
      <c r="N3570" s="17" t="n">
        <f aca="false">ABS(L3570-M3570)/M3570*100</f>
        <v>0.715239837455617</v>
      </c>
      <c r="O3570" s="0" t="n">
        <f aca="false">(L3570-M3570)^2</f>
        <v>0.0681909997232657</v>
      </c>
    </row>
    <row r="3571" customFormat="false" ht="12.75" hidden="false" customHeight="false" outlineLevel="0" collapsed="false">
      <c r="J3571" s="0" t="n">
        <v>4.9</v>
      </c>
      <c r="K3571" s="0" t="n">
        <v>2.6</v>
      </c>
      <c r="L3571" s="0" t="n">
        <v>38.6651852150845</v>
      </c>
      <c r="M3571" s="0" t="n">
        <f aca="false">J3571^2+5*K3571</f>
        <v>37.01</v>
      </c>
      <c r="N3571" s="17" t="n">
        <f aca="false">ABS(L3571-M3571)/M3571*100</f>
        <v>4.47226483405696</v>
      </c>
      <c r="O3571" s="0" t="n">
        <f aca="false">(L3571-M3571)^2</f>
        <v>2.73963809623425</v>
      </c>
    </row>
    <row r="3572" customFormat="false" ht="12.75" hidden="false" customHeight="false" outlineLevel="0" collapsed="false">
      <c r="J3572" s="0" t="n">
        <v>4.9</v>
      </c>
      <c r="K3572" s="0" t="n">
        <v>2.7</v>
      </c>
      <c r="L3572" s="0" t="n">
        <v>40.887320754284</v>
      </c>
      <c r="M3572" s="0" t="n">
        <f aca="false">J3572^2+5*K3572</f>
        <v>37.51</v>
      </c>
      <c r="N3572" s="17" t="n">
        <f aca="false">ABS(L3572-M3572)/M3572*100</f>
        <v>9.00378766804582</v>
      </c>
      <c r="O3572" s="0" t="n">
        <f aca="false">(L3572-M3572)^2</f>
        <v>11.4062954773174</v>
      </c>
    </row>
    <row r="3573" customFormat="false" ht="12.75" hidden="false" customHeight="false" outlineLevel="0" collapsed="false">
      <c r="J3573" s="0" t="n">
        <v>4.9</v>
      </c>
      <c r="K3573" s="0" t="n">
        <v>2.8</v>
      </c>
      <c r="L3573" s="0" t="n">
        <v>42.8942653185849</v>
      </c>
      <c r="M3573" s="0" t="n">
        <f aca="false">J3573^2+5*K3573</f>
        <v>38.01</v>
      </c>
      <c r="N3573" s="17" t="n">
        <f aca="false">ABS(L3573-M3573)/M3573*100</f>
        <v>12.8499482204286</v>
      </c>
      <c r="O3573" s="0" t="n">
        <f aca="false">(L3573-M3573)^2</f>
        <v>23.8560477023315</v>
      </c>
    </row>
    <row r="3574" customFormat="false" ht="12.75" hidden="false" customHeight="false" outlineLevel="0" collapsed="false">
      <c r="J3574" s="0" t="n">
        <v>4.9</v>
      </c>
      <c r="K3574" s="0" t="n">
        <v>2.9</v>
      </c>
      <c r="L3574" s="0" t="n">
        <v>44.6742723001284</v>
      </c>
      <c r="M3574" s="0" t="n">
        <f aca="false">J3574^2+5*K3574</f>
        <v>38.51</v>
      </c>
      <c r="N3574" s="17" t="n">
        <f aca="false">ABS(L3574-M3574)/M3574*100</f>
        <v>16.0069392368953</v>
      </c>
      <c r="O3574" s="0" t="n">
        <f aca="false">(L3574-M3574)^2</f>
        <v>37.99825299013</v>
      </c>
    </row>
    <row r="3575" customFormat="false" ht="12.75" hidden="false" customHeight="false" outlineLevel="0" collapsed="false">
      <c r="J3575" s="0" t="n">
        <v>4.9</v>
      </c>
      <c r="K3575" s="0" t="n">
        <v>3</v>
      </c>
      <c r="L3575" s="0" t="n">
        <v>46.2233650618602</v>
      </c>
      <c r="M3575" s="0" t="n">
        <f aca="false">J3575^2+5*K3575</f>
        <v>39.01</v>
      </c>
      <c r="N3575" s="17" t="n">
        <f aca="false">ABS(L3575-M3575)/M3575*100</f>
        <v>18.4910665518076</v>
      </c>
      <c r="O3575" s="0" t="n">
        <f aca="false">(L3575-M3575)^2</f>
        <v>52.0326355156648</v>
      </c>
    </row>
    <row r="3576" customFormat="false" ht="12.75" hidden="false" customHeight="false" outlineLevel="0" collapsed="false">
      <c r="J3576" s="0" t="n">
        <v>4.9</v>
      </c>
      <c r="K3576" s="0" t="n">
        <v>3.1</v>
      </c>
      <c r="L3576" s="0" t="n">
        <v>47.5437754967126</v>
      </c>
      <c r="M3576" s="0" t="n">
        <f aca="false">J3576^2+5*K3576</f>
        <v>39.51</v>
      </c>
      <c r="N3576" s="17" t="n">
        <f aca="false">ABS(L3576-M3576)/M3576*100</f>
        <v>20.3335244158759</v>
      </c>
      <c r="O3576" s="0" t="n">
        <f aca="false">(L3576-M3576)^2</f>
        <v>64.5415487315793</v>
      </c>
    </row>
    <row r="3577" customFormat="false" ht="12.75" hidden="false" customHeight="false" outlineLevel="0" collapsed="false">
      <c r="J3577" s="0" t="n">
        <v>4.9</v>
      </c>
      <c r="K3577" s="0" t="n">
        <v>3.2</v>
      </c>
      <c r="L3577" s="0" t="n">
        <v>48.6424720934227</v>
      </c>
      <c r="M3577" s="0" t="n">
        <f aca="false">J3577^2+5*K3577</f>
        <v>40.01</v>
      </c>
      <c r="N3577" s="17" t="n">
        <f aca="false">ABS(L3577-M3577)/M3577*100</f>
        <v>21.5757862869851</v>
      </c>
      <c r="O3577" s="0" t="n">
        <f aca="false">(L3577-M3577)^2</f>
        <v>74.5195744437222</v>
      </c>
    </row>
    <row r="3578" customFormat="false" ht="12.75" hidden="false" customHeight="false" outlineLevel="0" collapsed="false">
      <c r="J3578" s="0" t="n">
        <v>4.9</v>
      </c>
      <c r="K3578" s="0" t="n">
        <v>3.3</v>
      </c>
      <c r="L3578" s="0" t="n">
        <v>49.5298649300433</v>
      </c>
      <c r="M3578" s="0" t="n">
        <f aca="false">J3578^2+5*K3578</f>
        <v>40.51</v>
      </c>
      <c r="N3578" s="17" t="n">
        <f aca="false">ABS(L3578-M3578)/M3578*100</f>
        <v>22.2657737103019</v>
      </c>
      <c r="O3578" s="0" t="n">
        <f aca="false">(L3578-M3578)^2</f>
        <v>81.3579633562254</v>
      </c>
    </row>
    <row r="3579" customFormat="false" ht="12.75" hidden="false" customHeight="false" outlineLevel="0" collapsed="false">
      <c r="J3579" s="0" t="n">
        <v>4.9</v>
      </c>
      <c r="K3579" s="0" t="n">
        <v>3.4</v>
      </c>
      <c r="L3579" s="0" t="n">
        <v>50.2187215949022</v>
      </c>
      <c r="M3579" s="0" t="n">
        <f aca="false">J3579^2+5*K3579</f>
        <v>41.01</v>
      </c>
      <c r="N3579" s="17" t="n">
        <f aca="false">ABS(L3579-M3579)/M3579*100</f>
        <v>22.4548197876181</v>
      </c>
      <c r="O3579" s="0" t="n">
        <f aca="false">(L3579-M3579)^2</f>
        <v>84.8005534124177</v>
      </c>
    </row>
    <row r="3580" customFormat="false" ht="12.75" hidden="false" customHeight="false" outlineLevel="0" collapsed="false">
      <c r="J3580" s="0" t="n">
        <v>4.9</v>
      </c>
      <c r="K3580" s="0" t="n">
        <v>3.5</v>
      </c>
      <c r="L3580" s="0" t="n">
        <v>50.7232936044201</v>
      </c>
      <c r="M3580" s="0" t="n">
        <f aca="false">J3580^2+5*K3580</f>
        <v>41.51</v>
      </c>
      <c r="N3580" s="17" t="n">
        <f aca="false">ABS(L3580-M3580)/M3580*100</f>
        <v>22.1953592012048</v>
      </c>
      <c r="O3580" s="0" t="n">
        <f aca="false">(L3580-M3580)^2</f>
        <v>84.8847790412486</v>
      </c>
    </row>
    <row r="3581" customFormat="false" ht="12.75" hidden="false" customHeight="false" outlineLevel="0" collapsed="false">
      <c r="J3581" s="0" t="n">
        <v>4.9</v>
      </c>
      <c r="K3581" s="0" t="n">
        <v>3.6</v>
      </c>
      <c r="L3581" s="0" t="n">
        <v>51.0586337202028</v>
      </c>
      <c r="M3581" s="0" t="n">
        <f aca="false">J3581^2+5*K3581</f>
        <v>42.01</v>
      </c>
      <c r="N3581" s="17" t="n">
        <f aca="false">ABS(L3581-M3581)/M3581*100</f>
        <v>21.5392376105755</v>
      </c>
      <c r="O3581" s="0" t="n">
        <f aca="false">(L3581-M3581)^2</f>
        <v>81.8777722023907</v>
      </c>
    </row>
    <row r="3582" customFormat="false" ht="12.75" hidden="false" customHeight="false" outlineLevel="0" collapsed="false">
      <c r="J3582" s="0" t="n">
        <v>4.9</v>
      </c>
      <c r="K3582" s="0" t="n">
        <v>3.7</v>
      </c>
      <c r="L3582" s="0" t="n">
        <v>51.2400761668695</v>
      </c>
      <c r="M3582" s="0" t="n">
        <f aca="false">J3582^2+5*K3582</f>
        <v>42.51</v>
      </c>
      <c r="N3582" s="17" t="n">
        <f aca="false">ABS(L3582-M3582)/M3582*100</f>
        <v>20.5365235635603</v>
      </c>
      <c r="O3582" s="0" t="n">
        <f aca="false">(L3582-M3582)^2</f>
        <v>76.2142298793423</v>
      </c>
    </row>
    <row r="3583" customFormat="false" ht="12.75" hidden="false" customHeight="false" outlineLevel="0" collapsed="false">
      <c r="J3583" s="0" t="n">
        <v>4.9</v>
      </c>
      <c r="K3583" s="0" t="n">
        <v>3.8</v>
      </c>
      <c r="L3583" s="0" t="n">
        <v>51.2828501321288</v>
      </c>
      <c r="M3583" s="0" t="n">
        <f aca="false">J3583^2+5*K3583</f>
        <v>43.01</v>
      </c>
      <c r="N3583" s="17" t="n">
        <f aca="false">ABS(L3583-M3583)/M3583*100</f>
        <v>19.2347131646798</v>
      </c>
      <c r="O3583" s="0" t="n">
        <f aca="false">(L3583-M3583)^2</f>
        <v>68.4400493086636</v>
      </c>
    </row>
    <row r="3584" customFormat="false" ht="12.75" hidden="false" customHeight="false" outlineLevel="0" collapsed="false">
      <c r="J3584" s="0" t="n">
        <v>4.9</v>
      </c>
      <c r="K3584" s="0" t="n">
        <v>3.9</v>
      </c>
      <c r="L3584" s="0" t="n">
        <v>51.2017990728691</v>
      </c>
      <c r="M3584" s="0" t="n">
        <f aca="false">J3584^2+5*K3584</f>
        <v>43.51</v>
      </c>
      <c r="N3584" s="17" t="n">
        <f aca="false">ABS(L3584-M3584)/M3584*100</f>
        <v>17.6782327576858</v>
      </c>
      <c r="O3584" s="0" t="n">
        <f aca="false">(L3584-M3584)^2</f>
        <v>59.1637729773897</v>
      </c>
    </row>
    <row r="3585" customFormat="false" ht="12.75" hidden="false" customHeight="false" outlineLevel="0" collapsed="false">
      <c r="J3585" s="0" t="n">
        <v>4.9</v>
      </c>
      <c r="K3585" s="0" t="n">
        <v>4</v>
      </c>
      <c r="L3585" s="0" t="n">
        <v>51.011182207044</v>
      </c>
      <c r="M3585" s="0" t="n">
        <f aca="false">J3585^2+5*K3585</f>
        <v>44.01</v>
      </c>
      <c r="N3585" s="17" t="n">
        <f aca="false">ABS(L3585-M3585)/M3585*100</f>
        <v>15.9081622518609</v>
      </c>
      <c r="O3585" s="0" t="n">
        <f aca="false">(L3585-M3585)^2</f>
        <v>49.0165522962295</v>
      </c>
    </row>
    <row r="3586" customFormat="false" ht="12.75" hidden="false" customHeight="false" outlineLevel="0" collapsed="false">
      <c r="J3586" s="0" t="n">
        <v>4.9</v>
      </c>
      <c r="K3586" s="0" t="n">
        <v>4.1</v>
      </c>
      <c r="L3586" s="0" t="n">
        <v>50.724538881117</v>
      </c>
      <c r="M3586" s="0" t="n">
        <f aca="false">J3586^2+5*K3586</f>
        <v>44.51</v>
      </c>
      <c r="N3586" s="17" t="n">
        <f aca="false">ABS(L3586-M3586)/M3586*100</f>
        <v>13.9621183579353</v>
      </c>
      <c r="O3586" s="0" t="n">
        <f aca="false">(L3586-M3586)^2</f>
        <v>38.6204935049148</v>
      </c>
    </row>
    <row r="3587" customFormat="false" ht="12.75" hidden="false" customHeight="false" outlineLevel="0" collapsed="false">
      <c r="J3587" s="0" t="n">
        <v>4.9</v>
      </c>
      <c r="K3587" s="0" t="n">
        <v>4.2</v>
      </c>
      <c r="L3587" s="0" t="n">
        <v>50.354600573218</v>
      </c>
      <c r="M3587" s="0" t="n">
        <f aca="false">J3587^2+5*K3587</f>
        <v>45.01</v>
      </c>
      <c r="N3587" s="17" t="n">
        <f aca="false">ABS(L3587-M3587)/M3587*100</f>
        <v>11.8742514401645</v>
      </c>
      <c r="O3587" s="0" t="n">
        <f aca="false">(L3587-M3587)^2</f>
        <v>28.5647552872426</v>
      </c>
    </row>
    <row r="3588" customFormat="false" ht="12.75" hidden="false" customHeight="false" outlineLevel="0" collapsed="false">
      <c r="J3588" s="0" t="n">
        <v>4.9</v>
      </c>
      <c r="K3588" s="0" t="n">
        <v>4.3</v>
      </c>
      <c r="L3588" s="0" t="n">
        <v>49.9132388013327</v>
      </c>
      <c r="M3588" s="0" t="n">
        <f aca="false">J3588^2+5*K3588</f>
        <v>45.51</v>
      </c>
      <c r="N3588" s="17" t="n">
        <f aca="false">ABS(L3588-M3588)/M3588*100</f>
        <v>9.67532147073773</v>
      </c>
      <c r="O3588" s="0" t="n">
        <f aca="false">(L3588-M3588)^2</f>
        <v>19.3885119415622</v>
      </c>
    </row>
    <row r="3589" customFormat="false" ht="12.75" hidden="false" customHeight="false" outlineLevel="0" collapsed="false">
      <c r="J3589" s="0" t="n">
        <v>4.9</v>
      </c>
      <c r="K3589" s="0" t="n">
        <v>4.4</v>
      </c>
      <c r="L3589" s="0" t="n">
        <v>49.4114400567823</v>
      </c>
      <c r="M3589" s="0" t="n">
        <f aca="false">J3589^2+5*K3589</f>
        <v>46.01</v>
      </c>
      <c r="N3589" s="17" t="n">
        <f aca="false">ABS(L3589-M3589)/M3589*100</f>
        <v>7.3928277695768</v>
      </c>
      <c r="O3589" s="0" t="n">
        <f aca="false">(L3589-M3589)^2</f>
        <v>11.5697944598831</v>
      </c>
    </row>
    <row r="3590" customFormat="false" ht="12.75" hidden="false" customHeight="false" outlineLevel="0" collapsed="false">
      <c r="J3590" s="0" t="n">
        <v>4.9</v>
      </c>
      <c r="K3590" s="0" t="n">
        <v>4.5</v>
      </c>
      <c r="L3590" s="0" t="n">
        <v>48.8593011018901</v>
      </c>
      <c r="M3590" s="0" t="n">
        <f aca="false">J3590^2+5*K3590</f>
        <v>46.51</v>
      </c>
      <c r="N3590" s="17" t="n">
        <f aca="false">ABS(L3590-M3590)/M3590*100</f>
        <v>5.0511741601592</v>
      </c>
      <c r="O3590" s="0" t="n">
        <f aca="false">(L3590-M3590)^2</f>
        <v>5.51921566734177</v>
      </c>
    </row>
    <row r="3591" customFormat="false" ht="12.75" hidden="false" customHeight="false" outlineLevel="0" collapsed="false">
      <c r="J3591" s="0" t="n">
        <v>4.9</v>
      </c>
      <c r="K3591" s="0" t="n">
        <v>4.6</v>
      </c>
      <c r="L3591" s="0" t="n">
        <v>48.2660396414082</v>
      </c>
      <c r="M3591" s="0" t="n">
        <f aca="false">J3591^2+5*K3591</f>
        <v>47.01</v>
      </c>
      <c r="N3591" s="17" t="n">
        <f aca="false">ABS(L3591-M3591)/M3591*100</f>
        <v>2.67185628889217</v>
      </c>
      <c r="O3591" s="0" t="n">
        <f aca="false">(L3591-M3591)^2</f>
        <v>1.57763558078886</v>
      </c>
    </row>
    <row r="3592" customFormat="false" ht="12.75" hidden="false" customHeight="false" outlineLevel="0" collapsed="false">
      <c r="J3592" s="0" t="n">
        <v>4.9</v>
      </c>
      <c r="K3592" s="0" t="n">
        <v>4.7</v>
      </c>
      <c r="L3592" s="0" t="n">
        <v>47.6400166038491</v>
      </c>
      <c r="M3592" s="0" t="n">
        <f aca="false">J3592^2+5*K3592</f>
        <v>47.51</v>
      </c>
      <c r="N3592" s="17" t="n">
        <f aca="false">ABS(L3592-M3592)/M3592*100</f>
        <v>0.273661553039541</v>
      </c>
      <c r="O3592" s="0" t="n">
        <f aca="false">(L3592-M3592)^2</f>
        <v>0.0169043172764501</v>
      </c>
    </row>
    <row r="3593" customFormat="false" ht="12.75" hidden="false" customHeight="false" outlineLevel="0" collapsed="false">
      <c r="J3593" s="0" t="n">
        <v>4.9</v>
      </c>
      <c r="K3593" s="0" t="n">
        <v>4.8</v>
      </c>
      <c r="L3593" s="0" t="n">
        <v>46.9887671529568</v>
      </c>
      <c r="M3593" s="0" t="n">
        <f aca="false">J3593^2+5*K3593</f>
        <v>48.01</v>
      </c>
      <c r="N3593" s="17" t="n">
        <f aca="false">ABS(L3593-M3593)/M3593*100</f>
        <v>2.12712528024004</v>
      </c>
      <c r="O3593" s="0" t="n">
        <f aca="false">(L3593-M3593)^2</f>
        <v>1.04291652788005</v>
      </c>
    </row>
    <row r="3594" customFormat="false" ht="12.75" hidden="false" customHeight="false" outlineLevel="0" collapsed="false">
      <c r="J3594" s="0" t="n">
        <v>4.9</v>
      </c>
      <c r="K3594" s="0" t="n">
        <v>4.9</v>
      </c>
      <c r="L3594" s="0" t="n">
        <v>46.3190381807975</v>
      </c>
      <c r="M3594" s="0" t="n">
        <f aca="false">J3594^2+5*K3594</f>
        <v>48.51</v>
      </c>
      <c r="N3594" s="17" t="n">
        <f aca="false">ABS(L3594-M3594)/M3594*100</f>
        <v>4.51651580952898</v>
      </c>
      <c r="O3594" s="0" t="n">
        <f aca="false">(L3594-M3594)^2</f>
        <v>4.80031369320316</v>
      </c>
    </row>
    <row r="3595" customFormat="false" ht="12.75" hidden="false" customHeight="false" outlineLevel="0" collapsed="false">
      <c r="J3595" s="0" t="n">
        <v>4.9</v>
      </c>
      <c r="K3595" s="0" t="n">
        <v>5</v>
      </c>
      <c r="L3595" s="0" t="n">
        <v>45.6368304852978</v>
      </c>
      <c r="M3595" s="0" t="n">
        <f aca="false">J3595^2+5*K3595</f>
        <v>49.01</v>
      </c>
      <c r="N3595" s="17" t="n">
        <f aca="false">ABS(L3595-M3595)/M3595*100</f>
        <v>6.88261480249376</v>
      </c>
      <c r="O3595" s="0" t="n">
        <f aca="false">(L3595-M3595)^2</f>
        <v>11.3782725749162</v>
      </c>
    </row>
    <row r="3596" customFormat="false" ht="12.75" hidden="false" customHeight="false" outlineLevel="0" collapsed="false">
      <c r="J3596" s="0" t="n">
        <v>4.9</v>
      </c>
      <c r="K3596" s="0" t="n">
        <v>5.1</v>
      </c>
      <c r="L3596" s="0" t="n">
        <v>44.9474441633617</v>
      </c>
      <c r="M3596" s="0" t="n">
        <f aca="false">J3596^2+5*K3596</f>
        <v>49.51</v>
      </c>
      <c r="N3596" s="17" t="n">
        <f aca="false">ABS(L3596-M3596)/M3596*100</f>
        <v>9.21542281688199</v>
      </c>
      <c r="O3596" s="0" t="n">
        <f aca="false">(L3596-M3596)^2</f>
        <v>20.816915762442</v>
      </c>
    </row>
    <row r="3597" customFormat="false" ht="12.75" hidden="false" customHeight="false" outlineLevel="0" collapsed="false">
      <c r="J3597" s="0" t="n">
        <v>4.9</v>
      </c>
      <c r="K3597" s="0" t="n">
        <v>5.2</v>
      </c>
      <c r="L3597" s="0" t="n">
        <v>44.2555259993214</v>
      </c>
      <c r="M3597" s="0" t="n">
        <f aca="false">J3597^2+5*K3597</f>
        <v>50.01</v>
      </c>
      <c r="N3597" s="17" t="n">
        <f aca="false">ABS(L3597-M3597)/M3597*100</f>
        <v>11.5066466720227</v>
      </c>
      <c r="O3597" s="0" t="n">
        <f aca="false">(L3597-M3597)^2</f>
        <v>33.1139710244856</v>
      </c>
    </row>
    <row r="3598" customFormat="false" ht="12.75" hidden="false" customHeight="false" outlineLevel="0" collapsed="false">
      <c r="J3598" s="0" t="n">
        <v>4.9</v>
      </c>
      <c r="K3598" s="0" t="n">
        <v>5.3</v>
      </c>
      <c r="L3598" s="0" t="n">
        <v>43.5651178542842</v>
      </c>
      <c r="M3598" s="0" t="n">
        <f aca="false">J3598^2+5*K3598</f>
        <v>50.51</v>
      </c>
      <c r="N3598" s="17" t="n">
        <f aca="false">ABS(L3598-M3598)/M3598*100</f>
        <v>13.7495191956362</v>
      </c>
      <c r="O3598" s="0" t="n">
        <f aca="false">(L3598-M3598)^2</f>
        <v>48.2313880178824</v>
      </c>
    </row>
    <row r="3599" customFormat="false" ht="12.75" hidden="false" customHeight="false" outlineLevel="0" collapsed="false">
      <c r="J3599" s="0" t="n">
        <v>4.9</v>
      </c>
      <c r="K3599" s="0" t="n">
        <v>5.4</v>
      </c>
      <c r="L3599" s="0" t="n">
        <v>42.8797056763548</v>
      </c>
      <c r="M3599" s="0" t="n">
        <f aca="false">J3599^2+5*K3599</f>
        <v>51.01</v>
      </c>
      <c r="N3599" s="17" t="n">
        <f aca="false">ABS(L3599-M3599)/M3599*100</f>
        <v>15.9386283545289</v>
      </c>
      <c r="O3599" s="0" t="n">
        <f aca="false">(L3599-M3599)^2</f>
        <v>66.1016857890975</v>
      </c>
    </row>
    <row r="3600" customFormat="false" ht="12.75" hidden="false" customHeight="false" outlineLevel="0" collapsed="false">
      <c r="J3600" s="0" t="n">
        <v>4.9</v>
      </c>
      <c r="K3600" s="0" t="n">
        <v>5.5</v>
      </c>
      <c r="L3600" s="0" t="n">
        <v>42.202275386613</v>
      </c>
      <c r="M3600" s="0" t="n">
        <f aca="false">J3600^2+5*K3600</f>
        <v>51.51</v>
      </c>
      <c r="N3600" s="17" t="n">
        <f aca="false">ABS(L3600-M3600)/M3600*100</f>
        <v>18.0697429885206</v>
      </c>
      <c r="O3600" s="0" t="n">
        <f aca="false">(L3600-M3600)^2</f>
        <v>86.6337374786494</v>
      </c>
    </row>
    <row r="3601" customFormat="false" ht="12.75" hidden="false" customHeight="false" outlineLevel="0" collapsed="false">
      <c r="J3601" s="0" t="n">
        <v>4.9</v>
      </c>
      <c r="K3601" s="0" t="n">
        <v>5.6</v>
      </c>
      <c r="L3601" s="0" t="n">
        <v>41.5354750526791</v>
      </c>
      <c r="M3601" s="0" t="n">
        <f aca="false">J3601^2+5*K3601</f>
        <v>52.01</v>
      </c>
      <c r="N3601" s="17" t="n">
        <f aca="false">ABS(L3601-M3601)/M3601*100</f>
        <v>20.1394442363409</v>
      </c>
      <c r="O3601" s="0" t="n">
        <f aca="false">(L3601-M3601)^2</f>
        <v>109.715672872048</v>
      </c>
    </row>
    <row r="3602" customFormat="false" ht="12.75" hidden="false" customHeight="false" outlineLevel="0" collapsed="false">
      <c r="J3602" s="0" t="n">
        <v>4.9</v>
      </c>
      <c r="K3602" s="0" t="n">
        <v>5.7</v>
      </c>
      <c r="L3602" s="0" t="n">
        <v>40.8833152001466</v>
      </c>
      <c r="M3602" s="0" t="n">
        <f aca="false">J3602^2+5*K3602</f>
        <v>52.51</v>
      </c>
      <c r="N3602" s="17" t="n">
        <f aca="false">ABS(L3602-M3602)/M3602*100</f>
        <v>22.1418487904273</v>
      </c>
      <c r="O3602" s="0" t="n">
        <f aca="false">(L3602-M3602)^2</f>
        <v>135.179799435142</v>
      </c>
    </row>
    <row r="3603" customFormat="false" ht="12.75" hidden="false" customHeight="false" outlineLevel="0" collapsed="false">
      <c r="J3603" s="0" t="n">
        <v>4.9</v>
      </c>
      <c r="K3603" s="0" t="n">
        <v>5.8</v>
      </c>
      <c r="L3603" s="0" t="n">
        <v>40.2748965083343</v>
      </c>
      <c r="M3603" s="0" t="n">
        <f aca="false">J3603^2+5*K3603</f>
        <v>53.01</v>
      </c>
      <c r="N3603" s="17" t="n">
        <f aca="false">ABS(L3603-M3603)/M3603*100</f>
        <v>24.0239643306276</v>
      </c>
      <c r="O3603" s="0" t="n">
        <f aca="false">(L3603-M3603)^2</f>
        <v>162.182860943436</v>
      </c>
    </row>
    <row r="3604" customFormat="false" ht="12.75" hidden="false" customHeight="false" outlineLevel="0" collapsed="false">
      <c r="J3604" s="0" t="n">
        <v>4.9</v>
      </c>
      <c r="K3604" s="0" t="n">
        <v>5.9</v>
      </c>
      <c r="L3604" s="0" t="n">
        <v>40.0987892544068</v>
      </c>
      <c r="M3604" s="0" t="n">
        <f aca="false">J3604^2+5*K3604</f>
        <v>53.51</v>
      </c>
      <c r="N3604" s="17" t="n">
        <f aca="false">ABS(L3604-M3604)/M3604*100</f>
        <v>25.0629989639193</v>
      </c>
      <c r="O3604" s="0" t="n">
        <f aca="false">(L3604-M3604)^2</f>
        <v>179.860573662715</v>
      </c>
    </row>
    <row r="3605" customFormat="false" ht="12.75" hidden="false" customHeight="false" outlineLevel="0" collapsed="false">
      <c r="J3605" s="0" t="n">
        <v>4.9</v>
      </c>
      <c r="K3605" s="0" t="n">
        <v>6</v>
      </c>
      <c r="L3605" s="0" t="n">
        <v>45.0050735981804</v>
      </c>
      <c r="M3605" s="0" t="n">
        <f aca="false">J3605^2+5*K3605</f>
        <v>54.01</v>
      </c>
      <c r="N3605" s="17" t="n">
        <f aca="false">ABS(L3605-M3605)/M3605*100</f>
        <v>16.6727020955742</v>
      </c>
      <c r="O3605" s="0" t="n">
        <f aca="false">(L3605-M3605)^2</f>
        <v>81.0886995021877</v>
      </c>
    </row>
    <row r="3606" customFormat="false" ht="12.75" hidden="false" customHeight="false" outlineLevel="0" collapsed="false">
      <c r="J3606" s="0" t="n">
        <v>4.9</v>
      </c>
      <c r="K3606" s="0" t="n">
        <v>6.1</v>
      </c>
      <c r="L3606" s="0" t="n">
        <v>66.1489514879246</v>
      </c>
      <c r="M3606" s="0" t="n">
        <f aca="false">J3606^2+5*K3606</f>
        <v>54.51</v>
      </c>
      <c r="N3606" s="17" t="n">
        <f aca="false">ABS(L3606-M3606)/M3606*100</f>
        <v>21.3519564995865</v>
      </c>
      <c r="O3606" s="0" t="n">
        <f aca="false">(L3606-M3606)^2</f>
        <v>135.465191738262</v>
      </c>
    </row>
    <row r="3607" customFormat="false" ht="12.75" hidden="false" customHeight="false" outlineLevel="0" collapsed="false">
      <c r="J3607" s="0" t="n">
        <v>4.9</v>
      </c>
      <c r="K3607" s="0" t="n">
        <v>6.2</v>
      </c>
      <c r="L3607" s="0" t="n">
        <v>73.881524728526</v>
      </c>
      <c r="M3607" s="0" t="n">
        <f aca="false">J3607^2+5*K3607</f>
        <v>55.01</v>
      </c>
      <c r="N3607" s="17" t="n">
        <f aca="false">ABS(L3607-M3607)/M3607*100</f>
        <v>34.3056257562735</v>
      </c>
      <c r="O3607" s="0" t="n">
        <f aca="false">(L3607-M3607)^2</f>
        <v>356.134445579369</v>
      </c>
    </row>
    <row r="3608" customFormat="false" ht="12.75" hidden="false" customHeight="false" outlineLevel="0" collapsed="false">
      <c r="J3608" s="0" t="n">
        <v>4.9</v>
      </c>
      <c r="K3608" s="0" t="n">
        <v>6.3</v>
      </c>
      <c r="L3608" s="0" t="n">
        <v>73.8210155272584</v>
      </c>
      <c r="M3608" s="0" t="n">
        <f aca="false">J3608^2+5*K3608</f>
        <v>55.51</v>
      </c>
      <c r="N3608" s="17" t="n">
        <f aca="false">ABS(L3608-M3608)/M3608*100</f>
        <v>32.9868771883596</v>
      </c>
      <c r="O3608" s="0" t="n">
        <f aca="false">(L3608-M3608)^2</f>
        <v>335.293289639499</v>
      </c>
    </row>
    <row r="3609" customFormat="false" ht="12.75" hidden="false" customHeight="false" outlineLevel="0" collapsed="false">
      <c r="J3609" s="0" t="n">
        <v>4.9</v>
      </c>
      <c r="K3609" s="0" t="n">
        <v>6.4</v>
      </c>
      <c r="L3609" s="0" t="n">
        <v>73.0639301997176</v>
      </c>
      <c r="M3609" s="0" t="n">
        <f aca="false">J3609^2+5*K3609</f>
        <v>56.01</v>
      </c>
      <c r="N3609" s="17" t="n">
        <f aca="false">ABS(L3609-M3609)/M3609*100</f>
        <v>30.4480096406313</v>
      </c>
      <c r="O3609" s="0" t="n">
        <f aca="false">(L3609-M3609)^2</f>
        <v>290.836535256839</v>
      </c>
    </row>
    <row r="3610" customFormat="false" ht="12.75" hidden="false" customHeight="false" outlineLevel="0" collapsed="false">
      <c r="J3610" s="0" t="n">
        <v>4.9</v>
      </c>
      <c r="K3610" s="0" t="n">
        <v>6.5</v>
      </c>
      <c r="L3610" s="0" t="n">
        <v>72.2763626320142</v>
      </c>
      <c r="M3610" s="0" t="n">
        <f aca="false">J3610^2+5*K3610</f>
        <v>56.51</v>
      </c>
      <c r="N3610" s="17" t="n">
        <f aca="false">ABS(L3610-M3610)/M3610*100</f>
        <v>27.9001285294889</v>
      </c>
      <c r="O3610" s="0" t="n">
        <f aca="false">(L3610-M3610)^2</f>
        <v>248.578190644173</v>
      </c>
    </row>
    <row r="3611" customFormat="false" ht="12.75" hidden="false" customHeight="false" outlineLevel="0" collapsed="false">
      <c r="J3611" s="0" t="n">
        <v>4.9</v>
      </c>
      <c r="K3611" s="0" t="n">
        <v>6.6</v>
      </c>
      <c r="L3611" s="0" t="n">
        <v>71.5058996918048</v>
      </c>
      <c r="M3611" s="0" t="n">
        <f aca="false">J3611^2+5*K3611</f>
        <v>57.01</v>
      </c>
      <c r="N3611" s="17" t="n">
        <f aca="false">ABS(L3611-M3611)/M3611*100</f>
        <v>25.4269421010433</v>
      </c>
      <c r="O3611" s="0" t="n">
        <f aca="false">(L3611-M3611)^2</f>
        <v>210.131107874866</v>
      </c>
    </row>
    <row r="3612" customFormat="false" ht="12.75" hidden="false" customHeight="false" outlineLevel="0" collapsed="false">
      <c r="J3612" s="0" t="n">
        <v>4.9</v>
      </c>
      <c r="K3612" s="0" t="n">
        <v>6.7</v>
      </c>
      <c r="L3612" s="0" t="n">
        <v>70.7563522023775</v>
      </c>
      <c r="M3612" s="0" t="n">
        <f aca="false">J3612^2+5*K3612</f>
        <v>57.51</v>
      </c>
      <c r="N3612" s="17" t="n">
        <f aca="false">ABS(L3612-M3612)/M3612*100</f>
        <v>23.0331285035254</v>
      </c>
      <c r="O3612" s="0" t="n">
        <f aca="false">(L3612-M3612)^2</f>
        <v>175.465846669431</v>
      </c>
    </row>
    <row r="3613" customFormat="false" ht="12.75" hidden="false" customHeight="false" outlineLevel="0" collapsed="false">
      <c r="J3613" s="0" t="n">
        <v>4.9</v>
      </c>
      <c r="K3613" s="0" t="n">
        <v>6.8</v>
      </c>
      <c r="L3613" s="0" t="n">
        <v>70.0283679548201</v>
      </c>
      <c r="M3613" s="0" t="n">
        <f aca="false">J3613^2+5*K3613</f>
        <v>58.01</v>
      </c>
      <c r="N3613" s="17" t="n">
        <f aca="false">ABS(L3613-M3613)/M3613*100</f>
        <v>20.7177520338218</v>
      </c>
      <c r="O3613" s="0" t="n">
        <f aca="false">(L3613-M3613)^2</f>
        <v>144.441168297445</v>
      </c>
    </row>
    <row r="3614" customFormat="false" ht="12.75" hidden="false" customHeight="false" outlineLevel="0" collapsed="false">
      <c r="J3614" s="0" t="n">
        <v>4.9</v>
      </c>
      <c r="K3614" s="0" t="n">
        <v>6.9</v>
      </c>
      <c r="L3614" s="0" t="n">
        <v>69.3222449285131</v>
      </c>
      <c r="M3614" s="0" t="n">
        <f aca="false">J3614^2+5*K3614</f>
        <v>58.51</v>
      </c>
      <c r="N3614" s="17" t="n">
        <f aca="false">ABS(L3614-M3614)/M3614*100</f>
        <v>18.4793111066707</v>
      </c>
      <c r="O3614" s="0" t="n">
        <f aca="false">(L3614-M3614)^2</f>
        <v>116.904640394156</v>
      </c>
    </row>
    <row r="3615" customFormat="false" ht="12.75" hidden="false" customHeight="false" outlineLevel="0" collapsed="false">
      <c r="J3615" s="0" t="n">
        <v>4.9</v>
      </c>
      <c r="K3615" s="0" t="n">
        <v>7</v>
      </c>
      <c r="L3615" s="0" t="n">
        <v>68.6381391394454</v>
      </c>
      <c r="M3615" s="0" t="n">
        <f aca="false">J3615^2+5*K3615</f>
        <v>59.01</v>
      </c>
      <c r="N3615" s="17" t="n">
        <f aca="false">ABS(L3615-M3615)/M3615*100</f>
        <v>16.3161144542372</v>
      </c>
      <c r="O3615" s="0" t="n">
        <f aca="false">(L3615-M3615)^2</f>
        <v>92.7010632885198</v>
      </c>
    </row>
    <row r="3616" customFormat="false" ht="12.75" hidden="false" customHeight="false" outlineLevel="0" collapsed="false">
      <c r="J3616" s="0" t="n">
        <v>4.9</v>
      </c>
      <c r="K3616" s="0" t="n">
        <v>7.1</v>
      </c>
      <c r="L3616" s="0" t="n">
        <v>67.9760923945268</v>
      </c>
      <c r="M3616" s="0" t="n">
        <f aca="false">J3616^2+5*K3616</f>
        <v>59.51</v>
      </c>
      <c r="N3616" s="17" t="n">
        <f aca="false">ABS(L3616-M3616)/M3616*100</f>
        <v>14.2263357326949</v>
      </c>
      <c r="O3616" s="0" t="n">
        <f aca="false">(L3616-M3616)^2</f>
        <v>71.6747204326635</v>
      </c>
    </row>
    <row r="3617" customFormat="false" ht="12.75" hidden="false" customHeight="false" outlineLevel="0" collapsed="false">
      <c r="J3617" s="0" t="n">
        <v>4.9</v>
      </c>
      <c r="K3617" s="0" t="n">
        <v>7.2</v>
      </c>
      <c r="L3617" s="0" t="n">
        <v>67.3360467105386</v>
      </c>
      <c r="M3617" s="0" t="n">
        <f aca="false">J3617^2+5*K3617</f>
        <v>60.01</v>
      </c>
      <c r="N3617" s="17" t="n">
        <f aca="false">ABS(L3617-M3617)/M3617*100</f>
        <v>12.2080431770348</v>
      </c>
      <c r="O3617" s="0" t="n">
        <f aca="false">(L3617-M3617)^2</f>
        <v>53.6709604049929</v>
      </c>
    </row>
    <row r="3618" customFormat="false" ht="12.75" hidden="false" customHeight="false" outlineLevel="0" collapsed="false">
      <c r="J3618" s="0" t="n">
        <v>4.9</v>
      </c>
      <c r="K3618" s="0" t="n">
        <v>7.3</v>
      </c>
      <c r="L3618" s="0" t="n">
        <v>66.7178568679093</v>
      </c>
      <c r="M3618" s="0" t="n">
        <f aca="false">J3618^2+5*K3618</f>
        <v>60.51</v>
      </c>
      <c r="N3618" s="17" t="n">
        <f aca="false">ABS(L3618-M3618)/M3618*100</f>
        <v>10.2592247032049</v>
      </c>
      <c r="O3618" s="0" t="n">
        <f aca="false">(L3618-M3618)^2</f>
        <v>38.5374868924485</v>
      </c>
    </row>
    <row r="3619" customFormat="false" ht="12.75" hidden="false" customHeight="false" outlineLevel="0" collapsed="false">
      <c r="J3619" s="0" t="n">
        <v>4.9</v>
      </c>
      <c r="K3619" s="0" t="n">
        <v>7.4</v>
      </c>
      <c r="L3619" s="0" t="n">
        <v>66.121301906086</v>
      </c>
      <c r="M3619" s="0" t="n">
        <f aca="false">J3619^2+5*K3619</f>
        <v>61.01</v>
      </c>
      <c r="N3619" s="17" t="n">
        <f aca="false">ABS(L3619-M3619)/M3619*100</f>
        <v>8.37781004111782</v>
      </c>
      <c r="O3619" s="0" t="n">
        <f aca="false">(L3619-M3619)^2</f>
        <v>26.1254071751582</v>
      </c>
    </row>
    <row r="3620" customFormat="false" ht="12.75" hidden="false" customHeight="false" outlineLevel="0" collapsed="false">
      <c r="J3620" s="0" t="n">
        <v>4.9</v>
      </c>
      <c r="K3620" s="0" t="n">
        <v>7.5</v>
      </c>
      <c r="L3620" s="0" t="n">
        <v>65.5460956436703</v>
      </c>
      <c r="M3620" s="0" t="n">
        <f aca="false">J3620^2+5*K3620</f>
        <v>61.51</v>
      </c>
      <c r="N3620" s="17" t="n">
        <f aca="false">ABS(L3620-M3620)/M3620*100</f>
        <v>6.56169020268292</v>
      </c>
      <c r="O3620" s="0" t="n">
        <f aca="false">(L3620-M3620)^2</f>
        <v>16.2900680448541</v>
      </c>
    </row>
    <row r="3621" customFormat="false" ht="12.75" hidden="false" customHeight="false" outlineLevel="0" collapsed="false">
      <c r="J3621" s="0" t="n">
        <v>4.9</v>
      </c>
      <c r="K3621" s="0" t="n">
        <v>7.6</v>
      </c>
      <c r="L3621" s="0" t="n">
        <v>64.9918962639922</v>
      </c>
      <c r="M3621" s="0" t="n">
        <f aca="false">J3621^2+5*K3621</f>
        <v>62.01</v>
      </c>
      <c r="N3621" s="17" t="n">
        <f aca="false">ABS(L3621-M3621)/M3621*100</f>
        <v>4.80873450087435</v>
      </c>
      <c r="O3621" s="0" t="n">
        <f aca="false">(L3621-M3621)^2</f>
        <v>8.89170532921054</v>
      </c>
    </row>
    <row r="3622" customFormat="false" ht="12.75" hidden="false" customHeight="false" outlineLevel="0" collapsed="false">
      <c r="J3622" s="0" t="n">
        <v>4.9</v>
      </c>
      <c r="K3622" s="0" t="n">
        <v>7.7</v>
      </c>
      <c r="L3622" s="0" t="n">
        <v>64.4583150096047</v>
      </c>
      <c r="M3622" s="0" t="n">
        <f aca="false">J3622^2+5*K3622</f>
        <v>62.51</v>
      </c>
      <c r="N3622" s="17" t="n">
        <f aca="false">ABS(L3622-M3622)/M3622*100</f>
        <v>3.11680532651523</v>
      </c>
      <c r="O3622" s="0" t="n">
        <f aca="false">(L3622-M3622)^2</f>
        <v>3.79593137665085</v>
      </c>
    </row>
    <row r="3623" customFormat="false" ht="12.75" hidden="false" customHeight="false" outlineLevel="0" collapsed="false">
      <c r="J3623" s="0" t="n">
        <v>4.9</v>
      </c>
      <c r="K3623" s="0" t="n">
        <v>7.8</v>
      </c>
      <c r="L3623" s="0" t="n">
        <v>63.9449240333746</v>
      </c>
      <c r="M3623" s="0" t="n">
        <f aca="false">J3623^2+5*K3623</f>
        <v>63.01</v>
      </c>
      <c r="N3623" s="17" t="n">
        <f aca="false">ABS(L3623-M3623)/M3623*100</f>
        <v>1.48377088299409</v>
      </c>
      <c r="O3623" s="0" t="n">
        <f aca="false">(L3623-M3623)^2</f>
        <v>0.87408294818139</v>
      </c>
    </row>
    <row r="3624" customFormat="false" ht="12.75" hidden="false" customHeight="false" outlineLevel="0" collapsed="false">
      <c r="J3624" s="0" t="n">
        <v>4.9</v>
      </c>
      <c r="K3624" s="0" t="n">
        <v>7.9</v>
      </c>
      <c r="L3624" s="0" t="n">
        <v>63.4512634568258</v>
      </c>
      <c r="M3624" s="0" t="n">
        <f aca="false">J3624^2+5*K3624</f>
        <v>63.51</v>
      </c>
      <c r="N3624" s="17" t="n">
        <f aca="false">ABS(L3624-M3624)/M3624*100</f>
        <v>0.0924839287895022</v>
      </c>
      <c r="O3624" s="0" t="n">
        <f aca="false">(L3624-M3624)^2</f>
        <v>0.00344998150405617</v>
      </c>
    </row>
    <row r="3625" customFormat="false" ht="12.75" hidden="false" customHeight="false" outlineLevel="0" collapsed="false">
      <c r="J3625" s="0" t="n">
        <v>4.9</v>
      </c>
      <c r="K3625" s="0" t="n">
        <v>8</v>
      </c>
      <c r="L3625" s="0" t="n">
        <v>62.9768476880419</v>
      </c>
      <c r="M3625" s="0" t="n">
        <f aca="false">J3625^2+5*K3625</f>
        <v>64.01</v>
      </c>
      <c r="N3625" s="17" t="n">
        <f aca="false">ABS(L3625-M3625)/M3625*100</f>
        <v>1.61404829238886</v>
      </c>
      <c r="O3625" s="0" t="n">
        <f aca="false">(L3625-M3625)^2</f>
        <v>1.06740369970439</v>
      </c>
    </row>
    <row r="3626" customFormat="false" ht="12.75" hidden="false" customHeight="false" outlineLevel="0" collapsed="false">
      <c r="J3626" s="0" t="n">
        <v>4.9</v>
      </c>
      <c r="K3626" s="0" t="n">
        <v>8.1</v>
      </c>
      <c r="L3626" s="0" t="n">
        <v>62.5211710520417</v>
      </c>
      <c r="M3626" s="0" t="n">
        <f aca="false">J3626^2+5*K3626</f>
        <v>64.51</v>
      </c>
      <c r="N3626" s="17" t="n">
        <f aca="false">ABS(L3626-M3626)/M3626*100</f>
        <v>3.0829777522218</v>
      </c>
      <c r="O3626" s="0" t="n">
        <f aca="false">(L3626-M3626)^2</f>
        <v>3.95544058423685</v>
      </c>
    </row>
    <row r="3627" customFormat="false" ht="12.75" hidden="false" customHeight="false" outlineLevel="0" collapsed="false">
      <c r="J3627" s="0" t="n">
        <v>4.9</v>
      </c>
      <c r="K3627" s="0" t="n">
        <v>8.2</v>
      </c>
      <c r="L3627" s="0" t="n">
        <v>62.0837127860564</v>
      </c>
      <c r="M3627" s="0" t="n">
        <f aca="false">J3627^2+5*K3627</f>
        <v>65.01</v>
      </c>
      <c r="N3627" s="17" t="n">
        <f aca="false">ABS(L3627-M3627)/M3627*100</f>
        <v>4.50128782332504</v>
      </c>
      <c r="O3627" s="0" t="n">
        <f aca="false">(L3627-M3627)^2</f>
        <v>8.56315685848986</v>
      </c>
    </row>
    <row r="3628" customFormat="false" ht="12.75" hidden="false" customHeight="false" outlineLevel="0" collapsed="false">
      <c r="J3628" s="0" t="n">
        <v>4.9</v>
      </c>
      <c r="K3628" s="0" t="n">
        <v>8.3</v>
      </c>
      <c r="L3628" s="0" t="n">
        <v>61.6639414511827</v>
      </c>
      <c r="M3628" s="0" t="n">
        <f aca="false">J3628^2+5*K3628</f>
        <v>65.51</v>
      </c>
      <c r="N3628" s="17" t="n">
        <f aca="false">ABS(L3628-M3628)/M3628*100</f>
        <v>5.87094878463948</v>
      </c>
      <c r="O3628" s="0" t="n">
        <f aca="false">(L3628-M3628)^2</f>
        <v>14.7921663609308</v>
      </c>
    </row>
    <row r="3629" customFormat="false" ht="12.75" hidden="false" customHeight="false" outlineLevel="0" collapsed="false">
      <c r="J3629" s="0" t="n">
        <v>4.9</v>
      </c>
      <c r="K3629" s="0" t="n">
        <v>8.4</v>
      </c>
      <c r="L3629" s="0" t="n">
        <v>61.2613188100254</v>
      </c>
      <c r="M3629" s="0" t="n">
        <f aca="false">J3629^2+5*K3629</f>
        <v>66.01</v>
      </c>
      <c r="N3629" s="17" t="n">
        <f aca="false">ABS(L3629-M3629)/M3629*100</f>
        <v>7.19388151791333</v>
      </c>
      <c r="O3629" s="0" t="n">
        <f aca="false">(L3629-M3629)^2</f>
        <v>22.5499730440185</v>
      </c>
    </row>
    <row r="3630" customFormat="false" ht="12.75" hidden="false" customHeight="false" outlineLevel="0" collapsed="false">
      <c r="J3630" s="0" t="n">
        <v>4.9</v>
      </c>
      <c r="K3630" s="0" t="n">
        <v>8.5</v>
      </c>
      <c r="L3630" s="0" t="n">
        <v>60.8753032179423</v>
      </c>
      <c r="M3630" s="0" t="n">
        <f aca="false">J3630^2+5*K3630</f>
        <v>66.51</v>
      </c>
      <c r="N3630" s="17" t="n">
        <f aca="false">ABS(L3630-M3630)/M3630*100</f>
        <v>8.47195426561072</v>
      </c>
      <c r="O3630" s="0" t="n">
        <f aca="false">(L3630-M3630)^2</f>
        <v>31.7498078257313</v>
      </c>
    </row>
    <row r="3631" customFormat="false" ht="12.75" hidden="false" customHeight="false" outlineLevel="0" collapsed="false">
      <c r="J3631" s="0" t="n">
        <v>4.9</v>
      </c>
      <c r="K3631" s="0" t="n">
        <v>8.6</v>
      </c>
      <c r="L3631" s="0" t="n">
        <v>60.5053525729795</v>
      </c>
      <c r="M3631" s="0" t="n">
        <f aca="false">J3631^2+5*K3631</f>
        <v>67.01</v>
      </c>
      <c r="N3631" s="17" t="n">
        <f aca="false">ABS(L3631-M3631)/M3631*100</f>
        <v>9.70698019253915</v>
      </c>
      <c r="O3631" s="0" t="n">
        <f aca="false">(L3631-M3631)^2</f>
        <v>42.3104381498442</v>
      </c>
    </row>
    <row r="3632" customFormat="false" ht="12.75" hidden="false" customHeight="false" outlineLevel="0" collapsed="false">
      <c r="J3632" s="0" t="n">
        <v>4.9</v>
      </c>
      <c r="K3632" s="0" t="n">
        <v>8.7</v>
      </c>
      <c r="L3632" s="0" t="n">
        <v>60.1509268669713</v>
      </c>
      <c r="M3632" s="0" t="n">
        <f aca="false">J3632^2+5*K3632</f>
        <v>67.51</v>
      </c>
      <c r="N3632" s="17" t="n">
        <f aca="false">ABS(L3632-M3632)/M3632*100</f>
        <v>10.9007156466134</v>
      </c>
      <c r="O3632" s="0" t="n">
        <f aca="false">(L3632-M3632)^2</f>
        <v>54.1559573772651</v>
      </c>
    </row>
    <row r="3633" customFormat="false" ht="12.75" hidden="false" customHeight="false" outlineLevel="0" collapsed="false">
      <c r="J3633" s="0" t="n">
        <v>4.9</v>
      </c>
      <c r="K3633" s="0" t="n">
        <v>8.8</v>
      </c>
      <c r="L3633" s="0" t="n">
        <v>59.8114903774847</v>
      </c>
      <c r="M3633" s="0" t="n">
        <f aca="false">J3633^2+5*K3633</f>
        <v>68.01</v>
      </c>
      <c r="N3633" s="17" t="n">
        <f aca="false">ABS(L3633-M3633)/M3633*100</f>
        <v>12.0548590244306</v>
      </c>
      <c r="O3633" s="0" t="n">
        <f aca="false">(L3633-M3633)^2</f>
        <v>67.2155600304755</v>
      </c>
    </row>
    <row r="3634" customFormat="false" ht="12.75" hidden="false" customHeight="false" outlineLevel="0" collapsed="false">
      <c r="J3634" s="0" t="n">
        <v>4.9</v>
      </c>
      <c r="K3634" s="0" t="n">
        <v>8.9</v>
      </c>
      <c r="L3634" s="0" t="n">
        <v>59.4865135374891</v>
      </c>
      <c r="M3634" s="0" t="n">
        <f aca="false">J3634^2+5*K3634</f>
        <v>68.51</v>
      </c>
      <c r="N3634" s="17" t="n">
        <f aca="false">ABS(L3634-M3634)/M3634*100</f>
        <v>13.1710501569274</v>
      </c>
      <c r="O3634" s="0" t="n">
        <f aca="false">(L3634-M3634)^2</f>
        <v>81.4233079391184</v>
      </c>
    </row>
    <row r="3635" customFormat="false" ht="12.75" hidden="false" customHeight="false" outlineLevel="0" collapsed="false">
      <c r="J3635" s="0" t="n">
        <v>4.9</v>
      </c>
      <c r="K3635" s="0" t="n">
        <v>9</v>
      </c>
      <c r="L3635" s="0" t="n">
        <v>59.1754745168126</v>
      </c>
      <c r="M3635" s="0" t="n">
        <f aca="false">J3635^2+5*K3635</f>
        <v>69.01</v>
      </c>
      <c r="N3635" s="17" t="n">
        <f aca="false">ABS(L3635-M3635)/M3635*100</f>
        <v>14.2508701393819</v>
      </c>
      <c r="O3635" s="0" t="n">
        <f aca="false">(L3635-M3635)^2</f>
        <v>96.7178914794628</v>
      </c>
    </row>
    <row r="3636" customFormat="false" ht="12.75" hidden="false" customHeight="false" outlineLevel="0" collapsed="false">
      <c r="J3636" s="0" t="n">
        <v>4.9</v>
      </c>
      <c r="K3636" s="0" t="n">
        <v>9.1</v>
      </c>
      <c r="L3636" s="0" t="n">
        <v>58.8778605467254</v>
      </c>
      <c r="M3636" s="0" t="n">
        <f aca="false">J3636^2+5*K3636</f>
        <v>69.51</v>
      </c>
      <c r="N3636" s="17" t="n">
        <f aca="false">ABS(L3636-M3636)/M3636*100</f>
        <v>15.2958415383033</v>
      </c>
      <c r="O3636" s="0" t="n">
        <f aca="false">(L3636-M3636)^2</f>
        <v>113.042389353879</v>
      </c>
    </row>
    <row r="3637" customFormat="false" ht="12.75" hidden="false" customHeight="false" outlineLevel="0" collapsed="false">
      <c r="J3637" s="0" t="n">
        <v>4.9</v>
      </c>
      <c r="K3637" s="0" t="n">
        <v>9.2</v>
      </c>
      <c r="L3637" s="0" t="n">
        <v>58.5931690162889</v>
      </c>
      <c r="M3637" s="0" t="n">
        <f aca="false">J3637^2+5*K3637</f>
        <v>70.01</v>
      </c>
      <c r="N3637" s="17" t="n">
        <f aca="false">ABS(L3637-M3637)/M3637*100</f>
        <v>16.3074289154565</v>
      </c>
      <c r="O3637" s="0" t="n">
        <f aca="false">(L3637-M3637)^2</f>
        <v>130.344029710625</v>
      </c>
    </row>
    <row r="3638" customFormat="false" ht="12.75" hidden="false" customHeight="false" outlineLevel="0" collapsed="false">
      <c r="J3638" s="0" t="n">
        <v>4.9</v>
      </c>
      <c r="K3638" s="0" t="n">
        <v>9.3</v>
      </c>
      <c r="L3638" s="0" t="n">
        <v>58.3209083666403</v>
      </c>
      <c r="M3638" s="0" t="n">
        <f aca="false">J3638^2+5*K3638</f>
        <v>70.51</v>
      </c>
      <c r="N3638" s="17" t="n">
        <f aca="false">ABS(L3638-M3638)/M3638*100</f>
        <v>17.2870396161675</v>
      </c>
      <c r="O3638" s="0" t="n">
        <f aca="false">(L3638-M3638)^2</f>
        <v>148.573954846439</v>
      </c>
    </row>
    <row r="3639" customFormat="false" ht="12.75" hidden="false" customHeight="false" outlineLevel="0" collapsed="false">
      <c r="J3639" s="0" t="n">
        <v>4.9</v>
      </c>
      <c r="K3639" s="0" t="n">
        <v>9.4</v>
      </c>
      <c r="L3639" s="0" t="n">
        <v>58.0605988069025</v>
      </c>
      <c r="M3639" s="0" t="n">
        <f aca="false">J3639^2+5*K3639</f>
        <v>71.01</v>
      </c>
      <c r="N3639" s="17" t="n">
        <f aca="false">ABS(L3639-M3639)/M3639*100</f>
        <v>18.236024775521</v>
      </c>
      <c r="O3639" s="0" t="n">
        <f aca="false">(L3639-M3639)^2</f>
        <v>167.686991259794</v>
      </c>
    </row>
    <row r="3640" customFormat="false" ht="12.75" hidden="false" customHeight="false" outlineLevel="0" collapsed="false">
      <c r="J3640" s="0" t="n">
        <v>4.9</v>
      </c>
      <c r="K3640" s="0" t="n">
        <v>9.5</v>
      </c>
      <c r="L3640" s="0" t="n">
        <v>57.8117728732538</v>
      </c>
      <c r="M3640" s="0" t="n">
        <f aca="false">J3640^2+5*K3640</f>
        <v>71.51</v>
      </c>
      <c r="N3640" s="17" t="n">
        <f aca="false">ABS(L3640-M3640)/M3640*100</f>
        <v>19.1556805016727</v>
      </c>
      <c r="O3640" s="0" t="n">
        <f aca="false">(L3640-M3640)^2</f>
        <v>187.641426415924</v>
      </c>
    </row>
    <row r="3641" customFormat="false" ht="12.75" hidden="false" customHeight="false" outlineLevel="0" collapsed="false">
      <c r="J3641" s="0" t="n">
        <v>4.9</v>
      </c>
      <c r="K3641" s="0" t="n">
        <v>9.6</v>
      </c>
      <c r="L3641" s="0" t="n">
        <v>57.5739758507729</v>
      </c>
      <c r="M3641" s="0" t="n">
        <f aca="false">J3641^2+5*K3641</f>
        <v>72.01</v>
      </c>
      <c r="N3641" s="17" t="n">
        <f aca="false">ABS(L3641-M3641)/M3641*100</f>
        <v>20.0472492004265</v>
      </c>
      <c r="O3641" s="0" t="n">
        <f aca="false">(L3641-M3641)^2</f>
        <v>208.398793237068</v>
      </c>
    </row>
    <row r="3642" customFormat="false" ht="12.75" hidden="false" customHeight="false" outlineLevel="0" collapsed="false">
      <c r="J3642" s="0" t="n">
        <v>4.9</v>
      </c>
      <c r="K3642" s="0" t="n">
        <v>9.7</v>
      </c>
      <c r="L3642" s="0" t="n">
        <v>57.3467660788921</v>
      </c>
      <c r="M3642" s="0" t="n">
        <f aca="false">J3642^2+5*K3642</f>
        <v>72.51</v>
      </c>
      <c r="N3642" s="17" t="n">
        <f aca="false">ABS(L3642-M3642)/M3642*100</f>
        <v>20.9119210055273</v>
      </c>
      <c r="O3642" s="0" t="n">
        <f aca="false">(L3642-M3642)^2</f>
        <v>229.923662946236</v>
      </c>
    </row>
    <row r="3643" customFormat="false" ht="12.75" hidden="false" customHeight="false" outlineLevel="0" collapsed="false">
      <c r="J3643" s="0" t="n">
        <v>4.9</v>
      </c>
      <c r="K3643" s="0" t="n">
        <v>9.8</v>
      </c>
      <c r="L3643" s="0" t="n">
        <v>57.1297151999591</v>
      </c>
      <c r="M3643" s="0" t="n">
        <f aca="false">J3643^2+5*K3643</f>
        <v>73.01</v>
      </c>
      <c r="N3643" s="17" t="n">
        <f aca="false">ABS(L3643-M3643)/M3643*100</f>
        <v>21.7508352281069</v>
      </c>
      <c r="O3643" s="0" t="n">
        <f aca="false">(L3643-M3643)^2</f>
        <v>252.183445330409</v>
      </c>
    </row>
    <row r="3644" customFormat="false" ht="12.75" hidden="false" customHeight="false" outlineLevel="0" collapsed="false">
      <c r="J3644" s="0" t="n">
        <v>4.9</v>
      </c>
      <c r="K3644" s="0" t="n">
        <v>9.9</v>
      </c>
      <c r="L3644" s="0" t="n">
        <v>56.9224089269489</v>
      </c>
      <c r="M3644" s="0" t="n">
        <f aca="false">J3644^2+5*K3644</f>
        <v>73.51</v>
      </c>
      <c r="N3644" s="17" t="n">
        <f aca="false">ABS(L3644-M3644)/M3644*100</f>
        <v>22.5650810407442</v>
      </c>
      <c r="O3644" s="0" t="n">
        <f aca="false">(L3644-M3644)^2</f>
        <v>275.148177606764</v>
      </c>
    </row>
    <row r="3645" customFormat="false" ht="12.75" hidden="false" customHeight="false" outlineLevel="0" collapsed="false">
      <c r="J3645" s="0" t="n">
        <v>4.9</v>
      </c>
      <c r="K3645" s="0" t="n">
        <v>10</v>
      </c>
      <c r="L3645" s="0" t="n">
        <v>56.7244555508691</v>
      </c>
      <c r="M3645" s="0" t="n">
        <f aca="false">J3645^2+5*K3645</f>
        <v>74.01</v>
      </c>
      <c r="N3645" s="17" t="n">
        <f aca="false">ABS(L3645-M3645)/M3645*100</f>
        <v>23.3556876761666</v>
      </c>
      <c r="O3645" s="0" t="n">
        <f aca="false">(L3645-M3645)^2</f>
        <v>298.790046902879</v>
      </c>
    </row>
    <row r="3646" customFormat="false" ht="12.75" hidden="false" customHeight="false" outlineLevel="0" collapsed="false">
      <c r="J3646" s="0" t="n">
        <v>5</v>
      </c>
      <c r="K3646" s="0" t="n">
        <v>1</v>
      </c>
      <c r="L3646" s="0" t="n">
        <v>8.23641408851833</v>
      </c>
      <c r="M3646" s="0" t="n">
        <f aca="false">J3646^2+5*K3646</f>
        <v>30</v>
      </c>
      <c r="N3646" s="17" t="n">
        <f aca="false">ABS(L3646-M3646)/M3646*100</f>
        <v>72.5452863716056</v>
      </c>
      <c r="O3646" s="0" t="n">
        <f aca="false">(L3646-M3646)^2</f>
        <v>473.653671726444</v>
      </c>
    </row>
    <row r="3647" customFormat="false" ht="12.75" hidden="false" customHeight="false" outlineLevel="0" collapsed="false">
      <c r="J3647" s="0" t="n">
        <v>5</v>
      </c>
      <c r="K3647" s="0" t="n">
        <v>1.1</v>
      </c>
      <c r="L3647" s="0" t="n">
        <v>8.68264129327414</v>
      </c>
      <c r="M3647" s="0" t="n">
        <f aca="false">J3647^2+5*K3647</f>
        <v>30.5</v>
      </c>
      <c r="N3647" s="17" t="n">
        <f aca="false">ABS(L3647-M3647)/M3647*100</f>
        <v>71.5323236286094</v>
      </c>
      <c r="O3647" s="0" t="n">
        <f aca="false">(L3647-M3647)^2</f>
        <v>475.997140937947</v>
      </c>
    </row>
    <row r="3648" customFormat="false" ht="12.75" hidden="false" customHeight="false" outlineLevel="0" collapsed="false">
      <c r="J3648" s="0" t="n">
        <v>5</v>
      </c>
      <c r="K3648" s="0" t="n">
        <v>1.2</v>
      </c>
      <c r="L3648" s="0" t="n">
        <v>9.31313456017814</v>
      </c>
      <c r="M3648" s="0" t="n">
        <f aca="false">J3648^2+5*K3648</f>
        <v>31</v>
      </c>
      <c r="N3648" s="17" t="n">
        <f aca="false">ABS(L3648-M3648)/M3648*100</f>
        <v>69.9576304510383</v>
      </c>
      <c r="O3648" s="0" t="n">
        <f aca="false">(L3648-M3648)^2</f>
        <v>470.32013260494</v>
      </c>
    </row>
    <row r="3649" customFormat="false" ht="12.75" hidden="false" customHeight="false" outlineLevel="0" collapsed="false">
      <c r="J3649" s="0" t="n">
        <v>5</v>
      </c>
      <c r="K3649" s="0" t="n">
        <v>1.3</v>
      </c>
      <c r="L3649" s="0" t="n">
        <v>10.1706645164874</v>
      </c>
      <c r="M3649" s="0" t="n">
        <f aca="false">J3649^2+5*K3649</f>
        <v>31.5</v>
      </c>
      <c r="N3649" s="17" t="n">
        <f aca="false">ABS(L3649-M3649)/M3649*100</f>
        <v>67.7121761381352</v>
      </c>
      <c r="O3649" s="0" t="n">
        <f aca="false">(L3649-M3649)^2</f>
        <v>454.940552168229</v>
      </c>
    </row>
    <row r="3650" customFormat="false" ht="12.75" hidden="false" customHeight="false" outlineLevel="0" collapsed="false">
      <c r="J3650" s="0" t="n">
        <v>5</v>
      </c>
      <c r="K3650" s="0" t="n">
        <v>1.4</v>
      </c>
      <c r="L3650" s="0" t="n">
        <v>11.2941445558912</v>
      </c>
      <c r="M3650" s="0" t="n">
        <f aca="false">J3650^2+5*K3650</f>
        <v>32</v>
      </c>
      <c r="N3650" s="17" t="n">
        <f aca="false">ABS(L3650-M3650)/M3650*100</f>
        <v>64.70579826284</v>
      </c>
      <c r="O3650" s="0" t="n">
        <f aca="false">(L3650-M3650)^2</f>
        <v>428.73244967233</v>
      </c>
    </row>
    <row r="3651" customFormat="false" ht="12.75" hidden="false" customHeight="false" outlineLevel="0" collapsed="false">
      <c r="J3651" s="0" t="n">
        <v>5</v>
      </c>
      <c r="K3651" s="0" t="n">
        <v>1.5</v>
      </c>
      <c r="L3651" s="0" t="n">
        <v>12.7130905954189</v>
      </c>
      <c r="M3651" s="0" t="n">
        <f aca="false">J3651^2+5*K3651</f>
        <v>32.5</v>
      </c>
      <c r="N3651" s="17" t="n">
        <f aca="false">ABS(L3651-M3651)/M3651*100</f>
        <v>60.8827981679418</v>
      </c>
      <c r="O3651" s="0" t="n">
        <f aca="false">(L3651-M3651)^2</f>
        <v>391.5217837851</v>
      </c>
    </row>
    <row r="3652" customFormat="false" ht="12.75" hidden="false" customHeight="false" outlineLevel="0" collapsed="false">
      <c r="J3652" s="0" t="n">
        <v>5</v>
      </c>
      <c r="K3652" s="0" t="n">
        <v>1.6</v>
      </c>
      <c r="L3652" s="0" t="n">
        <v>14.4422949075535</v>
      </c>
      <c r="M3652" s="0" t="n">
        <f aca="false">J3652^2+5*K3652</f>
        <v>33</v>
      </c>
      <c r="N3652" s="17" t="n">
        <f aca="false">ABS(L3652-M3652)/M3652*100</f>
        <v>56.2354699771107</v>
      </c>
      <c r="O3652" s="0" t="n">
        <f aca="false">(L3652-M3652)^2</f>
        <v>344.388418298216</v>
      </c>
    </row>
    <row r="3653" customFormat="false" ht="12.75" hidden="false" customHeight="false" outlineLevel="0" collapsed="false">
      <c r="J3653" s="0" t="n">
        <v>5</v>
      </c>
      <c r="K3653" s="0" t="n">
        <v>1.7</v>
      </c>
      <c r="L3653" s="0" t="n">
        <v>16.4778478603073</v>
      </c>
      <c r="M3653" s="0" t="n">
        <f aca="false">J3653^2+5*K3653</f>
        <v>33.5</v>
      </c>
      <c r="N3653" s="17" t="n">
        <f aca="false">ABS(L3653-M3653)/M3653*100</f>
        <v>50.812394446844</v>
      </c>
      <c r="O3653" s="0" t="n">
        <f aca="false">(L3653-M3653)^2</f>
        <v>289.753663466846</v>
      </c>
    </row>
    <row r="3654" customFormat="false" ht="12.75" hidden="false" customHeight="false" outlineLevel="0" collapsed="false">
      <c r="J3654" s="0" t="n">
        <v>5</v>
      </c>
      <c r="K3654" s="0" t="n">
        <v>1.8</v>
      </c>
      <c r="L3654" s="0" t="n">
        <v>18.795484407803</v>
      </c>
      <c r="M3654" s="0" t="n">
        <f aca="false">J3654^2+5*K3654</f>
        <v>34</v>
      </c>
      <c r="N3654" s="17" t="n">
        <f aca="false">ABS(L3654-M3654)/M3654*100</f>
        <v>44.7191635064618</v>
      </c>
      <c r="O3654" s="0" t="n">
        <f aca="false">(L3654-M3654)^2</f>
        <v>231.177294393362</v>
      </c>
    </row>
    <row r="3655" customFormat="false" ht="12.75" hidden="false" customHeight="false" outlineLevel="0" collapsed="false">
      <c r="J3655" s="0" t="n">
        <v>5</v>
      </c>
      <c r="K3655" s="0" t="n">
        <v>1.9</v>
      </c>
      <c r="L3655" s="0" t="n">
        <v>21.3517463170003</v>
      </c>
      <c r="M3655" s="0" t="n">
        <f aca="false">J3655^2+5*K3655</f>
        <v>34.5</v>
      </c>
      <c r="N3655" s="17" t="n">
        <f aca="false">ABS(L3655-M3655)/M3655*100</f>
        <v>38.1108802405787</v>
      </c>
      <c r="O3655" s="0" t="n">
        <f aca="false">(L3655-M3655)^2</f>
        <v>172.876574912514</v>
      </c>
    </row>
    <row r="3656" customFormat="false" ht="12.75" hidden="false" customHeight="false" outlineLevel="0" collapsed="false">
      <c r="J3656" s="0" t="n">
        <v>5</v>
      </c>
      <c r="K3656" s="0" t="n">
        <v>2</v>
      </c>
      <c r="L3656" s="0" t="n">
        <v>24.0877817007395</v>
      </c>
      <c r="M3656" s="0" t="n">
        <f aca="false">J3656^2+5*K3656</f>
        <v>35</v>
      </c>
      <c r="N3656" s="17" t="n">
        <f aca="false">ABS(L3656-M3656)/M3656*100</f>
        <v>31.1777665693158</v>
      </c>
      <c r="O3656" s="0" t="n">
        <f aca="false">(L3656-M3656)^2</f>
        <v>119.076508210716</v>
      </c>
    </row>
    <row r="3657" customFormat="false" ht="12.75" hidden="false" customHeight="false" outlineLevel="0" collapsed="false">
      <c r="J3657" s="0" t="n">
        <v>5</v>
      </c>
      <c r="K3657" s="0" t="n">
        <v>2.1</v>
      </c>
      <c r="L3657" s="0" t="n">
        <v>26.9349887623593</v>
      </c>
      <c r="M3657" s="0" t="n">
        <f aca="false">J3657^2+5*K3657</f>
        <v>35.5</v>
      </c>
      <c r="N3657" s="17" t="n">
        <f aca="false">ABS(L3657-M3657)/M3657*100</f>
        <v>24.1267922187062</v>
      </c>
      <c r="O3657" s="0" t="n">
        <f aca="false">(L3657-M3657)^2</f>
        <v>73.3594175009118</v>
      </c>
    </row>
    <row r="3658" customFormat="false" ht="12.75" hidden="false" customHeight="false" outlineLevel="0" collapsed="false">
      <c r="J3658" s="0" t="n">
        <v>5</v>
      </c>
      <c r="K3658" s="0" t="n">
        <v>2.2</v>
      </c>
      <c r="L3658" s="0" t="n">
        <v>29.82136510225</v>
      </c>
      <c r="M3658" s="0" t="n">
        <f aca="false">J3658^2+5*K3658</f>
        <v>36</v>
      </c>
      <c r="N3658" s="17" t="n">
        <f aca="false">ABS(L3658-M3658)/M3658*100</f>
        <v>17.1628747159723</v>
      </c>
      <c r="O3658" s="0" t="n">
        <f aca="false">(L3658-M3658)^2</f>
        <v>38.1755291996945</v>
      </c>
    </row>
    <row r="3659" customFormat="false" ht="12.75" hidden="false" customHeight="false" outlineLevel="0" collapsed="false">
      <c r="J3659" s="0" t="n">
        <v>5</v>
      </c>
      <c r="K3659" s="0" t="n">
        <v>2.3</v>
      </c>
      <c r="L3659" s="0" t="n">
        <v>32.6774342170739</v>
      </c>
      <c r="M3659" s="0" t="n">
        <f aca="false">J3659^2+5*K3659</f>
        <v>36.5</v>
      </c>
      <c r="N3659" s="17" t="n">
        <f aca="false">ABS(L3659-M3659)/M3659*100</f>
        <v>10.4727829669208</v>
      </c>
      <c r="O3659" s="0" t="n">
        <f aca="false">(L3659-M3659)^2</f>
        <v>14.6120091647973</v>
      </c>
    </row>
    <row r="3660" customFormat="false" ht="12.75" hidden="false" customHeight="false" outlineLevel="0" collapsed="false">
      <c r="J3660" s="0" t="n">
        <v>5</v>
      </c>
      <c r="K3660" s="0" t="n">
        <v>2.4</v>
      </c>
      <c r="L3660" s="0" t="n">
        <v>35.440921488006</v>
      </c>
      <c r="M3660" s="0" t="n">
        <f aca="false">J3660^2+5*K3660</f>
        <v>37</v>
      </c>
      <c r="N3660" s="17" t="n">
        <f aca="false">ABS(L3660-M3660)/M3660*100</f>
        <v>4.21372570809203</v>
      </c>
      <c r="O3660" s="0" t="n">
        <f aca="false">(L3660-M3660)^2</f>
        <v>2.43072580656159</v>
      </c>
    </row>
    <row r="3661" customFormat="false" ht="12.75" hidden="false" customHeight="false" outlineLevel="0" collapsed="false">
      <c r="J3661" s="0" t="n">
        <v>5</v>
      </c>
      <c r="K3661" s="0" t="n">
        <v>2.5</v>
      </c>
      <c r="L3661" s="0" t="n">
        <v>38.0597843393884</v>
      </c>
      <c r="M3661" s="0" t="n">
        <f aca="false">J3661^2+5*K3661</f>
        <v>37.5</v>
      </c>
      <c r="N3661" s="17" t="n">
        <f aca="false">ABS(L3661-M3661)/M3661*100</f>
        <v>1.49275823836897</v>
      </c>
      <c r="O3661" s="0" t="n">
        <f aca="false">(L3661-M3661)^2</f>
        <v>0.313358506624468</v>
      </c>
    </row>
    <row r="3662" customFormat="false" ht="12.75" hidden="false" customHeight="false" outlineLevel="0" collapsed="false">
      <c r="J3662" s="0" t="n">
        <v>5</v>
      </c>
      <c r="K3662" s="0" t="n">
        <v>2.6</v>
      </c>
      <c r="L3662" s="0" t="n">
        <v>40.4936041597549</v>
      </c>
      <c r="M3662" s="0" t="n">
        <f aca="false">J3662^2+5*K3662</f>
        <v>38</v>
      </c>
      <c r="N3662" s="17" t="n">
        <f aca="false">ABS(L3662-M3662)/M3662*100</f>
        <v>6.56211620988138</v>
      </c>
      <c r="O3662" s="0" t="n">
        <f aca="false">(L3662-M3662)^2</f>
        <v>6.21806170554706</v>
      </c>
    </row>
    <row r="3663" customFormat="false" ht="12.75" hidden="false" customHeight="false" outlineLevel="0" collapsed="false">
      <c r="J3663" s="0" t="n">
        <v>5</v>
      </c>
      <c r="K3663" s="0" t="n">
        <v>2.7</v>
      </c>
      <c r="L3663" s="0" t="n">
        <v>42.7136215836796</v>
      </c>
      <c r="M3663" s="0" t="n">
        <f aca="false">J3663^2+5*K3663</f>
        <v>38.5</v>
      </c>
      <c r="N3663" s="17" t="n">
        <f aca="false">ABS(L3663-M3663)/M3663*100</f>
        <v>10.944471645921</v>
      </c>
      <c r="O3663" s="0" t="n">
        <f aca="false">(L3663-M3663)^2</f>
        <v>17.7546068504504</v>
      </c>
    </row>
    <row r="3664" customFormat="false" ht="12.75" hidden="false" customHeight="false" outlineLevel="0" collapsed="false">
      <c r="J3664" s="0" t="n">
        <v>5</v>
      </c>
      <c r="K3664" s="0" t="n">
        <v>2.8</v>
      </c>
      <c r="L3664" s="0" t="n">
        <v>44.7018184934707</v>
      </c>
      <c r="M3664" s="0" t="n">
        <f aca="false">J3664^2+5*K3664</f>
        <v>39</v>
      </c>
      <c r="N3664" s="17" t="n">
        <f aca="false">ABS(L3664-M3664)/M3664*100</f>
        <v>14.6200474191556</v>
      </c>
      <c r="O3664" s="0" t="n">
        <f aca="false">(L3664-M3664)^2</f>
        <v>32.5107341324844</v>
      </c>
    </row>
    <row r="3665" customFormat="false" ht="12.75" hidden="false" customHeight="false" outlineLevel="0" collapsed="false">
      <c r="J3665" s="0" t="n">
        <v>5</v>
      </c>
      <c r="K3665" s="0" t="n">
        <v>2.9</v>
      </c>
      <c r="L3665" s="0" t="n">
        <v>46.4494497403838</v>
      </c>
      <c r="M3665" s="0" t="n">
        <f aca="false">J3665^2+5*K3665</f>
        <v>39.5</v>
      </c>
      <c r="N3665" s="17" t="n">
        <f aca="false">ABS(L3665-M3665)/M3665*100</f>
        <v>17.5935436465412</v>
      </c>
      <c r="O3665" s="0" t="n">
        <f aca="false">(L3665-M3665)^2</f>
        <v>48.2948516941201</v>
      </c>
    </row>
    <row r="3666" customFormat="false" ht="12.75" hidden="false" customHeight="false" outlineLevel="0" collapsed="false">
      <c r="J3666" s="0" t="n">
        <v>5</v>
      </c>
      <c r="K3666" s="0" t="n">
        <v>3</v>
      </c>
      <c r="L3666" s="0" t="n">
        <v>47.9553555422238</v>
      </c>
      <c r="M3666" s="0" t="n">
        <f aca="false">J3666^2+5*K3666</f>
        <v>40</v>
      </c>
      <c r="N3666" s="17" t="n">
        <f aca="false">ABS(L3666-M3666)/M3666*100</f>
        <v>19.8883888555594</v>
      </c>
      <c r="O3666" s="0" t="n">
        <f aca="false">(L3666-M3666)^2</f>
        <v>63.2876818031906</v>
      </c>
    </row>
    <row r="3667" customFormat="false" ht="12.75" hidden="false" customHeight="false" outlineLevel="0" collapsed="false">
      <c r="J3667" s="0" t="n">
        <v>5</v>
      </c>
      <c r="K3667" s="0" t="n">
        <v>3.1</v>
      </c>
      <c r="L3667" s="0" t="n">
        <v>49.2242877537608</v>
      </c>
      <c r="M3667" s="0" t="n">
        <f aca="false">J3667^2+5*K3667</f>
        <v>40.5</v>
      </c>
      <c r="N3667" s="17" t="n">
        <f aca="false">ABS(L3667-M3667)/M3667*100</f>
        <v>21.5414512438538</v>
      </c>
      <c r="O3667" s="0" t="n">
        <f aca="false">(L3667-M3667)^2</f>
        <v>76.1131968104203</v>
      </c>
    </row>
    <row r="3668" customFormat="false" ht="12.75" hidden="false" customHeight="false" outlineLevel="0" collapsed="false">
      <c r="J3668" s="0" t="n">
        <v>5</v>
      </c>
      <c r="K3668" s="0" t="n">
        <v>3.2</v>
      </c>
      <c r="L3668" s="0" t="n">
        <v>50.2653902912681</v>
      </c>
      <c r="M3668" s="0" t="n">
        <f aca="false">J3668^2+5*K3668</f>
        <v>41</v>
      </c>
      <c r="N3668" s="17" t="n">
        <f aca="false">ABS(L3668-M3668)/M3668*100</f>
        <v>22.5985129055319</v>
      </c>
      <c r="O3668" s="0" t="n">
        <f aca="false">(L3668-M3668)^2</f>
        <v>85.8474572495247</v>
      </c>
    </row>
    <row r="3669" customFormat="false" ht="12.75" hidden="false" customHeight="false" outlineLevel="0" collapsed="false">
      <c r="J3669" s="0" t="n">
        <v>5</v>
      </c>
      <c r="K3669" s="0" t="n">
        <v>3.3</v>
      </c>
      <c r="L3669" s="0" t="n">
        <v>51.0909006688358</v>
      </c>
      <c r="M3669" s="0" t="n">
        <f aca="false">J3669^2+5*K3669</f>
        <v>41.5</v>
      </c>
      <c r="N3669" s="17" t="n">
        <f aca="false">ABS(L3669-M3669)/M3669*100</f>
        <v>23.1106040212911</v>
      </c>
      <c r="O3669" s="0" t="n">
        <f aca="false">(L3669-M3669)^2</f>
        <v>91.9853756394749</v>
      </c>
    </row>
    <row r="3670" customFormat="false" ht="12.75" hidden="false" customHeight="false" outlineLevel="0" collapsed="false">
      <c r="J3670" s="0" t="n">
        <v>5</v>
      </c>
      <c r="K3670" s="0" t="n">
        <v>3.4</v>
      </c>
      <c r="L3670" s="0" t="n">
        <v>51.7150892691863</v>
      </c>
      <c r="M3670" s="0" t="n">
        <f aca="false">J3670^2+5*K3670</f>
        <v>42</v>
      </c>
      <c r="N3670" s="17" t="n">
        <f aca="false">ABS(L3670-M3670)/M3670*100</f>
        <v>23.131164926634</v>
      </c>
      <c r="O3670" s="0" t="n">
        <f aca="false">(L3670-M3670)^2</f>
        <v>94.3829595082581</v>
      </c>
    </row>
    <row r="3671" customFormat="false" ht="12.75" hidden="false" customHeight="false" outlineLevel="0" collapsed="false">
      <c r="J3671" s="0" t="n">
        <v>5</v>
      </c>
      <c r="K3671" s="0" t="n">
        <v>3.5</v>
      </c>
      <c r="L3671" s="0" t="n">
        <v>52.1534228353456</v>
      </c>
      <c r="M3671" s="0" t="n">
        <f aca="false">J3671^2+5*K3671</f>
        <v>42.5</v>
      </c>
      <c r="N3671" s="17" t="n">
        <f aca="false">ABS(L3671-M3671)/M3671*100</f>
        <v>22.713936083166</v>
      </c>
      <c r="O3671" s="0" t="n">
        <f aca="false">(L3671-M3671)^2</f>
        <v>93.188572437971</v>
      </c>
    </row>
    <row r="3672" customFormat="false" ht="12.75" hidden="false" customHeight="false" outlineLevel="0" collapsed="false">
      <c r="J3672" s="0" t="n">
        <v>5</v>
      </c>
      <c r="K3672" s="0" t="n">
        <v>3.6</v>
      </c>
      <c r="L3672" s="0" t="n">
        <v>52.4219236512514</v>
      </c>
      <c r="M3672" s="0" t="n">
        <f aca="false">J3672^2+5*K3672</f>
        <v>43</v>
      </c>
      <c r="N3672" s="17" t="n">
        <f aca="false">ABS(L3672-M3672)/M3672*100</f>
        <v>21.9114503517475</v>
      </c>
      <c r="O3672" s="0" t="n">
        <f aca="false">(L3672-M3672)^2</f>
        <v>88.7726452900109</v>
      </c>
    </row>
    <row r="3673" customFormat="false" ht="12.75" hidden="false" customHeight="false" outlineLevel="0" collapsed="false">
      <c r="J3673" s="0" t="n">
        <v>5</v>
      </c>
      <c r="K3673" s="0" t="n">
        <v>3.7</v>
      </c>
      <c r="L3673" s="0" t="n">
        <v>52.5366908773543</v>
      </c>
      <c r="M3673" s="0" t="n">
        <f aca="false">J3673^2+5*K3673</f>
        <v>43.5</v>
      </c>
      <c r="N3673" s="17" t="n">
        <f aca="false">ABS(L3673-M3673)/M3673*100</f>
        <v>20.7740020169064</v>
      </c>
      <c r="O3673" s="0" t="n">
        <f aca="false">(L3673-M3673)^2</f>
        <v>81.6617820128582</v>
      </c>
    </row>
    <row r="3674" customFormat="false" ht="12.75" hidden="false" customHeight="false" outlineLevel="0" collapsed="false">
      <c r="J3674" s="0" t="n">
        <v>5</v>
      </c>
      <c r="K3674" s="0" t="n">
        <v>3.8</v>
      </c>
      <c r="L3674" s="0" t="n">
        <v>52.5135513919191</v>
      </c>
      <c r="M3674" s="0" t="n">
        <f aca="false">J3674^2+5*K3674</f>
        <v>44</v>
      </c>
      <c r="N3674" s="17" t="n">
        <f aca="false">ABS(L3674-M3674)/M3674*100</f>
        <v>19.3489804361797</v>
      </c>
      <c r="O3674" s="0" t="n">
        <f aca="false">(L3674-M3674)^2</f>
        <v>72.4805573028471</v>
      </c>
    </row>
    <row r="3675" customFormat="false" ht="12.75" hidden="false" customHeight="false" outlineLevel="0" collapsed="false">
      <c r="J3675" s="0" t="n">
        <v>5</v>
      </c>
      <c r="K3675" s="0" t="n">
        <v>3.9</v>
      </c>
      <c r="L3675" s="0" t="n">
        <v>52.3678113279943</v>
      </c>
      <c r="M3675" s="0" t="n">
        <f aca="false">J3675^2+5*K3675</f>
        <v>44.5</v>
      </c>
      <c r="N3675" s="17" t="n">
        <f aca="false">ABS(L3675-M3675)/M3675*100</f>
        <v>17.6804748943692</v>
      </c>
      <c r="O3675" s="0" t="n">
        <f aca="false">(L3675-M3675)^2</f>
        <v>61.902455092915</v>
      </c>
    </row>
    <row r="3676" customFormat="false" ht="12.75" hidden="false" customHeight="false" outlineLevel="0" collapsed="false">
      <c r="J3676" s="0" t="n">
        <v>5</v>
      </c>
      <c r="K3676" s="0" t="n">
        <v>4</v>
      </c>
      <c r="L3676" s="0" t="n">
        <v>52.1140844130825</v>
      </c>
      <c r="M3676" s="0" t="n">
        <f aca="false">J3676^2+5*K3676</f>
        <v>45</v>
      </c>
      <c r="N3676" s="17" t="n">
        <f aca="false">ABS(L3676-M3676)/M3676*100</f>
        <v>15.8090764735167</v>
      </c>
      <c r="O3676" s="0" t="n">
        <f aca="false">(L3676-M3676)^2</f>
        <v>50.6101970364637</v>
      </c>
    </row>
    <row r="3677" customFormat="false" ht="12.75" hidden="false" customHeight="false" outlineLevel="0" collapsed="false">
      <c r="J3677" s="0" t="n">
        <v>5</v>
      </c>
      <c r="K3677" s="0" t="n">
        <v>4.1</v>
      </c>
      <c r="L3677" s="0" t="n">
        <v>51.7661781312735</v>
      </c>
      <c r="M3677" s="0" t="n">
        <f aca="false">J3677^2+5*K3677</f>
        <v>45.5</v>
      </c>
      <c r="N3677" s="17" t="n">
        <f aca="false">ABS(L3677-M3677)/M3677*100</f>
        <v>13.7718200687329</v>
      </c>
      <c r="O3677" s="0" t="n">
        <f aca="false">(L3677-M3677)^2</f>
        <v>39.26498837285</v>
      </c>
    </row>
    <row r="3678" customFormat="false" ht="12.75" hidden="false" customHeight="false" outlineLevel="0" collapsed="false">
      <c r="J3678" s="0" t="n">
        <v>5</v>
      </c>
      <c r="K3678" s="0" t="n">
        <v>4.2</v>
      </c>
      <c r="L3678" s="0" t="n">
        <v>51.3370230929602</v>
      </c>
      <c r="M3678" s="0" t="n">
        <f aca="false">J3678^2+5*K3678</f>
        <v>46</v>
      </c>
      <c r="N3678" s="17" t="n">
        <f aca="false">ABS(L3678-M3678)/M3678*100</f>
        <v>11.602224115131</v>
      </c>
      <c r="O3678" s="0" t="n">
        <f aca="false">(L3678-M3678)^2</f>
        <v>28.4838154947909</v>
      </c>
    </row>
    <row r="3679" customFormat="false" ht="12.75" hidden="false" customHeight="false" outlineLevel="0" collapsed="false">
      <c r="J3679" s="0" t="n">
        <v>5</v>
      </c>
      <c r="K3679" s="0" t="n">
        <v>4.3</v>
      </c>
      <c r="L3679" s="0" t="n">
        <v>50.8386346076892</v>
      </c>
      <c r="M3679" s="0" t="n">
        <f aca="false">J3679^2+5*K3679</f>
        <v>46.5</v>
      </c>
      <c r="N3679" s="17" t="n">
        <f aca="false">ABS(L3679-M3679)/M3679*100</f>
        <v>9.33039700578323</v>
      </c>
      <c r="O3679" s="0" t="n">
        <f aca="false">(L3679-M3679)^2</f>
        <v>18.8237502590384</v>
      </c>
    </row>
    <row r="3680" customFormat="false" ht="12.75" hidden="false" customHeight="false" outlineLevel="0" collapsed="false">
      <c r="J3680" s="0" t="n">
        <v>5</v>
      </c>
      <c r="K3680" s="0" t="n">
        <v>4.4</v>
      </c>
      <c r="L3680" s="0" t="n">
        <v>50.2820982945597</v>
      </c>
      <c r="M3680" s="0" t="n">
        <f aca="false">J3680^2+5*K3680</f>
        <v>47</v>
      </c>
      <c r="N3680" s="17" t="n">
        <f aca="false">ABS(L3680-M3680)/M3680*100</f>
        <v>6.98318786076533</v>
      </c>
      <c r="O3680" s="0" t="n">
        <f aca="false">(L3680-M3680)^2</f>
        <v>10.7721692151517</v>
      </c>
    </row>
    <row r="3681" customFormat="false" ht="12.75" hidden="false" customHeight="false" outlineLevel="0" collapsed="false">
      <c r="J3681" s="0" t="n">
        <v>5</v>
      </c>
      <c r="K3681" s="0" t="n">
        <v>4.5</v>
      </c>
      <c r="L3681" s="0" t="n">
        <v>49.6775737117284</v>
      </c>
      <c r="M3681" s="0" t="n">
        <f aca="false">J3681^2+5*K3681</f>
        <v>47.5</v>
      </c>
      <c r="N3681" s="17" t="n">
        <f aca="false">ABS(L3681-M3681)/M3681*100</f>
        <v>4.58436570890185</v>
      </c>
      <c r="O3681" s="0" t="n">
        <f aca="false">(L3681-M3681)^2</f>
        <v>4.74182727001051</v>
      </c>
    </row>
    <row r="3682" customFormat="false" ht="12.75" hidden="false" customHeight="false" outlineLevel="0" collapsed="false">
      <c r="J3682" s="0" t="n">
        <v>5</v>
      </c>
      <c r="K3682" s="0" t="n">
        <v>4.6</v>
      </c>
      <c r="L3682" s="0" t="n">
        <v>49.0343115602122</v>
      </c>
      <c r="M3682" s="0" t="n">
        <f aca="false">J3682^2+5*K3682</f>
        <v>48</v>
      </c>
      <c r="N3682" s="17" t="n">
        <f aca="false">ABS(L3682-M3682)/M3682*100</f>
        <v>2.15481575044199</v>
      </c>
      <c r="O3682" s="0" t="n">
        <f aca="false">(L3682-M3682)^2</f>
        <v>1.0698004035885</v>
      </c>
    </row>
    <row r="3683" customFormat="false" ht="12.75" hidden="false" customHeight="false" outlineLevel="0" collapsed="false">
      <c r="J3683" s="0" t="n">
        <v>5</v>
      </c>
      <c r="K3683" s="0" t="n">
        <v>4.7</v>
      </c>
      <c r="L3683" s="0" t="n">
        <v>48.3606811416611</v>
      </c>
      <c r="M3683" s="0" t="n">
        <f aca="false">J3683^2+5*K3683</f>
        <v>48.5</v>
      </c>
      <c r="N3683" s="17" t="n">
        <f aca="false">ABS(L3683-M3683)/M3683*100</f>
        <v>0.287255378018328</v>
      </c>
      <c r="O3683" s="0" t="n">
        <f aca="false">(L3683-M3683)^2</f>
        <v>0.0194097442888515</v>
      </c>
    </row>
    <row r="3684" customFormat="false" ht="12.75" hidden="false" customHeight="false" outlineLevel="0" collapsed="false">
      <c r="J3684" s="0" t="n">
        <v>5</v>
      </c>
      <c r="K3684" s="0" t="n">
        <v>4.8</v>
      </c>
      <c r="L3684" s="0" t="n">
        <v>47.6642055382021</v>
      </c>
      <c r="M3684" s="0" t="n">
        <f aca="false">J3684^2+5*K3684</f>
        <v>49</v>
      </c>
      <c r="N3684" s="17" t="n">
        <f aca="false">ABS(L3684-M3684)/M3684*100</f>
        <v>2.72611114652632</v>
      </c>
      <c r="O3684" s="0" t="n">
        <f aca="false">(L3684-M3684)^2</f>
        <v>1.78434684416993</v>
      </c>
    </row>
    <row r="3685" customFormat="false" ht="12.75" hidden="false" customHeight="false" outlineLevel="0" collapsed="false">
      <c r="J3685" s="0" t="n">
        <v>5</v>
      </c>
      <c r="K3685" s="0" t="n">
        <v>4.9</v>
      </c>
      <c r="L3685" s="0" t="n">
        <v>46.9516025300317</v>
      </c>
      <c r="M3685" s="0" t="n">
        <f aca="false">J3685^2+5*K3685</f>
        <v>49.5</v>
      </c>
      <c r="N3685" s="17" t="n">
        <f aca="false">ABS(L3685-M3685)/M3685*100</f>
        <v>5.14827771710762</v>
      </c>
      <c r="O3685" s="0" t="n">
        <f aca="false">(L3685-M3685)^2</f>
        <v>6.49432966494069</v>
      </c>
    </row>
    <row r="3686" customFormat="false" ht="12.75" hidden="false" customHeight="false" outlineLevel="0" collapsed="false">
      <c r="J3686" s="0" t="n">
        <v>5</v>
      </c>
      <c r="K3686" s="0" t="n">
        <v>5</v>
      </c>
      <c r="L3686" s="0" t="n">
        <v>46.2288296481654</v>
      </c>
      <c r="M3686" s="0" t="n">
        <f aca="false">J3686^2+5*K3686</f>
        <v>50</v>
      </c>
      <c r="N3686" s="17" t="n">
        <f aca="false">ABS(L3686-M3686)/M3686*100</f>
        <v>7.54234070366913</v>
      </c>
      <c r="O3686" s="0" t="n">
        <f aca="false">(L3686-M3686)^2</f>
        <v>14.221725822556</v>
      </c>
    </row>
    <row r="3687" customFormat="false" ht="12.75" hidden="false" customHeight="false" outlineLevel="0" collapsed="false">
      <c r="J3687" s="0" t="n">
        <v>5</v>
      </c>
      <c r="K3687" s="0" t="n">
        <v>5.1</v>
      </c>
      <c r="L3687" s="0" t="n">
        <v>45.5011320327541</v>
      </c>
      <c r="M3687" s="0" t="n">
        <f aca="false">J3687^2+5*K3687</f>
        <v>50.5</v>
      </c>
      <c r="N3687" s="17" t="n">
        <f aca="false">ABS(L3687-M3687)/M3687*100</f>
        <v>9.89874844999198</v>
      </c>
      <c r="O3687" s="0" t="n">
        <f aca="false">(L3687-M3687)^2</f>
        <v>24.9886809539577</v>
      </c>
    </row>
    <row r="3688" customFormat="false" ht="12.75" hidden="false" customHeight="false" outlineLevel="0" collapsed="false">
      <c r="J3688" s="0" t="n">
        <v>5</v>
      </c>
      <c r="K3688" s="0" t="n">
        <v>5.2</v>
      </c>
      <c r="L3688" s="0" t="n">
        <v>44.7730919764404</v>
      </c>
      <c r="M3688" s="0" t="n">
        <f aca="false">J3688^2+5*K3688</f>
        <v>51</v>
      </c>
      <c r="N3688" s="17" t="n">
        <f aca="false">ABS(L3688-M3688)/M3688*100</f>
        <v>12.209623575607</v>
      </c>
      <c r="O3688" s="0" t="n">
        <f aca="false">(L3688-M3688)^2</f>
        <v>38.7743835338706</v>
      </c>
    </row>
    <row r="3689" customFormat="false" ht="12.75" hidden="false" customHeight="false" outlineLevel="0" collapsed="false">
      <c r="J3689" s="0" t="n">
        <v>5</v>
      </c>
      <c r="K3689" s="0" t="n">
        <v>5.3</v>
      </c>
      <c r="L3689" s="0" t="n">
        <v>44.0486792719842</v>
      </c>
      <c r="M3689" s="0" t="n">
        <f aca="false">J3689^2+5*K3689</f>
        <v>51.5</v>
      </c>
      <c r="N3689" s="17" t="n">
        <f aca="false">ABS(L3689-M3689)/M3689*100</f>
        <v>14.4685839378947</v>
      </c>
      <c r="O3689" s="0" t="n">
        <f aca="false">(L3689-M3689)^2</f>
        <v>55.5221805917574</v>
      </c>
    </row>
    <row r="3690" customFormat="false" ht="12.75" hidden="false" customHeight="false" outlineLevel="0" collapsed="false">
      <c r="J3690" s="0" t="n">
        <v>5</v>
      </c>
      <c r="K3690" s="0" t="n">
        <v>5.4</v>
      </c>
      <c r="L3690" s="0" t="n">
        <v>43.331302729357</v>
      </c>
      <c r="M3690" s="0" t="n">
        <f aca="false">J3690^2+5*K3690</f>
        <v>52</v>
      </c>
      <c r="N3690" s="17" t="n">
        <f aca="false">ABS(L3690-M3690)/M3690*100</f>
        <v>16.6705716743135</v>
      </c>
      <c r="O3690" s="0" t="n">
        <f aca="false">(L3690-M3690)^2</f>
        <v>75.146312370054</v>
      </c>
    </row>
    <row r="3691" customFormat="false" ht="12.75" hidden="false" customHeight="false" outlineLevel="0" collapsed="false">
      <c r="J3691" s="0" t="n">
        <v>5</v>
      </c>
      <c r="K3691" s="0" t="n">
        <v>5.5</v>
      </c>
      <c r="L3691" s="0" t="n">
        <v>42.6238792124158</v>
      </c>
      <c r="M3691" s="0" t="n">
        <f aca="false">J3691^2+5*K3691</f>
        <v>52.5</v>
      </c>
      <c r="N3691" s="17" t="n">
        <f aca="false">ABS(L3691-M3691)/M3691*100</f>
        <v>18.8116586430175</v>
      </c>
      <c r="O3691" s="0" t="n">
        <f aca="false">(L3691-M3691)^2</f>
        <v>97.537761810953</v>
      </c>
    </row>
    <row r="3692" customFormat="false" ht="12.75" hidden="false" customHeight="false" outlineLevel="0" collapsed="false">
      <c r="J3692" s="0" t="n">
        <v>5</v>
      </c>
      <c r="K3692" s="0" t="n">
        <v>5.6</v>
      </c>
      <c r="L3692" s="0" t="n">
        <v>41.9291637761721</v>
      </c>
      <c r="M3692" s="0" t="n">
        <f aca="false">J3692^2+5*K3692</f>
        <v>53</v>
      </c>
      <c r="N3692" s="17" t="n">
        <f aca="false">ABS(L3692-M3692)/M3692*100</f>
        <v>20.8883702336376</v>
      </c>
      <c r="O3692" s="0" t="n">
        <f aca="false">(L3692-M3692)^2</f>
        <v>122.563414694821</v>
      </c>
    </row>
    <row r="3693" customFormat="false" ht="12.75" hidden="false" customHeight="false" outlineLevel="0" collapsed="false">
      <c r="J3693" s="0" t="n">
        <v>5</v>
      </c>
      <c r="K3693" s="0" t="n">
        <v>5.7</v>
      </c>
      <c r="L3693" s="0" t="n">
        <v>41.253835830289</v>
      </c>
      <c r="M3693" s="0" t="n">
        <f aca="false">J3693^2+5*K3693</f>
        <v>53.5</v>
      </c>
      <c r="N3693" s="17" t="n">
        <f aca="false">ABS(L3693-M3693)/M3693*100</f>
        <v>22.8900264854412</v>
      </c>
      <c r="O3693" s="0" t="n">
        <f aca="false">(L3693-M3693)^2</f>
        <v>149.968536871514</v>
      </c>
    </row>
    <row r="3694" customFormat="false" ht="12.75" hidden="false" customHeight="false" outlineLevel="0" collapsed="false">
      <c r="J3694" s="0" t="n">
        <v>5</v>
      </c>
      <c r="K3694" s="0" t="n">
        <v>5.8</v>
      </c>
      <c r="L3694" s="0" t="n">
        <v>40.6662465279288</v>
      </c>
      <c r="M3694" s="0" t="n">
        <f aca="false">J3694^2+5*K3694</f>
        <v>54</v>
      </c>
      <c r="N3694" s="17" t="n">
        <f aca="false">ABS(L3694-M3694)/M3694*100</f>
        <v>24.6921360593911</v>
      </c>
      <c r="O3694" s="0" t="n">
        <f aca="false">(L3694-M3694)^2</f>
        <v>177.78898165397</v>
      </c>
    </row>
    <row r="3695" customFormat="false" ht="12.75" hidden="false" customHeight="false" outlineLevel="0" collapsed="false">
      <c r="J3695" s="0" t="n">
        <v>5</v>
      </c>
      <c r="K3695" s="0" t="n">
        <v>5.9</v>
      </c>
      <c r="L3695" s="0" t="n">
        <v>41.0941863894778</v>
      </c>
      <c r="M3695" s="0" t="n">
        <f aca="false">J3695^2+5*K3695</f>
        <v>54.5</v>
      </c>
      <c r="N3695" s="17" t="n">
        <f aca="false">ABS(L3695-M3695)/M3695*100</f>
        <v>24.5978231385729</v>
      </c>
      <c r="O3695" s="0" t="n">
        <f aca="false">(L3695-M3695)^2</f>
        <v>179.715838560063</v>
      </c>
    </row>
    <row r="3696" customFormat="false" ht="12.75" hidden="false" customHeight="false" outlineLevel="0" collapsed="false">
      <c r="J3696" s="0" t="n">
        <v>5</v>
      </c>
      <c r="K3696" s="0" t="n">
        <v>6</v>
      </c>
      <c r="L3696" s="0" t="n">
        <v>51.3690193344903</v>
      </c>
      <c r="M3696" s="0" t="n">
        <f aca="false">J3696^2+5*K3696</f>
        <v>55</v>
      </c>
      <c r="N3696" s="17" t="n">
        <f aca="false">ABS(L3696-M3696)/M3696*100</f>
        <v>6.60178302819947</v>
      </c>
      <c r="O3696" s="0" t="n">
        <f aca="false">(L3696-M3696)^2</f>
        <v>13.1840205933053</v>
      </c>
    </row>
    <row r="3697" customFormat="false" ht="12.75" hidden="false" customHeight="false" outlineLevel="0" collapsed="false">
      <c r="J3697" s="0" t="n">
        <v>5</v>
      </c>
      <c r="K3697" s="0" t="n">
        <v>6.1</v>
      </c>
      <c r="L3697" s="0" t="n">
        <v>71.4529565163144</v>
      </c>
      <c r="M3697" s="0" t="n">
        <f aca="false">J3697^2+5*K3697</f>
        <v>55.5</v>
      </c>
      <c r="N3697" s="17" t="n">
        <f aca="false">ABS(L3697-M3697)/M3697*100</f>
        <v>28.7440657951611</v>
      </c>
      <c r="O3697" s="0" t="n">
        <f aca="false">(L3697-M3697)^2</f>
        <v>254.496821611419</v>
      </c>
    </row>
    <row r="3698" customFormat="false" ht="12.75" hidden="false" customHeight="false" outlineLevel="0" collapsed="false">
      <c r="J3698" s="0" t="n">
        <v>5</v>
      </c>
      <c r="K3698" s="0" t="n">
        <v>6.2</v>
      </c>
      <c r="L3698" s="0" t="n">
        <v>74.748318640154</v>
      </c>
      <c r="M3698" s="0" t="n">
        <f aca="false">J3698^2+5*K3698</f>
        <v>56</v>
      </c>
      <c r="N3698" s="17" t="n">
        <f aca="false">ABS(L3698-M3698)/M3698*100</f>
        <v>33.4791404288465</v>
      </c>
      <c r="O3698" s="0" t="n">
        <f aca="false">(L3698-M3698)^2</f>
        <v>351.499451832746</v>
      </c>
    </row>
    <row r="3699" customFormat="false" ht="12.75" hidden="false" customHeight="false" outlineLevel="0" collapsed="false">
      <c r="J3699" s="0" t="n">
        <v>5</v>
      </c>
      <c r="K3699" s="0" t="n">
        <v>6.3</v>
      </c>
      <c r="L3699" s="0" t="n">
        <v>74.2186567341071</v>
      </c>
      <c r="M3699" s="0" t="n">
        <f aca="false">J3699^2+5*K3699</f>
        <v>56.5</v>
      </c>
      <c r="N3699" s="17" t="n">
        <f aca="false">ABS(L3699-M3699)/M3699*100</f>
        <v>31.3604543966497</v>
      </c>
      <c r="O3699" s="0" t="n">
        <f aca="false">(L3699-M3699)^2</f>
        <v>313.950796461119</v>
      </c>
    </row>
    <row r="3700" customFormat="false" ht="12.75" hidden="false" customHeight="false" outlineLevel="0" collapsed="false">
      <c r="J3700" s="0" t="n">
        <v>5</v>
      </c>
      <c r="K3700" s="0" t="n">
        <v>6.4</v>
      </c>
      <c r="L3700" s="0" t="n">
        <v>73.4093677807442</v>
      </c>
      <c r="M3700" s="0" t="n">
        <f aca="false">J3700^2+5*K3700</f>
        <v>57</v>
      </c>
      <c r="N3700" s="17" t="n">
        <f aca="false">ABS(L3700-M3700)/M3700*100</f>
        <v>28.7883645276214</v>
      </c>
      <c r="O3700" s="0" t="n">
        <f aca="false">(L3700-M3700)^2</f>
        <v>269.267350963726</v>
      </c>
    </row>
    <row r="3701" customFormat="false" ht="12.75" hidden="false" customHeight="false" outlineLevel="0" collapsed="false">
      <c r="J3701" s="0" t="n">
        <v>5</v>
      </c>
      <c r="K3701" s="0" t="n">
        <v>6.5</v>
      </c>
      <c r="L3701" s="0" t="n">
        <v>72.600160933814</v>
      </c>
      <c r="M3701" s="0" t="n">
        <f aca="false">J3701^2+5*K3701</f>
        <v>57.5</v>
      </c>
      <c r="N3701" s="17" t="n">
        <f aca="false">ABS(L3701-M3701)/M3701*100</f>
        <v>26.2611494501113</v>
      </c>
      <c r="O3701" s="0" t="n">
        <f aca="false">(L3701-M3701)^2</f>
        <v>228.014860227082</v>
      </c>
    </row>
    <row r="3702" customFormat="false" ht="12.75" hidden="false" customHeight="false" outlineLevel="0" collapsed="false">
      <c r="J3702" s="0" t="n">
        <v>5</v>
      </c>
      <c r="K3702" s="0" t="n">
        <v>6.6</v>
      </c>
      <c r="L3702" s="0" t="n">
        <v>71.8111181161114</v>
      </c>
      <c r="M3702" s="0" t="n">
        <f aca="false">J3702^2+5*K3702</f>
        <v>58</v>
      </c>
      <c r="N3702" s="17" t="n">
        <f aca="false">ABS(L3702-M3702)/M3702*100</f>
        <v>23.8122726139852</v>
      </c>
      <c r="O3702" s="0" t="n">
        <f aca="false">(L3702-M3702)^2</f>
        <v>190.746983617181</v>
      </c>
    </row>
    <row r="3703" customFormat="false" ht="12.75" hidden="false" customHeight="false" outlineLevel="0" collapsed="false">
      <c r="J3703" s="0" t="n">
        <v>5</v>
      </c>
      <c r="K3703" s="0" t="n">
        <v>6.7</v>
      </c>
      <c r="L3703" s="0" t="n">
        <v>71.0441148879633</v>
      </c>
      <c r="M3703" s="0" t="n">
        <f aca="false">J3703^2+5*K3703</f>
        <v>58.5</v>
      </c>
      <c r="N3703" s="17" t="n">
        <f aca="false">ABS(L3703-M3703)/M3703*100</f>
        <v>21.4429314324159</v>
      </c>
      <c r="O3703" s="0" t="n">
        <f aca="false">(L3703-M3703)^2</f>
        <v>157.354818322423</v>
      </c>
    </row>
    <row r="3704" customFormat="false" ht="12.75" hidden="false" customHeight="false" outlineLevel="0" collapsed="false">
      <c r="J3704" s="0" t="n">
        <v>5</v>
      </c>
      <c r="K3704" s="0" t="n">
        <v>6.8</v>
      </c>
      <c r="L3704" s="0" t="n">
        <v>70.2996266159796</v>
      </c>
      <c r="M3704" s="0" t="n">
        <f aca="false">J3704^2+5*K3704</f>
        <v>59</v>
      </c>
      <c r="N3704" s="17" t="n">
        <f aca="false">ABS(L3704-M3704)/M3704*100</f>
        <v>19.1519095186095</v>
      </c>
      <c r="O3704" s="0" t="n">
        <f aca="false">(L3704-M3704)^2</f>
        <v>127.681561660554</v>
      </c>
    </row>
    <row r="3705" customFormat="false" ht="12.75" hidden="false" customHeight="false" outlineLevel="0" collapsed="false">
      <c r="J3705" s="0" t="n">
        <v>5</v>
      </c>
      <c r="K3705" s="0" t="n">
        <v>6.9</v>
      </c>
      <c r="L3705" s="0" t="n">
        <v>69.5779005669793</v>
      </c>
      <c r="M3705" s="0" t="n">
        <f aca="false">J3705^2+5*K3705</f>
        <v>59.5</v>
      </c>
      <c r="N3705" s="17" t="n">
        <f aca="false">ABS(L3705-M3705)/M3705*100</f>
        <v>16.9376480117299</v>
      </c>
      <c r="O3705" s="0" t="n">
        <f aca="false">(L3705-M3705)^2</f>
        <v>101.564079837922</v>
      </c>
    </row>
    <row r="3706" customFormat="false" ht="12.75" hidden="false" customHeight="false" outlineLevel="0" collapsed="false">
      <c r="J3706" s="0" t="n">
        <v>5</v>
      </c>
      <c r="K3706" s="0" t="n">
        <v>7</v>
      </c>
      <c r="L3706" s="0" t="n">
        <v>68.8790510405958</v>
      </c>
      <c r="M3706" s="0" t="n">
        <f aca="false">J3706^2+5*K3706</f>
        <v>60</v>
      </c>
      <c r="N3706" s="17" t="n">
        <f aca="false">ABS(L3706-M3706)/M3706*100</f>
        <v>14.798418400993</v>
      </c>
      <c r="O3706" s="0" t="n">
        <f aca="false">(L3706-M3706)^2</f>
        <v>78.8375473815056</v>
      </c>
    </row>
    <row r="3707" customFormat="false" ht="12.75" hidden="false" customHeight="false" outlineLevel="0" collapsed="false">
      <c r="J3707" s="0" t="n">
        <v>5</v>
      </c>
      <c r="K3707" s="0" t="n">
        <v>7.1</v>
      </c>
      <c r="L3707" s="0" t="n">
        <v>68.2030794945451</v>
      </c>
      <c r="M3707" s="0" t="n">
        <f aca="false">J3707^2+5*K3707</f>
        <v>60.5</v>
      </c>
      <c r="N3707" s="17" t="n">
        <f aca="false">ABS(L3707-M3707)/M3707*100</f>
        <v>12.7323628009011</v>
      </c>
      <c r="O3707" s="0" t="n">
        <f aca="false">(L3707-M3707)^2</f>
        <v>59.3374336992818</v>
      </c>
    </row>
    <row r="3708" customFormat="false" ht="12.75" hidden="false" customHeight="false" outlineLevel="0" collapsed="false">
      <c r="J3708" s="0" t="n">
        <v>5</v>
      </c>
      <c r="K3708" s="0" t="n">
        <v>7.2</v>
      </c>
      <c r="L3708" s="0" t="n">
        <v>67.5498885474522</v>
      </c>
      <c r="M3708" s="0" t="n">
        <f aca="false">J3708^2+5*K3708</f>
        <v>61</v>
      </c>
      <c r="N3708" s="17" t="n">
        <f aca="false">ABS(L3708-M3708)/M3708*100</f>
        <v>10.737522208938</v>
      </c>
      <c r="O3708" s="0" t="n">
        <f aca="false">(L3708-M3708)^2</f>
        <v>42.9010399840451</v>
      </c>
    </row>
    <row r="3709" customFormat="false" ht="12.75" hidden="false" customHeight="false" outlineLevel="0" collapsed="false">
      <c r="J3709" s="0" t="n">
        <v>5</v>
      </c>
      <c r="K3709" s="0" t="n">
        <v>7.3</v>
      </c>
      <c r="L3709" s="0" t="n">
        <v>66.9192945997719</v>
      </c>
      <c r="M3709" s="0" t="n">
        <f aca="false">J3709^2+5*K3709</f>
        <v>61.5</v>
      </c>
      <c r="N3709" s="17" t="n">
        <f aca="false">ABS(L3709-M3709)/M3709*100</f>
        <v>8.8118611378404</v>
      </c>
      <c r="O3709" s="0" t="n">
        <f aca="false">(L3709-M3709)^2</f>
        <v>29.3687539591163</v>
      </c>
    </row>
    <row r="3710" customFormat="false" ht="12.75" hidden="false" customHeight="false" outlineLevel="0" collapsed="false">
      <c r="J3710" s="0" t="n">
        <v>5</v>
      </c>
      <c r="K3710" s="0" t="n">
        <v>7.4</v>
      </c>
      <c r="L3710" s="0" t="n">
        <v>66.3110394158485</v>
      </c>
      <c r="M3710" s="0" t="n">
        <f aca="false">J3710^2+5*K3710</f>
        <v>62</v>
      </c>
      <c r="N3710" s="17" t="n">
        <f aca="false">ABS(L3710-M3710)/M3710*100</f>
        <v>6.95328938040087</v>
      </c>
      <c r="O3710" s="0" t="n">
        <f aca="false">(L3710-M3710)^2</f>
        <v>18.5850608449997</v>
      </c>
    </row>
    <row r="3711" customFormat="false" ht="12.75" hidden="false" customHeight="false" outlineLevel="0" collapsed="false">
      <c r="J3711" s="0" t="n">
        <v>5</v>
      </c>
      <c r="K3711" s="0" t="n">
        <v>7.5</v>
      </c>
      <c r="L3711" s="0" t="n">
        <v>65.7248007178684</v>
      </c>
      <c r="M3711" s="0" t="n">
        <f aca="false">J3711^2+5*K3711</f>
        <v>62.5</v>
      </c>
      <c r="N3711" s="17" t="n">
        <f aca="false">ABS(L3711-M3711)/M3711*100</f>
        <v>5.15968114858949</v>
      </c>
      <c r="O3711" s="0" t="n">
        <f aca="false">(L3711-M3711)^2</f>
        <v>10.3993396699648</v>
      </c>
    </row>
    <row r="3712" customFormat="false" ht="12.75" hidden="false" customHeight="false" outlineLevel="0" collapsed="false">
      <c r="J3712" s="0" t="n">
        <v>5</v>
      </c>
      <c r="K3712" s="0" t="n">
        <v>7.6</v>
      </c>
      <c r="L3712" s="0" t="n">
        <v>65.1602018302932</v>
      </c>
      <c r="M3712" s="0" t="n">
        <f aca="false">J3712^2+5*K3712</f>
        <v>63</v>
      </c>
      <c r="N3712" s="17" t="n">
        <f aca="false">ABS(L3712-M3712)/M3712*100</f>
        <v>3.42889179411611</v>
      </c>
      <c r="O3712" s="0" t="n">
        <f aca="false">(L3712-M3712)^2</f>
        <v>4.66647194760186</v>
      </c>
    </row>
    <row r="3713" customFormat="false" ht="12.75" hidden="false" customHeight="false" outlineLevel="0" collapsed="false">
      <c r="J3713" s="0" t="n">
        <v>5</v>
      </c>
      <c r="K3713" s="0" t="n">
        <v>7.7</v>
      </c>
      <c r="L3713" s="0" t="n">
        <v>64.6168204185701</v>
      </c>
      <c r="M3713" s="0" t="n">
        <f aca="false">J3713^2+5*K3713</f>
        <v>63.5</v>
      </c>
      <c r="N3713" s="17" t="n">
        <f aca="false">ABS(L3713-M3713)/M3713*100</f>
        <v>1.75877231270882</v>
      </c>
      <c r="O3713" s="0" t="n">
        <f aca="false">(L3713-M3713)^2</f>
        <v>1.24728784733509</v>
      </c>
    </row>
    <row r="3714" customFormat="false" ht="12.75" hidden="false" customHeight="false" outlineLevel="0" collapsed="false">
      <c r="J3714" s="0" t="n">
        <v>5</v>
      </c>
      <c r="K3714" s="0" t="n">
        <v>7.8</v>
      </c>
      <c r="L3714" s="0" t="n">
        <v>64.0941963706636</v>
      </c>
      <c r="M3714" s="0" t="n">
        <f aca="false">J3714^2+5*K3714</f>
        <v>64</v>
      </c>
      <c r="N3714" s="17" t="n">
        <f aca="false">ABS(L3714-M3714)/M3714*100</f>
        <v>0.147181829161824</v>
      </c>
      <c r="O3714" s="0" t="n">
        <f aca="false">(L3714-M3714)^2</f>
        <v>0.00887295624618821</v>
      </c>
    </row>
    <row r="3715" customFormat="false" ht="12.75" hidden="false" customHeight="false" outlineLevel="0" collapsed="false">
      <c r="J3715" s="0" t="n">
        <v>5</v>
      </c>
      <c r="K3715" s="0" t="n">
        <v>7.9</v>
      </c>
      <c r="L3715" s="0" t="n">
        <v>63.5918388731502</v>
      </c>
      <c r="M3715" s="0" t="n">
        <f aca="false">J3715^2+5*K3715</f>
        <v>64.5</v>
      </c>
      <c r="N3715" s="17" t="n">
        <f aca="false">ABS(L3715-M3715)/M3715*100</f>
        <v>1.40800174705401</v>
      </c>
      <c r="O3715" s="0" t="n">
        <f aca="false">(L3715-M3715)^2</f>
        <v>0.824756632321159</v>
      </c>
    </row>
    <row r="3716" customFormat="false" ht="12.75" hidden="false" customHeight="false" outlineLevel="0" collapsed="false">
      <c r="J3716" s="0" t="n">
        <v>5</v>
      </c>
      <c r="K3716" s="0" t="n">
        <v>8</v>
      </c>
      <c r="L3716" s="0" t="n">
        <v>63.109232735406</v>
      </c>
      <c r="M3716" s="0" t="n">
        <f aca="false">J3716^2+5*K3716</f>
        <v>65</v>
      </c>
      <c r="N3716" s="17" t="n">
        <f aca="false">ABS(L3716-M3716)/M3716*100</f>
        <v>2.90887271476001</v>
      </c>
      <c r="O3716" s="0" t="n">
        <f aca="false">(L3716-M3716)^2</f>
        <v>3.57500084886029</v>
      </c>
    </row>
    <row r="3717" customFormat="false" ht="12.75" hidden="false" customHeight="false" outlineLevel="0" collapsed="false">
      <c r="J3717" s="0" t="n">
        <v>5</v>
      </c>
      <c r="K3717" s="0" t="n">
        <v>8.1</v>
      </c>
      <c r="L3717" s="0" t="n">
        <v>62.645844016071</v>
      </c>
      <c r="M3717" s="0" t="n">
        <f aca="false">J3717^2+5*K3717</f>
        <v>65.5</v>
      </c>
      <c r="N3717" s="17" t="n">
        <f aca="false">ABS(L3717-M3717)/M3717*100</f>
        <v>4.35749005180001</v>
      </c>
      <c r="O3717" s="0" t="n">
        <f aca="false">(L3717-M3717)^2</f>
        <v>8.14620638059774</v>
      </c>
    </row>
    <row r="3718" customFormat="false" ht="12.75" hidden="false" customHeight="false" outlineLevel="0" collapsed="false">
      <c r="J3718" s="0" t="n">
        <v>5</v>
      </c>
      <c r="K3718" s="0" t="n">
        <v>8.2</v>
      </c>
      <c r="L3718" s="0" t="n">
        <v>62.20112500556</v>
      </c>
      <c r="M3718" s="0" t="n">
        <f aca="false">J3718^2+5*K3718</f>
        <v>66</v>
      </c>
      <c r="N3718" s="17" t="n">
        <f aca="false">ABS(L3718-M3718)/M3718*100</f>
        <v>5.75587120369701</v>
      </c>
      <c r="O3718" s="0" t="n">
        <f aca="false">(L3718-M3718)^2</f>
        <v>14.4314512233817</v>
      </c>
    </row>
    <row r="3719" customFormat="false" ht="12.75" hidden="false" customHeight="false" outlineLevel="0" collapsed="false">
      <c r="J3719" s="0" t="n">
        <v>5</v>
      </c>
      <c r="K3719" s="0" t="n">
        <v>8.3</v>
      </c>
      <c r="L3719" s="0" t="n">
        <v>61.7745186173017</v>
      </c>
      <c r="M3719" s="0" t="n">
        <f aca="false">J3719^2+5*K3719</f>
        <v>66.5</v>
      </c>
      <c r="N3719" s="17" t="n">
        <f aca="false">ABS(L3719-M3719)/M3719*100</f>
        <v>7.10598704165159</v>
      </c>
      <c r="O3719" s="0" t="n">
        <f aca="false">(L3719-M3719)^2</f>
        <v>22.3301742982283</v>
      </c>
    </row>
    <row r="3720" customFormat="false" ht="12.75" hidden="false" customHeight="false" outlineLevel="0" collapsed="false">
      <c r="J3720" s="0" t="n">
        <v>5</v>
      </c>
      <c r="K3720" s="0" t="n">
        <v>8.4</v>
      </c>
      <c r="L3720" s="0" t="n">
        <v>61.3654622386019</v>
      </c>
      <c r="M3720" s="0" t="n">
        <f aca="false">J3720^2+5*K3720</f>
        <v>67</v>
      </c>
      <c r="N3720" s="17" t="n">
        <f aca="false">ABS(L3720-M3720)/M3720*100</f>
        <v>8.40975785283296</v>
      </c>
      <c r="O3720" s="0" t="n">
        <f aca="false">(L3720-M3720)^2</f>
        <v>31.748015784621</v>
      </c>
    </row>
    <row r="3721" customFormat="false" ht="12.75" hidden="false" customHeight="false" outlineLevel="0" collapsed="false">
      <c r="J3721" s="0" t="n">
        <v>5</v>
      </c>
      <c r="K3721" s="0" t="n">
        <v>8.5</v>
      </c>
      <c r="L3721" s="0" t="n">
        <v>60.9733910898002</v>
      </c>
      <c r="M3721" s="0" t="n">
        <f aca="false">J3721^2+5*K3721</f>
        <v>67.5</v>
      </c>
      <c r="N3721" s="17" t="n">
        <f aca="false">ABS(L3721-M3721)/M3721*100</f>
        <v>9.66905023733297</v>
      </c>
      <c r="O3721" s="0" t="n">
        <f aca="false">(L3721-M3721)^2</f>
        <v>42.5966238666988</v>
      </c>
    </row>
    <row r="3722" customFormat="false" ht="12.75" hidden="false" customHeight="false" outlineLevel="0" collapsed="false">
      <c r="J3722" s="0" t="n">
        <v>5</v>
      </c>
      <c r="K3722" s="0" t="n">
        <v>8.6</v>
      </c>
      <c r="L3722" s="0" t="n">
        <v>60.5977411379144</v>
      </c>
      <c r="M3722" s="0" t="n">
        <f aca="false">J3722^2+5*K3722</f>
        <v>68</v>
      </c>
      <c r="N3722" s="17" t="n">
        <f aca="false">ABS(L3722-M3722)/M3722*100</f>
        <v>10.8856747971847</v>
      </c>
      <c r="O3722" s="0" t="n">
        <f aca="false">(L3722-M3722)^2</f>
        <v>54.7934362613247</v>
      </c>
    </row>
    <row r="3723" customFormat="false" ht="12.75" hidden="false" customHeight="false" outlineLevel="0" collapsed="false">
      <c r="J3723" s="0" t="n">
        <v>5</v>
      </c>
      <c r="K3723" s="0" t="n">
        <v>8.7</v>
      </c>
      <c r="L3723" s="0" t="n">
        <v>60.2379516081068</v>
      </c>
      <c r="M3723" s="0" t="n">
        <f aca="false">J3723^2+5*K3723</f>
        <v>68.5</v>
      </c>
      <c r="N3723" s="17" t="n">
        <f aca="false">ABS(L3723-M3723)/M3723*100</f>
        <v>12.0613845137127</v>
      </c>
      <c r="O3723" s="0" t="n">
        <f aca="false">(L3723-M3723)^2</f>
        <v>68.2614436299847</v>
      </c>
    </row>
    <row r="3724" customFormat="false" ht="12.75" hidden="false" customHeight="false" outlineLevel="0" collapsed="false">
      <c r="J3724" s="0" t="n">
        <v>5</v>
      </c>
      <c r="K3724" s="0" t="n">
        <v>8.8</v>
      </c>
      <c r="L3724" s="0" t="n">
        <v>59.8934671335717</v>
      </c>
      <c r="M3724" s="0" t="n">
        <f aca="false">J3724^2+5*K3724</f>
        <v>69</v>
      </c>
      <c r="N3724" s="17" t="n">
        <f aca="false">ABS(L3724-M3724)/M3724*100</f>
        <v>13.1978737194613</v>
      </c>
      <c r="O3724" s="0" t="n">
        <f aca="false">(L3724-M3724)^2</f>
        <v>82.928940847339</v>
      </c>
    </row>
    <row r="3725" customFormat="false" ht="12.75" hidden="false" customHeight="false" outlineLevel="0" collapsed="false">
      <c r="J3725" s="0" t="n">
        <v>5</v>
      </c>
      <c r="K3725" s="0" t="n">
        <v>8.9</v>
      </c>
      <c r="L3725" s="0" t="n">
        <v>59.5637395813981</v>
      </c>
      <c r="M3725" s="0" t="n">
        <f aca="false">J3725^2+5*K3725</f>
        <v>69.5</v>
      </c>
      <c r="N3725" s="17" t="n">
        <f aca="false">ABS(L3725-M3725)/M3725*100</f>
        <v>14.2967775807222</v>
      </c>
      <c r="O3725" s="0" t="n">
        <f aca="false">(L3725-M3725)^2</f>
        <v>98.7292711062753</v>
      </c>
    </row>
    <row r="3726" customFormat="false" ht="12.75" hidden="false" customHeight="false" outlineLevel="0" collapsed="false">
      <c r="J3726" s="0" t="n">
        <v>5</v>
      </c>
      <c r="K3726" s="0" t="n">
        <v>9</v>
      </c>
      <c r="L3726" s="0" t="n">
        <v>59.2482295891414</v>
      </c>
      <c r="M3726" s="0" t="n">
        <f aca="false">J3726^2+5*K3726</f>
        <v>70</v>
      </c>
      <c r="N3726" s="17" t="n">
        <f aca="false">ABS(L3726-M3726)/M3726*100</f>
        <v>15.3596720155122</v>
      </c>
      <c r="O3726" s="0" t="n">
        <f aca="false">(L3726-M3726)^2</f>
        <v>115.600566967814</v>
      </c>
    </row>
    <row r="3727" customFormat="false" ht="12.75" hidden="false" customHeight="false" outlineLevel="0" collapsed="false">
      <c r="J3727" s="0" t="n">
        <v>5</v>
      </c>
      <c r="K3727" s="0" t="n">
        <v>9.1</v>
      </c>
      <c r="L3727" s="0" t="n">
        <v>58.9464078439902</v>
      </c>
      <c r="M3727" s="0" t="n">
        <f aca="false">J3727^2+5*K3727</f>
        <v>70.5</v>
      </c>
      <c r="N3727" s="17" t="n">
        <f aca="false">ABS(L3727-M3727)/M3727*100</f>
        <v>16.3880739801557</v>
      </c>
      <c r="O3727" s="0" t="n">
        <f aca="false">(L3727-M3727)^2</f>
        <v>133.485491707411</v>
      </c>
    </row>
    <row r="3728" customFormat="false" ht="12.75" hidden="false" customHeight="false" outlineLevel="0" collapsed="false">
      <c r="J3728" s="0" t="n">
        <v>5</v>
      </c>
      <c r="K3728" s="0" t="n">
        <v>9.2</v>
      </c>
      <c r="L3728" s="0" t="n">
        <v>58.6577561336434</v>
      </c>
      <c r="M3728" s="0" t="n">
        <f aca="false">J3728^2+5*K3728</f>
        <v>71</v>
      </c>
      <c r="N3728" s="17" t="n">
        <f aca="false">ABS(L3728-M3728)/M3728*100</f>
        <v>17.383442065291</v>
      </c>
      <c r="O3728" s="0" t="n">
        <f aca="false">(L3728-M3728)^2</f>
        <v>152.330983656617</v>
      </c>
    </row>
    <row r="3729" customFormat="false" ht="12.75" hidden="false" customHeight="false" outlineLevel="0" collapsed="false">
      <c r="J3729" s="0" t="n">
        <v>5</v>
      </c>
      <c r="K3729" s="0" t="n">
        <v>9.3</v>
      </c>
      <c r="L3729" s="0" t="n">
        <v>58.3817681954476</v>
      </c>
      <c r="M3729" s="0" t="n">
        <f aca="false">J3729^2+5*K3729</f>
        <v>71.5</v>
      </c>
      <c r="N3729" s="17" t="n">
        <f aca="false">ABS(L3729-M3729)/M3729*100</f>
        <v>18.3471773490243</v>
      </c>
      <c r="O3729" s="0" t="n">
        <f aca="false">(L3729-M3729)^2</f>
        <v>172.08800567797</v>
      </c>
    </row>
    <row r="3730" customFormat="false" ht="12.75" hidden="false" customHeight="false" outlineLevel="0" collapsed="false">
      <c r="J3730" s="0" t="n">
        <v>5</v>
      </c>
      <c r="K3730" s="0" t="n">
        <v>9.4</v>
      </c>
      <c r="L3730" s="0" t="n">
        <v>58.1179503878441</v>
      </c>
      <c r="M3730" s="0" t="n">
        <f aca="false">J3730^2+5*K3730</f>
        <v>72</v>
      </c>
      <c r="N3730" s="17" t="n">
        <f aca="false">ABS(L3730-M3730)/M3730*100</f>
        <v>19.2806244613276</v>
      </c>
      <c r="O3730" s="0" t="n">
        <f aca="false">(L3730-M3730)^2</f>
        <v>192.711301434357</v>
      </c>
    </row>
    <row r="3731" customFormat="false" ht="12.75" hidden="false" customHeight="false" outlineLevel="0" collapsed="false">
      <c r="J3731" s="0" t="n">
        <v>5</v>
      </c>
      <c r="K3731" s="0" t="n">
        <v>9.5</v>
      </c>
      <c r="L3731" s="0" t="n">
        <v>57.8658222060602</v>
      </c>
      <c r="M3731" s="0" t="n">
        <f aca="false">J3731^2+5*K3731</f>
        <v>72.5</v>
      </c>
      <c r="N3731" s="17" t="n">
        <f aca="false">ABS(L3731-M3731)/M3731*100</f>
        <v>20.1850728192274</v>
      </c>
      <c r="O3731" s="0" t="n">
        <f aca="false">(L3731-M3731)^2</f>
        <v>214.159159704642</v>
      </c>
    </row>
    <row r="3732" customFormat="false" ht="12.75" hidden="false" customHeight="false" outlineLevel="0" collapsed="false">
      <c r="J3732" s="0" t="n">
        <v>5</v>
      </c>
      <c r="K3732" s="0" t="n">
        <v>9.6</v>
      </c>
      <c r="L3732" s="0" t="n">
        <v>57.6249166638389</v>
      </c>
      <c r="M3732" s="0" t="n">
        <f aca="false">J3732^2+5*K3732</f>
        <v>73</v>
      </c>
      <c r="N3732" s="17" t="n">
        <f aca="false">ABS(L3732-M3732)/M3732*100</f>
        <v>21.0617579947413</v>
      </c>
      <c r="O3732" s="0" t="n">
        <f aca="false">(L3732-M3732)^2</f>
        <v>236.393187593899</v>
      </c>
    </row>
    <row r="3733" customFormat="false" ht="12.75" hidden="false" customHeight="false" outlineLevel="0" collapsed="false">
      <c r="J3733" s="0" t="n">
        <v>5</v>
      </c>
      <c r="K3733" s="0" t="n">
        <v>9.7</v>
      </c>
      <c r="L3733" s="0" t="n">
        <v>57.3947805874132</v>
      </c>
      <c r="M3733" s="0" t="n">
        <f aca="false">J3733^2+5*K3733</f>
        <v>73.5</v>
      </c>
      <c r="N3733" s="17" t="n">
        <f aca="false">ABS(L3733-M3733)/M3733*100</f>
        <v>21.9118631463766</v>
      </c>
      <c r="O3733" s="0" t="n">
        <f aca="false">(L3733-M3733)^2</f>
        <v>259.378092327564</v>
      </c>
    </row>
    <row r="3734" customFormat="false" ht="12.75" hidden="false" customHeight="false" outlineLevel="0" collapsed="false">
      <c r="J3734" s="0" t="n">
        <v>5</v>
      </c>
      <c r="K3734" s="0" t="n">
        <v>9.8</v>
      </c>
      <c r="L3734" s="0" t="n">
        <v>57.174975204272</v>
      </c>
      <c r="M3734" s="0" t="n">
        <f aca="false">J3734^2+5*K3734</f>
        <v>74</v>
      </c>
      <c r="N3734" s="17" t="n">
        <f aca="false">ABS(L3734-M3734)/M3734*100</f>
        <v>22.7365199942271</v>
      </c>
      <c r="O3734" s="0" t="n">
        <f aca="false">(L3734-M3734)^2</f>
        <v>283.081459376864</v>
      </c>
    </row>
    <row r="3735" customFormat="false" ht="12.75" hidden="false" customHeight="false" outlineLevel="0" collapsed="false">
      <c r="J3735" s="0" t="n">
        <v>5</v>
      </c>
      <c r="K3735" s="0" t="n">
        <v>9.9</v>
      </c>
      <c r="L3735" s="0" t="n">
        <v>56.9650817436163</v>
      </c>
      <c r="M3735" s="0" t="n">
        <f aca="false">J3735^2+5*K3735</f>
        <v>74.5</v>
      </c>
      <c r="N3735" s="17" t="n">
        <f aca="false">ABS(L3735-M3735)/M3735*100</f>
        <v>23.5368030287029</v>
      </c>
      <c r="O3735" s="0" t="n">
        <f aca="false">(L3735-M3735)^2</f>
        <v>307.473358258057</v>
      </c>
    </row>
    <row r="3736" customFormat="false" ht="12.75" hidden="false" customHeight="false" outlineLevel="0" collapsed="false">
      <c r="J3736" s="0" t="n">
        <v>5</v>
      </c>
      <c r="K3736" s="0" t="n">
        <v>10</v>
      </c>
      <c r="L3736" s="0" t="n">
        <v>56.7647723633296</v>
      </c>
      <c r="M3736" s="0" t="n">
        <f aca="false">J3736^2+5*K3736</f>
        <v>75</v>
      </c>
      <c r="N3736" s="17" t="n">
        <f aca="false">ABS(L3736-M3736)/M3736*100</f>
        <v>24.3136368488939</v>
      </c>
      <c r="O3736" s="0" t="n">
        <f aca="false">(L3736-M3736)^2</f>
        <v>332.52352696119</v>
      </c>
    </row>
    <row r="3737" customFormat="false" ht="12.75" hidden="false" customHeight="false" outlineLevel="0" collapsed="false">
      <c r="J3737" s="0" t="n">
        <v>5.1</v>
      </c>
      <c r="K3737" s="0" t="n">
        <v>1</v>
      </c>
      <c r="L3737" s="0" t="n">
        <v>8.35871884313597</v>
      </c>
      <c r="M3737" s="0" t="n">
        <f aca="false">J3737^2+5*K3737</f>
        <v>31.01</v>
      </c>
      <c r="N3737" s="17" t="n">
        <f aca="false">ABS(L3737-M3737)/M3737*100</f>
        <v>73.0450859621543</v>
      </c>
      <c r="O3737" s="0" t="n">
        <f aca="false">(L3737-M3737)^2</f>
        <v>513.080538047303</v>
      </c>
    </row>
    <row r="3738" customFormat="false" ht="12.75" hidden="false" customHeight="false" outlineLevel="0" collapsed="false">
      <c r="J3738" s="0" t="n">
        <v>5.1</v>
      </c>
      <c r="K3738" s="0" t="n">
        <v>1.1</v>
      </c>
      <c r="L3738" s="0" t="n">
        <v>8.86569973839342</v>
      </c>
      <c r="M3738" s="0" t="n">
        <f aca="false">J3738^2+5*K3738</f>
        <v>31.51</v>
      </c>
      <c r="N3738" s="17" t="n">
        <f aca="false">ABS(L3738-M3738)/M3738*100</f>
        <v>71.8638535753938</v>
      </c>
      <c r="O3738" s="0" t="n">
        <f aca="false">(L3738-M3738)^2</f>
        <v>512.764334337796</v>
      </c>
    </row>
    <row r="3739" customFormat="false" ht="12.75" hidden="false" customHeight="false" outlineLevel="0" collapsed="false">
      <c r="J3739" s="0" t="n">
        <v>5.1</v>
      </c>
      <c r="K3739" s="0" t="n">
        <v>1.2</v>
      </c>
      <c r="L3739" s="0" t="n">
        <v>9.57717862838459</v>
      </c>
      <c r="M3739" s="0" t="n">
        <f aca="false">J3739^2+5*K3739</f>
        <v>32.01</v>
      </c>
      <c r="N3739" s="17" t="n">
        <f aca="false">ABS(L3739-M3739)/M3739*100</f>
        <v>70.0806665779925</v>
      </c>
      <c r="O3739" s="0" t="n">
        <f aca="false">(L3739-M3739)^2</f>
        <v>503.231474690805</v>
      </c>
    </row>
    <row r="3740" customFormat="false" ht="12.75" hidden="false" customHeight="false" outlineLevel="0" collapsed="false">
      <c r="J3740" s="0" t="n">
        <v>5.1</v>
      </c>
      <c r="K3740" s="0" t="n">
        <v>1.3</v>
      </c>
      <c r="L3740" s="0" t="n">
        <v>10.5379764926169</v>
      </c>
      <c r="M3740" s="0" t="n">
        <f aca="false">J3740^2+5*K3740</f>
        <v>32.51</v>
      </c>
      <c r="N3740" s="17" t="n">
        <f aca="false">ABS(L3740-M3740)/M3740*100</f>
        <v>67.5854306594374</v>
      </c>
      <c r="O3740" s="0" t="n">
        <f aca="false">(L3740-M3740)^2</f>
        <v>482.769817008995</v>
      </c>
    </row>
    <row r="3741" customFormat="false" ht="12.75" hidden="false" customHeight="false" outlineLevel="0" collapsed="false">
      <c r="J3741" s="0" t="n">
        <v>5.1</v>
      </c>
      <c r="K3741" s="0" t="n">
        <v>1.4</v>
      </c>
      <c r="L3741" s="0" t="n">
        <v>11.7873535268124</v>
      </c>
      <c r="M3741" s="0" t="n">
        <f aca="false">J3741^2+5*K3741</f>
        <v>33.01</v>
      </c>
      <c r="N3741" s="17" t="n">
        <f aca="false">ABS(L3741-M3741)/M3741*100</f>
        <v>64.2915676255304</v>
      </c>
      <c r="O3741" s="0" t="n">
        <f aca="false">(L3741-M3741)^2</f>
        <v>450.400723325902</v>
      </c>
    </row>
    <row r="3742" customFormat="false" ht="12.75" hidden="false" customHeight="false" outlineLevel="0" collapsed="false">
      <c r="J3742" s="0" t="n">
        <v>5.1</v>
      </c>
      <c r="K3742" s="0" t="n">
        <v>1.5</v>
      </c>
      <c r="L3742" s="0" t="n">
        <v>13.3529556624008</v>
      </c>
      <c r="M3742" s="0" t="n">
        <f aca="false">J3742^2+5*K3742</f>
        <v>33.51</v>
      </c>
      <c r="N3742" s="17" t="n">
        <f aca="false">ABS(L3742-M3742)/M3742*100</f>
        <v>60.1523256866582</v>
      </c>
      <c r="O3742" s="0" t="n">
        <f aca="false">(L3742-M3742)^2</f>
        <v>406.306436427938</v>
      </c>
    </row>
    <row r="3743" customFormat="false" ht="12.75" hidden="false" customHeight="false" outlineLevel="0" collapsed="false">
      <c r="J3743" s="0" t="n">
        <v>5.1</v>
      </c>
      <c r="K3743" s="0" t="n">
        <v>1.6</v>
      </c>
      <c r="L3743" s="0" t="n">
        <v>15.2452984385092</v>
      </c>
      <c r="M3743" s="0" t="n">
        <f aca="false">J3743^2+5*K3743</f>
        <v>34.01</v>
      </c>
      <c r="N3743" s="17" t="n">
        <f aca="false">ABS(L3743-M3743)/M3743*100</f>
        <v>55.1740710423136</v>
      </c>
      <c r="O3743" s="0" t="n">
        <f aca="false">(L3743-M3743)^2</f>
        <v>352.114024691817</v>
      </c>
    </row>
    <row r="3744" customFormat="false" ht="12.75" hidden="false" customHeight="false" outlineLevel="0" collapsed="false">
      <c r="J3744" s="0" t="n">
        <v>5.1</v>
      </c>
      <c r="K3744" s="0" t="n">
        <v>1.7</v>
      </c>
      <c r="L3744" s="0" t="n">
        <v>17.4540404225744</v>
      </c>
      <c r="M3744" s="0" t="n">
        <f aca="false">J3744^2+5*K3744</f>
        <v>34.51</v>
      </c>
      <c r="N3744" s="17" t="n">
        <f aca="false">ABS(L3744-M3744)/M3744*100</f>
        <v>49.4232384161855</v>
      </c>
      <c r="O3744" s="0" t="n">
        <f aca="false">(L3744-M3744)^2</f>
        <v>290.905757106777</v>
      </c>
    </row>
    <row r="3745" customFormat="false" ht="12.75" hidden="false" customHeight="false" outlineLevel="0" collapsed="false">
      <c r="J3745" s="0" t="n">
        <v>5.1</v>
      </c>
      <c r="K3745" s="0" t="n">
        <v>1.8</v>
      </c>
      <c r="L3745" s="0" t="n">
        <v>19.9470231252694</v>
      </c>
      <c r="M3745" s="0" t="n">
        <f aca="false">J3745^2+5*K3745</f>
        <v>35.01</v>
      </c>
      <c r="N3745" s="17" t="n">
        <f aca="false">ABS(L3745-M3745)/M3745*100</f>
        <v>43.0247839895189</v>
      </c>
      <c r="O3745" s="0" t="n">
        <f aca="false">(L3745-M3745)^2</f>
        <v>226.893272328668</v>
      </c>
    </row>
    <row r="3746" customFormat="false" ht="12.75" hidden="false" customHeight="false" outlineLevel="0" collapsed="false">
      <c r="J3746" s="0" t="n">
        <v>5.1</v>
      </c>
      <c r="K3746" s="0" t="n">
        <v>1.9</v>
      </c>
      <c r="L3746" s="0" t="n">
        <v>22.6724308038117</v>
      </c>
      <c r="M3746" s="0" t="n">
        <f aca="false">J3746^2+5*K3746</f>
        <v>35.51</v>
      </c>
      <c r="N3746" s="17" t="n">
        <f aca="false">ABS(L3746-M3746)/M3746*100</f>
        <v>36.1519830926169</v>
      </c>
      <c r="O3746" s="0" t="n">
        <f aca="false">(L3746-M3746)^2</f>
        <v>164.803182866921</v>
      </c>
    </row>
    <row r="3747" customFormat="false" ht="12.75" hidden="false" customHeight="false" outlineLevel="0" collapsed="false">
      <c r="J3747" s="0" t="n">
        <v>5.1</v>
      </c>
      <c r="K3747" s="0" t="n">
        <v>2</v>
      </c>
      <c r="L3747" s="0" t="n">
        <v>25.5636571179389</v>
      </c>
      <c r="M3747" s="0" t="n">
        <f aca="false">J3747^2+5*K3747</f>
        <v>36.01</v>
      </c>
      <c r="N3747" s="17" t="n">
        <f aca="false">ABS(L3747-M3747)/M3747*100</f>
        <v>29.0095609054737</v>
      </c>
      <c r="O3747" s="0" t="n">
        <f aca="false">(L3747-M3747)^2</f>
        <v>109.126079609588</v>
      </c>
    </row>
    <row r="3748" customFormat="false" ht="12.75" hidden="false" customHeight="false" outlineLevel="0" collapsed="false">
      <c r="J3748" s="0" t="n">
        <v>5.1</v>
      </c>
      <c r="K3748" s="0" t="n">
        <v>2.1</v>
      </c>
      <c r="L3748" s="0" t="n">
        <v>28.5458389621932</v>
      </c>
      <c r="M3748" s="0" t="n">
        <f aca="false">J3748^2+5*K3748</f>
        <v>36.51</v>
      </c>
      <c r="N3748" s="17" t="n">
        <f aca="false">ABS(L3748-M3748)/M3748*100</f>
        <v>21.8136429411306</v>
      </c>
      <c r="O3748" s="0" t="n">
        <f aca="false">(L3748-M3748)^2</f>
        <v>63.4278610361196</v>
      </c>
    </row>
    <row r="3749" customFormat="false" ht="12.75" hidden="false" customHeight="false" outlineLevel="0" collapsed="false">
      <c r="J3749" s="0" t="n">
        <v>5.1</v>
      </c>
      <c r="K3749" s="0" t="n">
        <v>2.2</v>
      </c>
      <c r="L3749" s="0" t="n">
        <v>31.5427465930911</v>
      </c>
      <c r="M3749" s="0" t="n">
        <f aca="false">J3749^2+5*K3749</f>
        <v>37.01</v>
      </c>
      <c r="N3749" s="17" t="n">
        <f aca="false">ABS(L3749-M3749)/M3749*100</f>
        <v>14.7723680273139</v>
      </c>
      <c r="O3749" s="0" t="n">
        <f aca="false">(L3749-M3749)^2</f>
        <v>29.8908598153567</v>
      </c>
    </row>
    <row r="3750" customFormat="false" ht="12.75" hidden="false" customHeight="false" outlineLevel="0" collapsed="false">
      <c r="J3750" s="0" t="n">
        <v>5.1</v>
      </c>
      <c r="K3750" s="0" t="n">
        <v>2.3</v>
      </c>
      <c r="L3750" s="0" t="n">
        <v>34.4828496809355</v>
      </c>
      <c r="M3750" s="0" t="n">
        <f aca="false">J3750^2+5*K3750</f>
        <v>37.51</v>
      </c>
      <c r="N3750" s="17" t="n">
        <f aca="false">ABS(L3750-M3750)/M3750*100</f>
        <v>8.07024878449603</v>
      </c>
      <c r="O3750" s="0" t="n">
        <f aca="false">(L3750-M3750)^2</f>
        <v>9.16363905421207</v>
      </c>
    </row>
    <row r="3751" customFormat="false" ht="12.75" hidden="false" customHeight="false" outlineLevel="0" collapsed="false">
      <c r="J3751" s="0" t="n">
        <v>5.1</v>
      </c>
      <c r="K3751" s="0" t="n">
        <v>2.4</v>
      </c>
      <c r="L3751" s="0" t="n">
        <v>37.303791069715</v>
      </c>
      <c r="M3751" s="0" t="n">
        <f aca="false">J3751^2+5*K3751</f>
        <v>38.01</v>
      </c>
      <c r="N3751" s="17" t="n">
        <f aca="false">ABS(L3751-M3751)/M3751*100</f>
        <v>1.85795561769275</v>
      </c>
      <c r="O3751" s="0" t="n">
        <f aca="false">(L3751-M3751)^2</f>
        <v>0.498731053214306</v>
      </c>
    </row>
    <row r="3752" customFormat="false" ht="12.75" hidden="false" customHeight="false" outlineLevel="0" collapsed="false">
      <c r="J3752" s="0" t="n">
        <v>5.1</v>
      </c>
      <c r="K3752" s="0" t="n">
        <v>2.5</v>
      </c>
      <c r="L3752" s="0" t="n">
        <v>39.9549972679941</v>
      </c>
      <c r="M3752" s="0" t="n">
        <f aca="false">J3752^2+5*K3752</f>
        <v>38.51</v>
      </c>
      <c r="N3752" s="17" t="n">
        <f aca="false">ABS(L3752-M3752)/M3752*100</f>
        <v>3.75226504283063</v>
      </c>
      <c r="O3752" s="0" t="n">
        <f aca="false">(L3752-M3752)^2</f>
        <v>2.08801710451034</v>
      </c>
    </row>
    <row r="3753" customFormat="false" ht="12.75" hidden="false" customHeight="false" outlineLevel="0" collapsed="false">
      <c r="J3753" s="0" t="n">
        <v>5.1</v>
      </c>
      <c r="K3753" s="0" t="n">
        <v>2.6</v>
      </c>
      <c r="L3753" s="0" t="n">
        <v>42.3985681324919</v>
      </c>
      <c r="M3753" s="0" t="n">
        <f aca="false">J3753^2+5*K3753</f>
        <v>39.01</v>
      </c>
      <c r="N3753" s="17" t="n">
        <f aca="false">ABS(L3753-M3753)/M3753*100</f>
        <v>8.68640895281187</v>
      </c>
      <c r="O3753" s="0" t="n">
        <f aca="false">(L3753-M3753)^2</f>
        <v>11.4823939885397</v>
      </c>
    </row>
    <row r="3754" customFormat="false" ht="12.75" hidden="false" customHeight="false" outlineLevel="0" collapsed="false">
      <c r="J3754" s="0" t="n">
        <v>5.1</v>
      </c>
      <c r="K3754" s="0" t="n">
        <v>2.7</v>
      </c>
      <c r="L3754" s="0" t="n">
        <v>44.6088341033098</v>
      </c>
      <c r="M3754" s="0" t="n">
        <f aca="false">J3754^2+5*K3754</f>
        <v>39.51</v>
      </c>
      <c r="N3754" s="17" t="n">
        <f aca="false">ABS(L3754-M3754)/M3754*100</f>
        <v>12.9051736353069</v>
      </c>
      <c r="O3754" s="0" t="n">
        <f aca="false">(L3754-M3754)^2</f>
        <v>25.9981092130747</v>
      </c>
    </row>
    <row r="3755" customFormat="false" ht="12.75" hidden="false" customHeight="false" outlineLevel="0" collapsed="false">
      <c r="J3755" s="0" t="n">
        <v>5.1</v>
      </c>
      <c r="K3755" s="0" t="n">
        <v>2.8</v>
      </c>
      <c r="L3755" s="0" t="n">
        <v>46.5710476972338</v>
      </c>
      <c r="M3755" s="0" t="n">
        <f aca="false">J3755^2+5*K3755</f>
        <v>40.01</v>
      </c>
      <c r="N3755" s="17" t="n">
        <f aca="false">ABS(L3755-M3755)/M3755*100</f>
        <v>16.3985196131812</v>
      </c>
      <c r="O3755" s="0" t="n">
        <f aca="false">(L3755-M3755)^2</f>
        <v>43.047346885377</v>
      </c>
    </row>
    <row r="3756" customFormat="false" ht="12.75" hidden="false" customHeight="false" outlineLevel="0" collapsed="false">
      <c r="J3756" s="0" t="n">
        <v>5.1</v>
      </c>
      <c r="K3756" s="0" t="n">
        <v>2.9</v>
      </c>
      <c r="L3756" s="0" t="n">
        <v>48.279635359579</v>
      </c>
      <c r="M3756" s="0" t="n">
        <f aca="false">J3756^2+5*K3756</f>
        <v>40.51</v>
      </c>
      <c r="N3756" s="17" t="n">
        <f aca="false">ABS(L3756-M3756)/M3756*100</f>
        <v>19.1795491473191</v>
      </c>
      <c r="O3756" s="0" t="n">
        <f aca="false">(L3756-M3756)^2</f>
        <v>60.3672336208196</v>
      </c>
    </row>
    <row r="3757" customFormat="false" ht="12.75" hidden="false" customHeight="false" outlineLevel="0" collapsed="false">
      <c r="J3757" s="0" t="n">
        <v>5.1</v>
      </c>
      <c r="K3757" s="0" t="n">
        <v>3</v>
      </c>
      <c r="L3757" s="0" t="n">
        <v>49.7363357001177</v>
      </c>
      <c r="M3757" s="0" t="n">
        <f aca="false">J3757^2+5*K3757</f>
        <v>41.01</v>
      </c>
      <c r="N3757" s="17" t="n">
        <f aca="false">ABS(L3757-M3757)/M3757*100</f>
        <v>21.2785557184045</v>
      </c>
      <c r="O3757" s="0" t="n">
        <f aca="false">(L3757-M3757)^2</f>
        <v>76.1489347511485</v>
      </c>
    </row>
    <row r="3758" customFormat="false" ht="12.75" hidden="false" customHeight="false" outlineLevel="0" collapsed="false">
      <c r="J3758" s="0" t="n">
        <v>5.1</v>
      </c>
      <c r="K3758" s="0" t="n">
        <v>3.1</v>
      </c>
      <c r="L3758" s="0" t="n">
        <v>50.9484377035768</v>
      </c>
      <c r="M3758" s="0" t="n">
        <f aca="false">J3758^2+5*K3758</f>
        <v>41.51</v>
      </c>
      <c r="N3758" s="17" t="n">
        <f aca="false">ABS(L3758-M3758)/M3758*100</f>
        <v>22.7377444075568</v>
      </c>
      <c r="O3758" s="0" t="n">
        <f aca="false">(L3758-M3758)^2</f>
        <v>89.084106284301</v>
      </c>
    </row>
    <row r="3759" customFormat="false" ht="12.75" hidden="false" customHeight="false" outlineLevel="0" collapsed="false">
      <c r="J3759" s="0" t="n">
        <v>5.1</v>
      </c>
      <c r="K3759" s="0" t="n">
        <v>3.2</v>
      </c>
      <c r="L3759" s="0" t="n">
        <v>51.9272352075784</v>
      </c>
      <c r="M3759" s="0" t="n">
        <f aca="false">J3759^2+5*K3759</f>
        <v>42.01</v>
      </c>
      <c r="N3759" s="17" t="n">
        <f aca="false">ABS(L3759-M3759)/M3759*100</f>
        <v>23.6068441027811</v>
      </c>
      <c r="O3759" s="0" t="n">
        <f aca="false">(L3759-M3759)^2</f>
        <v>98.3515541624316</v>
      </c>
    </row>
    <row r="3760" customFormat="false" ht="12.75" hidden="false" customHeight="false" outlineLevel="0" collapsed="false">
      <c r="J3760" s="0" t="n">
        <v>5.1</v>
      </c>
      <c r="K3760" s="0" t="n">
        <v>3.3</v>
      </c>
      <c r="L3760" s="0" t="n">
        <v>52.6867424131265</v>
      </c>
      <c r="M3760" s="0" t="n">
        <f aca="false">J3760^2+5*K3760</f>
        <v>42.51</v>
      </c>
      <c r="N3760" s="17" t="n">
        <f aca="false">ABS(L3760-M3760)/M3760*100</f>
        <v>23.9396434089074</v>
      </c>
      <c r="O3760" s="0" t="n">
        <f aca="false">(L3760-M3760)^2</f>
        <v>103.566086143129</v>
      </c>
    </row>
    <row r="3761" customFormat="false" ht="12.75" hidden="false" customHeight="false" outlineLevel="0" collapsed="false">
      <c r="J3761" s="0" t="n">
        <v>5.1</v>
      </c>
      <c r="K3761" s="0" t="n">
        <v>3.4</v>
      </c>
      <c r="L3761" s="0" t="n">
        <v>53.2426694010251</v>
      </c>
      <c r="M3761" s="0" t="n">
        <f aca="false">J3761^2+5*K3761</f>
        <v>43.01</v>
      </c>
      <c r="N3761" s="17" t="n">
        <f aca="false">ABS(L3761-M3761)/M3761*100</f>
        <v>23.7913727064058</v>
      </c>
      <c r="O3761" s="0" t="n">
        <f aca="false">(L3761-M3761)^2</f>
        <v>104.707523070676</v>
      </c>
    </row>
    <row r="3762" customFormat="false" ht="12.75" hidden="false" customHeight="false" outlineLevel="0" collapsed="false">
      <c r="J3762" s="0" t="n">
        <v>5.1</v>
      </c>
      <c r="K3762" s="0" t="n">
        <v>3.5</v>
      </c>
      <c r="L3762" s="0" t="n">
        <v>53.6116315590167</v>
      </c>
      <c r="M3762" s="0" t="n">
        <f aca="false">J3762^2+5*K3762</f>
        <v>43.51</v>
      </c>
      <c r="N3762" s="17" t="n">
        <f aca="false">ABS(L3762-M3762)/M3762*100</f>
        <v>23.2168043185858</v>
      </c>
      <c r="O3762" s="0" t="n">
        <f aca="false">(L3762-M3762)^2</f>
        <v>102.042960154122</v>
      </c>
    </row>
    <row r="3763" customFormat="false" ht="12.75" hidden="false" customHeight="false" outlineLevel="0" collapsed="false">
      <c r="J3763" s="0" t="n">
        <v>5.1</v>
      </c>
      <c r="K3763" s="0" t="n">
        <v>3.6</v>
      </c>
      <c r="L3763" s="0" t="n">
        <v>53.8105562565709</v>
      </c>
      <c r="M3763" s="0" t="n">
        <f aca="false">J3763^2+5*K3763</f>
        <v>44.01</v>
      </c>
      <c r="N3763" s="17" t="n">
        <f aca="false">ABS(L3763-M3763)/M3763*100</f>
        <v>22.2689303716676</v>
      </c>
      <c r="O3763" s="0" t="n">
        <f aca="false">(L3763-M3763)^2</f>
        <v>96.0509029382112</v>
      </c>
    </row>
    <row r="3764" customFormat="false" ht="12.75" hidden="false" customHeight="false" outlineLevel="0" collapsed="false">
      <c r="J3764" s="0" t="n">
        <v>5.1</v>
      </c>
      <c r="K3764" s="0" t="n">
        <v>3.7</v>
      </c>
      <c r="L3764" s="0" t="n">
        <v>53.8562485270933</v>
      </c>
      <c r="M3764" s="0" t="n">
        <f aca="false">J3764^2+5*K3764</f>
        <v>44.51</v>
      </c>
      <c r="N3764" s="17" t="n">
        <f aca="false">ABS(L3764-M3764)/M3764*100</f>
        <v>20.9980870076236</v>
      </c>
      <c r="O3764" s="0" t="n">
        <f aca="false">(L3764-M3764)^2</f>
        <v>87.3523615301932</v>
      </c>
    </row>
    <row r="3765" customFormat="false" ht="12.75" hidden="false" customHeight="false" outlineLevel="0" collapsed="false">
      <c r="J3765" s="0" t="n">
        <v>5.1</v>
      </c>
      <c r="K3765" s="0" t="n">
        <v>3.8</v>
      </c>
      <c r="L3765" s="0" t="n">
        <v>53.7650808002338</v>
      </c>
      <c r="M3765" s="0" t="n">
        <f aca="false">J3765^2+5*K3765</f>
        <v>45.01</v>
      </c>
      <c r="N3765" s="17" t="n">
        <f aca="false">ABS(L3765-M3765)/M3765*100</f>
        <v>19.4514125755028</v>
      </c>
      <c r="O3765" s="0" t="n">
        <f aca="false">(L3765-M3765)^2</f>
        <v>76.6514398186225</v>
      </c>
    </row>
    <row r="3766" customFormat="false" ht="12.75" hidden="false" customHeight="false" outlineLevel="0" collapsed="false">
      <c r="J3766" s="0" t="n">
        <v>5.1</v>
      </c>
      <c r="K3766" s="0" t="n">
        <v>3.9</v>
      </c>
      <c r="L3766" s="0" t="n">
        <v>53.5527771127993</v>
      </c>
      <c r="M3766" s="0" t="n">
        <f aca="false">J3766^2+5*K3766</f>
        <v>45.51</v>
      </c>
      <c r="N3766" s="17" t="n">
        <f aca="false">ABS(L3766-M3766)/M3766*100</f>
        <v>17.6725491382099</v>
      </c>
      <c r="O3766" s="0" t="n">
        <f aca="false">(L3766-M3766)^2</f>
        <v>64.6862636861687</v>
      </c>
    </row>
    <row r="3767" customFormat="false" ht="12.75" hidden="false" customHeight="false" outlineLevel="0" collapsed="false">
      <c r="J3767" s="0" t="n">
        <v>5.1</v>
      </c>
      <c r="K3767" s="0" t="n">
        <v>4</v>
      </c>
      <c r="L3767" s="0" t="n">
        <v>53.2342680570176</v>
      </c>
      <c r="M3767" s="0" t="n">
        <f aca="false">J3767^2+5*K3767</f>
        <v>46.01</v>
      </c>
      <c r="N3767" s="17" t="n">
        <f aca="false">ABS(L3767-M3767)/M3767*100</f>
        <v>15.7015171854327</v>
      </c>
      <c r="O3767" s="0" t="n">
        <f aca="false">(L3767-M3767)^2</f>
        <v>52.1900489596449</v>
      </c>
    </row>
    <row r="3768" customFormat="false" ht="12.75" hidden="false" customHeight="false" outlineLevel="0" collapsed="false">
      <c r="J3768" s="0" t="n">
        <v>5.1</v>
      </c>
      <c r="K3768" s="0" t="n">
        <v>4.1</v>
      </c>
      <c r="L3768" s="0" t="n">
        <v>52.8235981151151</v>
      </c>
      <c r="M3768" s="0" t="n">
        <f aca="false">J3768^2+5*K3768</f>
        <v>46.51</v>
      </c>
      <c r="N3768" s="17" t="n">
        <f aca="false">ABS(L3768-M3768)/M3768*100</f>
        <v>13.5747110623846</v>
      </c>
      <c r="O3768" s="0" t="n">
        <f aca="false">(L3768-M3768)^2</f>
        <v>39.8615211591844</v>
      </c>
    </row>
    <row r="3769" customFormat="false" ht="12.75" hidden="false" customHeight="false" outlineLevel="0" collapsed="false">
      <c r="J3769" s="0" t="n">
        <v>5.1</v>
      </c>
      <c r="K3769" s="0" t="n">
        <v>4.2</v>
      </c>
      <c r="L3769" s="0" t="n">
        <v>52.3338715919571</v>
      </c>
      <c r="M3769" s="0" t="n">
        <f aca="false">J3769^2+5*K3769</f>
        <v>47.01</v>
      </c>
      <c r="N3769" s="17" t="n">
        <f aca="false">ABS(L3769-M3769)/M3769*100</f>
        <v>11.324976796335</v>
      </c>
      <c r="O3769" s="0" t="n">
        <f aca="false">(L3769-M3769)^2</f>
        <v>28.3436087276478</v>
      </c>
    </row>
    <row r="3770" customFormat="false" ht="12.75" hidden="false" customHeight="false" outlineLevel="0" collapsed="false">
      <c r="J3770" s="0" t="n">
        <v>5.1</v>
      </c>
      <c r="K3770" s="0" t="n">
        <v>4.3</v>
      </c>
      <c r="L3770" s="0" t="n">
        <v>51.7772269973078</v>
      </c>
      <c r="M3770" s="0" t="n">
        <f aca="false">J3770^2+5*K3770</f>
        <v>47.51</v>
      </c>
      <c r="N3770" s="17" t="n">
        <f aca="false">ABS(L3770-M3770)/M3770*100</f>
        <v>8.9817448901449</v>
      </c>
      <c r="O3770" s="0" t="n">
        <f aca="false">(L3770-M3770)^2</f>
        <v>18.2092262465529</v>
      </c>
    </row>
    <row r="3771" customFormat="false" ht="12.75" hidden="false" customHeight="false" outlineLevel="0" collapsed="false">
      <c r="J3771" s="0" t="n">
        <v>5.1</v>
      </c>
      <c r="K3771" s="0" t="n">
        <v>4.4</v>
      </c>
      <c r="L3771" s="0" t="n">
        <v>51.1648325054017</v>
      </c>
      <c r="M3771" s="0" t="n">
        <f aca="false">J3771^2+5*K3771</f>
        <v>48.01</v>
      </c>
      <c r="N3771" s="17" t="n">
        <f aca="false">ABS(L3771-M3771)/M3771*100</f>
        <v>6.57119871985354</v>
      </c>
      <c r="O3771" s="0" t="n">
        <f aca="false">(L3771-M3771)^2</f>
        <v>9.95296813713908</v>
      </c>
    </row>
    <row r="3772" customFormat="false" ht="12.75" hidden="false" customHeight="false" outlineLevel="0" collapsed="false">
      <c r="J3772" s="0" t="n">
        <v>5.1</v>
      </c>
      <c r="K3772" s="0" t="n">
        <v>4.5</v>
      </c>
      <c r="L3772" s="0" t="n">
        <v>50.5068971603365</v>
      </c>
      <c r="M3772" s="0" t="n">
        <f aca="false">J3772^2+5*K3772</f>
        <v>48.51</v>
      </c>
      <c r="N3772" s="17" t="n">
        <f aca="false">ABS(L3772-M3772)/M3772*100</f>
        <v>4.11646497698712</v>
      </c>
      <c r="O3772" s="0" t="n">
        <f aca="false">(L3772-M3772)^2</f>
        <v>3.98759826895979</v>
      </c>
    </row>
    <row r="3773" customFormat="false" ht="12.75" hidden="false" customHeight="false" outlineLevel="0" collapsed="false">
      <c r="J3773" s="0" t="n">
        <v>5.1</v>
      </c>
      <c r="K3773" s="0" t="n">
        <v>4.6</v>
      </c>
      <c r="L3773" s="0" t="n">
        <v>49.8126939494661</v>
      </c>
      <c r="M3773" s="0" t="n">
        <f aca="false">J3773^2+5*K3773</f>
        <v>49.01</v>
      </c>
      <c r="N3773" s="17" t="n">
        <f aca="false">ABS(L3773-M3773)/M3773*100</f>
        <v>1.63781666897804</v>
      </c>
      <c r="O3773" s="0" t="n">
        <f aca="false">(L3773-M3773)^2</f>
        <v>0.644317576509549</v>
      </c>
    </row>
    <row r="3774" customFormat="false" ht="12.75" hidden="false" customHeight="false" outlineLevel="0" collapsed="false">
      <c r="J3774" s="0" t="n">
        <v>5.1</v>
      </c>
      <c r="K3774" s="0" t="n">
        <v>4.7</v>
      </c>
      <c r="L3774" s="0" t="n">
        <v>49.0905918745827</v>
      </c>
      <c r="M3774" s="0" t="n">
        <f aca="false">J3774^2+5*K3774</f>
        <v>49.51</v>
      </c>
      <c r="N3774" s="17" t="n">
        <f aca="false">ABS(L3774-M3774)/M3774*100</f>
        <v>0.847118007306198</v>
      </c>
      <c r="O3774" s="0" t="n">
        <f aca="false">(L3774-M3774)^2</f>
        <v>0.175903175666052</v>
      </c>
    </row>
    <row r="3775" customFormat="false" ht="12.75" hidden="false" customHeight="false" outlineLevel="0" collapsed="false">
      <c r="J3775" s="0" t="n">
        <v>5.1</v>
      </c>
      <c r="K3775" s="0" t="n">
        <v>4.8</v>
      </c>
      <c r="L3775" s="0" t="n">
        <v>48.348094834361</v>
      </c>
      <c r="M3775" s="0" t="n">
        <f aca="false">J3775^2+5*K3775</f>
        <v>50.01</v>
      </c>
      <c r="N3775" s="17" t="n">
        <f aca="false">ABS(L3775-M3775)/M3775*100</f>
        <v>3.32314570213767</v>
      </c>
      <c r="O3775" s="0" t="n">
        <f aca="false">(L3775-M3775)^2</f>
        <v>2.76192877957775</v>
      </c>
    </row>
    <row r="3776" customFormat="false" ht="12.75" hidden="false" customHeight="false" outlineLevel="0" collapsed="false">
      <c r="J3776" s="0" t="n">
        <v>5.1</v>
      </c>
      <c r="K3776" s="0" t="n">
        <v>4.9</v>
      </c>
      <c r="L3776" s="0" t="n">
        <v>47.5918855901893</v>
      </c>
      <c r="M3776" s="0" t="n">
        <f aca="false">J3776^2+5*K3776</f>
        <v>50.51</v>
      </c>
      <c r="N3776" s="17" t="n">
        <f aca="false">ABS(L3776-M3776)/M3776*100</f>
        <v>5.77730035599021</v>
      </c>
      <c r="O3776" s="0" t="n">
        <f aca="false">(L3776-M3776)^2</f>
        <v>8.51539170874459</v>
      </c>
    </row>
    <row r="3777" customFormat="false" ht="12.75" hidden="false" customHeight="false" outlineLevel="0" collapsed="false">
      <c r="J3777" s="0" t="n">
        <v>5.1</v>
      </c>
      <c r="K3777" s="0" t="n">
        <v>5</v>
      </c>
      <c r="L3777" s="0" t="n">
        <v>46.8278733970669</v>
      </c>
      <c r="M3777" s="0" t="n">
        <f aca="false">J3777^2+5*K3777</f>
        <v>51.01</v>
      </c>
      <c r="N3777" s="17" t="n">
        <f aca="false">ABS(L3777-M3777)/M3777*100</f>
        <v>8.19864066444447</v>
      </c>
      <c r="O3777" s="0" t="n">
        <f aca="false">(L3777-M3777)^2</f>
        <v>17.490182922961</v>
      </c>
    </row>
    <row r="3778" customFormat="false" ht="12.75" hidden="false" customHeight="false" outlineLevel="0" collapsed="false">
      <c r="J3778" s="0" t="n">
        <v>5.1</v>
      </c>
      <c r="K3778" s="0" t="n">
        <v>5.1</v>
      </c>
      <c r="L3778" s="0" t="n">
        <v>46.0612440981344</v>
      </c>
      <c r="M3778" s="0" t="n">
        <f aca="false">J3778^2+5*K3778</f>
        <v>51.51</v>
      </c>
      <c r="N3778" s="17" t="n">
        <f aca="false">ABS(L3778-M3778)/M3778*100</f>
        <v>10.5780545561358</v>
      </c>
      <c r="O3778" s="0" t="n">
        <f aca="false">(L3778-M3778)^2</f>
        <v>29.6889408781147</v>
      </c>
    </row>
    <row r="3779" customFormat="false" ht="12.75" hidden="false" customHeight="false" outlineLevel="0" collapsed="false">
      <c r="J3779" s="0" t="n">
        <v>5.1</v>
      </c>
      <c r="K3779" s="0" t="n">
        <v>5.2</v>
      </c>
      <c r="L3779" s="0" t="n">
        <v>45.2965116557027</v>
      </c>
      <c r="M3779" s="0" t="n">
        <f aca="false">J3779^2+5*K3779</f>
        <v>52.01</v>
      </c>
      <c r="N3779" s="17" t="n">
        <f aca="false">ABS(L3779-M3779)/M3779*100</f>
        <v>12.9080721866897</v>
      </c>
      <c r="O3779" s="0" t="n">
        <f aca="false">(L3779-M3779)^2</f>
        <v>45.070925749016</v>
      </c>
    </row>
    <row r="3780" customFormat="false" ht="12.75" hidden="false" customHeight="false" outlineLevel="0" collapsed="false">
      <c r="J3780" s="0" t="n">
        <v>5.1</v>
      </c>
      <c r="K3780" s="0" t="n">
        <v>5.3</v>
      </c>
      <c r="L3780" s="0" t="n">
        <v>44.5375704119359</v>
      </c>
      <c r="M3780" s="0" t="n">
        <f aca="false">J3780^2+5*K3780</f>
        <v>52.51</v>
      </c>
      <c r="N3780" s="17" t="n">
        <f aca="false">ABS(L3780-M3780)/M3780*100</f>
        <v>15.1826882271265</v>
      </c>
      <c r="O3780" s="0" t="n">
        <f aca="false">(L3780-M3780)^2</f>
        <v>63.5596335366405</v>
      </c>
    </row>
    <row r="3781" customFormat="false" ht="12.75" hidden="false" customHeight="false" outlineLevel="0" collapsed="false">
      <c r="J3781" s="0" t="n">
        <v>5.1</v>
      </c>
      <c r="K3781" s="0" t="n">
        <v>5.4</v>
      </c>
      <c r="L3781" s="0" t="n">
        <v>43.7877501942943</v>
      </c>
      <c r="M3781" s="0" t="n">
        <f aca="false">J3781^2+5*K3781</f>
        <v>53.01</v>
      </c>
      <c r="N3781" s="17" t="n">
        <f aca="false">ABS(L3781-M3781)/M3781*100</f>
        <v>17.3971888430592</v>
      </c>
      <c r="O3781" s="0" t="n">
        <f aca="false">(L3781-M3781)^2</f>
        <v>85.0498914788388</v>
      </c>
    </row>
    <row r="3782" customFormat="false" ht="12.75" hidden="false" customHeight="false" outlineLevel="0" collapsed="false">
      <c r="J3782" s="0" t="n">
        <v>5.1</v>
      </c>
      <c r="K3782" s="0" t="n">
        <v>5.5</v>
      </c>
      <c r="L3782" s="0" t="n">
        <v>43.0499152196173</v>
      </c>
      <c r="M3782" s="0" t="n">
        <f aca="false">J3782^2+5*K3782</f>
        <v>53.51</v>
      </c>
      <c r="N3782" s="17" t="n">
        <f aca="false">ABS(L3782-M3782)/M3782*100</f>
        <v>19.5479065228606</v>
      </c>
      <c r="O3782" s="0" t="n">
        <f aca="false">(L3782-M3782)^2</f>
        <v>109.413373612794</v>
      </c>
    </row>
    <row r="3783" customFormat="false" ht="12.75" hidden="false" customHeight="false" outlineLevel="0" collapsed="false">
      <c r="J3783" s="0" t="n">
        <v>5.1</v>
      </c>
      <c r="K3783" s="0" t="n">
        <v>5.6</v>
      </c>
      <c r="L3783" s="0" t="n">
        <v>42.327202269503</v>
      </c>
      <c r="M3783" s="0" t="n">
        <f aca="false">J3783^2+5*K3783</f>
        <v>54.01</v>
      </c>
      <c r="N3783" s="17" t="n">
        <f aca="false">ABS(L3783-M3783)/M3783*100</f>
        <v>21.6308049074191</v>
      </c>
      <c r="O3783" s="0" t="n">
        <f aca="false">(L3783-M3783)^2</f>
        <v>136.487762811707</v>
      </c>
    </row>
    <row r="3784" customFormat="false" ht="12.75" hidden="false" customHeight="false" outlineLevel="0" collapsed="false">
      <c r="J3784" s="0" t="n">
        <v>5.1</v>
      </c>
      <c r="K3784" s="0" t="n">
        <v>5.7</v>
      </c>
      <c r="L3784" s="0" t="n">
        <v>41.6329257318798</v>
      </c>
      <c r="M3784" s="0" t="n">
        <f aca="false">J3784^2+5*K3784</f>
        <v>54.51</v>
      </c>
      <c r="N3784" s="17" t="n">
        <f aca="false">ABS(L3784-M3784)/M3784*100</f>
        <v>23.6233246525779</v>
      </c>
      <c r="O3784" s="0" t="n">
        <f aca="false">(L3784-M3784)^2</f>
        <v>165.819041706683</v>
      </c>
    </row>
    <row r="3785" customFormat="false" ht="12.75" hidden="false" customHeight="false" outlineLevel="0" collapsed="false">
      <c r="J3785" s="0" t="n">
        <v>5.1</v>
      </c>
      <c r="K3785" s="0" t="n">
        <v>5.8</v>
      </c>
      <c r="L3785" s="0" t="n">
        <v>41.1308894984931</v>
      </c>
      <c r="M3785" s="0" t="n">
        <f aca="false">J3785^2+5*K3785</f>
        <v>55.01</v>
      </c>
      <c r="N3785" s="17" t="n">
        <f aca="false">ABS(L3785-M3785)/M3785*100</f>
        <v>25.230159064728</v>
      </c>
      <c r="O3785" s="0" t="n">
        <f aca="false">(L3785-M3785)^2</f>
        <v>192.629708313039</v>
      </c>
    </row>
    <row r="3786" customFormat="false" ht="12.75" hidden="false" customHeight="false" outlineLevel="0" collapsed="false">
      <c r="J3786" s="0" t="n">
        <v>5.1</v>
      </c>
      <c r="K3786" s="0" t="n">
        <v>5.9</v>
      </c>
      <c r="L3786" s="0" t="n">
        <v>42.9798006594505</v>
      </c>
      <c r="M3786" s="0" t="n">
        <f aca="false">J3786^2+5*K3786</f>
        <v>55.51</v>
      </c>
      <c r="N3786" s="17" t="n">
        <f aca="false">ABS(L3786-M3786)/M3786*100</f>
        <v>22.5728685652126</v>
      </c>
      <c r="O3786" s="0" t="n">
        <f aca="false">(L3786-M3786)^2</f>
        <v>157.005895513907</v>
      </c>
    </row>
    <row r="3787" customFormat="false" ht="12.75" hidden="false" customHeight="false" outlineLevel="0" collapsed="false">
      <c r="J3787" s="0" t="n">
        <v>5.1</v>
      </c>
      <c r="K3787" s="0" t="n">
        <v>6</v>
      </c>
      <c r="L3787" s="0" t="n">
        <v>60.0013735224436</v>
      </c>
      <c r="M3787" s="0" t="n">
        <f aca="false">J3787^2+5*K3787</f>
        <v>56.01</v>
      </c>
      <c r="N3787" s="17" t="n">
        <f aca="false">ABS(L3787-M3787)/M3787*100</f>
        <v>7.1261801864732</v>
      </c>
      <c r="O3787" s="0" t="n">
        <f aca="false">(L3787-M3787)^2</f>
        <v>15.9310625956641</v>
      </c>
    </row>
    <row r="3788" customFormat="false" ht="12.75" hidden="false" customHeight="false" outlineLevel="0" collapsed="false">
      <c r="J3788" s="0" t="n">
        <v>5.1</v>
      </c>
      <c r="K3788" s="0" t="n">
        <v>6.1</v>
      </c>
      <c r="L3788" s="0" t="n">
        <v>74.3807455608411</v>
      </c>
      <c r="M3788" s="0" t="n">
        <f aca="false">J3788^2+5*K3788</f>
        <v>56.51</v>
      </c>
      <c r="N3788" s="17" t="n">
        <f aca="false">ABS(L3788-M3788)/M3788*100</f>
        <v>31.6240409853851</v>
      </c>
      <c r="O3788" s="0" t="n">
        <f aca="false">(L3788-M3788)^2</f>
        <v>319.363546900322</v>
      </c>
    </row>
    <row r="3789" customFormat="false" ht="12.75" hidden="false" customHeight="false" outlineLevel="0" collapsed="false">
      <c r="J3789" s="0" t="n">
        <v>5.1</v>
      </c>
      <c r="K3789" s="0" t="n">
        <v>6.2</v>
      </c>
      <c r="L3789" s="0" t="n">
        <v>75.3370626733496</v>
      </c>
      <c r="M3789" s="0" t="n">
        <f aca="false">J3789^2+5*K3789</f>
        <v>57.01</v>
      </c>
      <c r="N3789" s="17" t="n">
        <f aca="false">ABS(L3789-M3789)/M3789*100</f>
        <v>32.1471016897906</v>
      </c>
      <c r="O3789" s="0" t="n">
        <f aca="false">(L3789-M3789)^2</f>
        <v>335.881226232884</v>
      </c>
    </row>
    <row r="3790" customFormat="false" ht="12.75" hidden="false" customHeight="false" outlineLevel="0" collapsed="false">
      <c r="J3790" s="0" t="n">
        <v>5.1</v>
      </c>
      <c r="K3790" s="0" t="n">
        <v>6.3</v>
      </c>
      <c r="L3790" s="0" t="n">
        <v>74.5974853750516</v>
      </c>
      <c r="M3790" s="0" t="n">
        <f aca="false">J3790^2+5*K3790</f>
        <v>57.51</v>
      </c>
      <c r="N3790" s="17" t="n">
        <f aca="false">ABS(L3790-M3790)/M3790*100</f>
        <v>29.7121985307801</v>
      </c>
      <c r="O3790" s="0" t="n">
        <f aca="false">(L3790-M3790)^2</f>
        <v>291.982156442603</v>
      </c>
    </row>
    <row r="3791" customFormat="false" ht="12.75" hidden="false" customHeight="false" outlineLevel="0" collapsed="false">
      <c r="J3791" s="0" t="n">
        <v>5.1</v>
      </c>
      <c r="K3791" s="0" t="n">
        <v>6.4</v>
      </c>
      <c r="L3791" s="0" t="n">
        <v>73.7545340460881</v>
      </c>
      <c r="M3791" s="0" t="n">
        <f aca="false">J3791^2+5*K3791</f>
        <v>58.01</v>
      </c>
      <c r="N3791" s="17" t="n">
        <f aca="false">ABS(L3791-M3791)/M3791*100</f>
        <v>27.1410688606932</v>
      </c>
      <c r="O3791" s="0" t="n">
        <f aca="false">(L3791-M3791)^2</f>
        <v>247.890352328428</v>
      </c>
    </row>
    <row r="3792" customFormat="false" ht="12.75" hidden="false" customHeight="false" outlineLevel="0" collapsed="false">
      <c r="J3792" s="0" t="n">
        <v>5.1</v>
      </c>
      <c r="K3792" s="0" t="n">
        <v>6.5</v>
      </c>
      <c r="L3792" s="0" t="n">
        <v>72.9249309225082</v>
      </c>
      <c r="M3792" s="0" t="n">
        <f aca="false">J3792^2+5*K3792</f>
        <v>58.51</v>
      </c>
      <c r="N3792" s="17" t="n">
        <f aca="false">ABS(L3792-M3792)/M3792*100</f>
        <v>24.6366961587902</v>
      </c>
      <c r="O3792" s="0" t="n">
        <f aca="false">(L3792-M3792)^2</f>
        <v>207.790233500682</v>
      </c>
    </row>
    <row r="3793" customFormat="false" ht="12.75" hidden="false" customHeight="false" outlineLevel="0" collapsed="false">
      <c r="J3793" s="0" t="n">
        <v>5.1</v>
      </c>
      <c r="K3793" s="0" t="n">
        <v>6.6</v>
      </c>
      <c r="L3793" s="0" t="n">
        <v>72.1173554299779</v>
      </c>
      <c r="M3793" s="0" t="n">
        <f aca="false">J3793^2+5*K3793</f>
        <v>59.01</v>
      </c>
      <c r="N3793" s="17" t="n">
        <f aca="false">ABS(L3793-M3793)/M3793*100</f>
        <v>22.2120918996406</v>
      </c>
      <c r="O3793" s="0" t="n">
        <f aca="false">(L3793-M3793)^2</f>
        <v>171.802766367772</v>
      </c>
    </row>
    <row r="3794" customFormat="false" ht="12.75" hidden="false" customHeight="false" outlineLevel="0" collapsed="false">
      <c r="J3794" s="0" t="n">
        <v>5.1</v>
      </c>
      <c r="K3794" s="0" t="n">
        <v>6.7</v>
      </c>
      <c r="L3794" s="0" t="n">
        <v>71.3328595476322</v>
      </c>
      <c r="M3794" s="0" t="n">
        <f aca="false">J3794^2+5*K3794</f>
        <v>59.51</v>
      </c>
      <c r="N3794" s="17" t="n">
        <f aca="false">ABS(L3794-M3794)/M3794*100</f>
        <v>19.8670131870815</v>
      </c>
      <c r="O3794" s="0" t="n">
        <f aca="false">(L3794-M3794)^2</f>
        <v>139.780007883037</v>
      </c>
    </row>
    <row r="3795" customFormat="false" ht="12.75" hidden="false" customHeight="false" outlineLevel="0" collapsed="false">
      <c r="J3795" s="0" t="n">
        <v>5.1</v>
      </c>
      <c r="K3795" s="0" t="n">
        <v>6.8</v>
      </c>
      <c r="L3795" s="0" t="n">
        <v>70.5718234553976</v>
      </c>
      <c r="M3795" s="0" t="n">
        <f aca="false">J3795^2+5*K3795</f>
        <v>60.01</v>
      </c>
      <c r="N3795" s="17" t="n">
        <f aca="false">ABS(L3795-M3795)/M3795*100</f>
        <v>17.6001057413725</v>
      </c>
      <c r="O3795" s="0" t="n">
        <f aca="false">(L3795-M3795)^2</f>
        <v>111.552114702988</v>
      </c>
    </row>
    <row r="3796" customFormat="false" ht="12.75" hidden="false" customHeight="false" outlineLevel="0" collapsed="false">
      <c r="J3796" s="0" t="n">
        <v>5.1</v>
      </c>
      <c r="K3796" s="0" t="n">
        <v>6.9</v>
      </c>
      <c r="L3796" s="0" t="n">
        <v>69.8344496759501</v>
      </c>
      <c r="M3796" s="0" t="n">
        <f aca="false">J3796^2+5*K3796</f>
        <v>60.51</v>
      </c>
      <c r="N3796" s="17" t="n">
        <f aca="false">ABS(L3796-M3796)/M3796*100</f>
        <v>15.4097664451332</v>
      </c>
      <c r="O3796" s="0" t="n">
        <f aca="false">(L3796-M3796)^2</f>
        <v>86.9453617593264</v>
      </c>
    </row>
    <row r="3797" customFormat="false" ht="12.75" hidden="false" customHeight="false" outlineLevel="0" collapsed="false">
      <c r="J3797" s="0" t="n">
        <v>5.1</v>
      </c>
      <c r="K3797" s="0" t="n">
        <v>7</v>
      </c>
      <c r="L3797" s="0" t="n">
        <v>69.1208117385621</v>
      </c>
      <c r="M3797" s="0" t="n">
        <f aca="false">J3797^2+5*K3797</f>
        <v>61.01</v>
      </c>
      <c r="N3797" s="17" t="n">
        <f aca="false">ABS(L3797-M3797)/M3797*100</f>
        <v>13.2942333036586</v>
      </c>
      <c r="O3797" s="0" t="n">
        <f aca="false">(L3797-M3797)^2</f>
        <v>65.785267058397</v>
      </c>
    </row>
    <row r="3798" customFormat="false" ht="12.75" hidden="false" customHeight="false" outlineLevel="0" collapsed="false">
      <c r="J3798" s="0" t="n">
        <v>5.1</v>
      </c>
      <c r="K3798" s="0" t="n">
        <v>7.1</v>
      </c>
      <c r="L3798" s="0" t="n">
        <v>68.4308712456108</v>
      </c>
      <c r="M3798" s="0" t="n">
        <f aca="false">J3798^2+5*K3798</f>
        <v>61.51</v>
      </c>
      <c r="N3798" s="17" t="n">
        <f aca="false">ABS(L3798-M3798)/M3798*100</f>
        <v>11.2516196482048</v>
      </c>
      <c r="O3798" s="0" t="n">
        <f aca="false">(L3798-M3798)^2</f>
        <v>47.8984587983217</v>
      </c>
    </row>
    <row r="3799" customFormat="false" ht="12.75" hidden="false" customHeight="false" outlineLevel="0" collapsed="false">
      <c r="J3799" s="0" t="n">
        <v>5.1</v>
      </c>
      <c r="K3799" s="0" t="n">
        <v>7.2</v>
      </c>
      <c r="L3799" s="0" t="n">
        <v>67.7644917887072</v>
      </c>
      <c r="M3799" s="0" t="n">
        <f aca="false">J3799^2+5*K3799</f>
        <v>62.01</v>
      </c>
      <c r="N3799" s="17" t="n">
        <f aca="false">ABS(L3799-M3799)/M3799*100</f>
        <v>9.27994160410776</v>
      </c>
      <c r="O3799" s="0" t="n">
        <f aca="false">(L3799-M3799)^2</f>
        <v>33.1141757462988</v>
      </c>
    </row>
    <row r="3800" customFormat="false" ht="12.75" hidden="false" customHeight="false" outlineLevel="0" collapsed="false">
      <c r="J3800" s="0" t="n">
        <v>5.1</v>
      </c>
      <c r="K3800" s="0" t="n">
        <v>7.3</v>
      </c>
      <c r="L3800" s="0" t="n">
        <v>67.1214516731421</v>
      </c>
      <c r="M3800" s="0" t="n">
        <f aca="false">J3800^2+5*K3800</f>
        <v>62.51</v>
      </c>
      <c r="N3800" s="17" t="n">
        <f aca="false">ABS(L3800-M3800)/M3800*100</f>
        <v>7.37714233425391</v>
      </c>
      <c r="O3800" s="0" t="n">
        <f aca="false">(L3800-M3800)^2</f>
        <v>21.2654865337253</v>
      </c>
    </row>
    <row r="3801" customFormat="false" ht="12.75" hidden="false" customHeight="false" outlineLevel="0" collapsed="false">
      <c r="J3801" s="0" t="n">
        <v>5.1</v>
      </c>
      <c r="K3801" s="0" t="n">
        <v>7.4</v>
      </c>
      <c r="L3801" s="0" t="n">
        <v>66.5014556013362</v>
      </c>
      <c r="M3801" s="0" t="n">
        <f aca="false">J3801^2+5*K3801</f>
        <v>63.01</v>
      </c>
      <c r="N3801" s="17" t="n">
        <f aca="false">ABS(L3801-M3801)/M3801*100</f>
        <v>5.54111347617236</v>
      </c>
      <c r="O3801" s="0" t="n">
        <f aca="false">(L3801-M3801)^2</f>
        <v>12.190262216102</v>
      </c>
    </row>
    <row r="3802" customFormat="false" ht="12.75" hidden="false" customHeight="false" outlineLevel="0" collapsed="false">
      <c r="J3802" s="0" t="n">
        <v>5.1</v>
      </c>
      <c r="K3802" s="0" t="n">
        <v>7.5</v>
      </c>
      <c r="L3802" s="0" t="n">
        <v>65.9041453523842</v>
      </c>
      <c r="M3802" s="0" t="n">
        <f aca="false">J3802^2+5*K3802</f>
        <v>63.51</v>
      </c>
      <c r="N3802" s="17" t="n">
        <f aca="false">ABS(L3802-M3802)/M3802*100</f>
        <v>3.76971398580416</v>
      </c>
      <c r="O3802" s="0" t="n">
        <f aca="false">(L3802-M3802)^2</f>
        <v>5.73193196834297</v>
      </c>
    </row>
    <row r="3803" customFormat="false" ht="12.75" hidden="false" customHeight="false" outlineLevel="0" collapsed="false">
      <c r="J3803" s="0" t="n">
        <v>5.1</v>
      </c>
      <c r="K3803" s="0" t="n">
        <v>7.6</v>
      </c>
      <c r="L3803" s="0" t="n">
        <v>65.3291094955266</v>
      </c>
      <c r="M3803" s="0" t="n">
        <f aca="false">J3803^2+5*K3803</f>
        <v>64.01</v>
      </c>
      <c r="N3803" s="17" t="n">
        <f aca="false">ABS(L3803-M3803)/M3803*100</f>
        <v>2.06078658885583</v>
      </c>
      <c r="O3803" s="0" t="n">
        <f aca="false">(L3803-M3803)^2</f>
        <v>1.74004986118849</v>
      </c>
    </row>
    <row r="3804" customFormat="false" ht="12.75" hidden="false" customHeight="false" outlineLevel="0" collapsed="false">
      <c r="J3804" s="0" t="n">
        <v>5.1</v>
      </c>
      <c r="K3804" s="0" t="n">
        <v>7.7</v>
      </c>
      <c r="L3804" s="0" t="n">
        <v>64.775892181915</v>
      </c>
      <c r="M3804" s="0" t="n">
        <f aca="false">J3804^2+5*K3804</f>
        <v>64.51</v>
      </c>
      <c r="N3804" s="17" t="n">
        <f aca="false">ABS(L3804-M3804)/M3804*100</f>
        <v>0.4121720383119</v>
      </c>
      <c r="O3804" s="0" t="n">
        <f aca="false">(L3804-M3804)^2</f>
        <v>0.070698652403523</v>
      </c>
    </row>
    <row r="3805" customFormat="false" ht="12.75" hidden="false" customHeight="false" outlineLevel="0" collapsed="false">
      <c r="J3805" s="0" t="n">
        <v>5.1</v>
      </c>
      <c r="K3805" s="0" t="n">
        <v>7.8</v>
      </c>
      <c r="L3805" s="0" t="n">
        <v>64.2440010642281</v>
      </c>
      <c r="M3805" s="0" t="n">
        <f aca="false">J3805^2+5*K3805</f>
        <v>65.01</v>
      </c>
      <c r="N3805" s="17" t="n">
        <f aca="false">ABS(L3805-M3805)/M3805*100</f>
        <v>1.17827862755254</v>
      </c>
      <c r="O3805" s="0" t="n">
        <f aca="false">(L3805-M3805)^2</f>
        <v>0.58675436960369</v>
      </c>
    </row>
    <row r="3806" customFormat="false" ht="12.75" hidden="false" customHeight="false" outlineLevel="0" collapsed="false">
      <c r="J3806" s="0" t="n">
        <v>5.1</v>
      </c>
      <c r="K3806" s="0" t="n">
        <v>7.9</v>
      </c>
      <c r="L3806" s="0" t="n">
        <v>63.7329143970144</v>
      </c>
      <c r="M3806" s="0" t="n">
        <f aca="false">J3806^2+5*K3806</f>
        <v>65.51</v>
      </c>
      <c r="N3806" s="17" t="n">
        <f aca="false">ABS(L3806-M3806)/M3806*100</f>
        <v>2.71269363911704</v>
      </c>
      <c r="O3806" s="0" t="n">
        <f aca="false">(L3806-M3806)^2</f>
        <v>3.15803324033859</v>
      </c>
    </row>
    <row r="3807" customFormat="false" ht="12.75" hidden="false" customHeight="false" outlineLevel="0" collapsed="false">
      <c r="J3807" s="0" t="n">
        <v>5.1</v>
      </c>
      <c r="K3807" s="0" t="n">
        <v>8</v>
      </c>
      <c r="L3807" s="0" t="n">
        <v>63.2420873727269</v>
      </c>
      <c r="M3807" s="0" t="n">
        <f aca="false">J3807^2+5*K3807</f>
        <v>66.01</v>
      </c>
      <c r="N3807" s="17" t="n">
        <f aca="false">ABS(L3807-M3807)/M3807*100</f>
        <v>4.19317168197718</v>
      </c>
      <c r="O3807" s="0" t="n">
        <f aca="false">(L3807-M3807)^2</f>
        <v>7.66134031221806</v>
      </c>
    </row>
    <row r="3808" customFormat="false" ht="12.75" hidden="false" customHeight="false" outlineLevel="0" collapsed="false">
      <c r="J3808" s="0" t="n">
        <v>5.1</v>
      </c>
      <c r="K3808" s="0" t="n">
        <v>8.1</v>
      </c>
      <c r="L3808" s="0" t="n">
        <v>62.7709577489515</v>
      </c>
      <c r="M3808" s="0" t="n">
        <f aca="false">J3808^2+5*K3808</f>
        <v>66.51</v>
      </c>
      <c r="N3808" s="17" t="n">
        <f aca="false">ABS(L3808-M3808)/M3808*100</f>
        <v>5.62177454675769</v>
      </c>
      <c r="O3808" s="0" t="n">
        <f aca="false">(L3808-M3808)^2</f>
        <v>13.9804369551261</v>
      </c>
    </row>
    <row r="3809" customFormat="false" ht="12.75" hidden="false" customHeight="false" outlineLevel="0" collapsed="false">
      <c r="J3809" s="0" t="n">
        <v>5.1</v>
      </c>
      <c r="K3809" s="0" t="n">
        <v>8.2</v>
      </c>
      <c r="L3809" s="0" t="n">
        <v>62.3189508220701</v>
      </c>
      <c r="M3809" s="0" t="n">
        <f aca="false">J3809^2+5*K3809</f>
        <v>67.01</v>
      </c>
      <c r="N3809" s="17" t="n">
        <f aca="false">ABS(L3809-M3809)/M3809*100</f>
        <v>7.00052108331571</v>
      </c>
      <c r="O3809" s="0" t="n">
        <f aca="false">(L3809-M3809)^2</f>
        <v>22.0059423897564</v>
      </c>
    </row>
    <row r="3810" customFormat="false" ht="12.75" hidden="false" customHeight="false" outlineLevel="0" collapsed="false">
      <c r="J3810" s="0" t="n">
        <v>5.1</v>
      </c>
      <c r="K3810" s="0" t="n">
        <v>8.3</v>
      </c>
      <c r="L3810" s="0" t="n">
        <v>61.8854838013721</v>
      </c>
      <c r="M3810" s="0" t="n">
        <f aca="false">J3810^2+5*K3810</f>
        <v>67.51</v>
      </c>
      <c r="N3810" s="17" t="n">
        <f aca="false">ABS(L3810-M3810)/M3810*100</f>
        <v>8.3313823116988</v>
      </c>
      <c r="O3810" s="0" t="n">
        <f aca="false">(L3810-M3810)^2</f>
        <v>31.6351824686272</v>
      </c>
    </row>
    <row r="3811" customFormat="false" ht="12.75" hidden="false" customHeight="false" outlineLevel="0" collapsed="false">
      <c r="J3811" s="0" t="n">
        <v>5.1</v>
      </c>
      <c r="K3811" s="0" t="n">
        <v>8.4</v>
      </c>
      <c r="L3811" s="0" t="n">
        <v>61.4699696358065</v>
      </c>
      <c r="M3811" s="0" t="n">
        <f aca="false">J3811^2+5*K3811</f>
        <v>68.01</v>
      </c>
      <c r="N3811" s="17" t="n">
        <f aca="false">ABS(L3811-M3811)/M3811*100</f>
        <v>9.61627755358556</v>
      </c>
      <c r="O3811" s="0" t="n">
        <f aca="false">(L3811-M3811)^2</f>
        <v>42.7719971645735</v>
      </c>
    </row>
    <row r="3812" customFormat="false" ht="12.75" hidden="false" customHeight="false" outlineLevel="0" collapsed="false">
      <c r="J3812" s="0" t="n">
        <v>5.1</v>
      </c>
      <c r="K3812" s="0" t="n">
        <v>8.5</v>
      </c>
      <c r="L3812" s="0" t="n">
        <v>61.0718203432989</v>
      </c>
      <c r="M3812" s="0" t="n">
        <f aca="false">J3812^2+5*K3812</f>
        <v>68.51</v>
      </c>
      <c r="N3812" s="17" t="n">
        <f aca="false">ABS(L3812-M3812)/M3812*100</f>
        <v>10.8570714592046</v>
      </c>
      <c r="O3812" s="0" t="n">
        <f aca="false">(L3812-M3812)^2</f>
        <v>55.3265166053616</v>
      </c>
    </row>
    <row r="3813" customFormat="false" ht="12.75" hidden="false" customHeight="false" outlineLevel="0" collapsed="false">
      <c r="J3813" s="0" t="n">
        <v>5.1</v>
      </c>
      <c r="K3813" s="0" t="n">
        <v>8.6</v>
      </c>
      <c r="L3813" s="0" t="n">
        <v>60.6904498898552</v>
      </c>
      <c r="M3813" s="0" t="n">
        <f aca="false">J3813^2+5*K3813</f>
        <v>69.01</v>
      </c>
      <c r="N3813" s="17" t="n">
        <f aca="false">ABS(L3813-M3813)/M3813*100</f>
        <v>12.0555718158887</v>
      </c>
      <c r="O3813" s="0" t="n">
        <f aca="false">(L3813-M3813)^2</f>
        <v>69.2149140352106</v>
      </c>
    </row>
    <row r="3814" customFormat="false" ht="12.75" hidden="false" customHeight="false" outlineLevel="0" collapsed="false">
      <c r="J3814" s="0" t="n">
        <v>5.1</v>
      </c>
      <c r="K3814" s="0" t="n">
        <v>8.7</v>
      </c>
      <c r="L3814" s="0" t="n">
        <v>60.3252766628765</v>
      </c>
      <c r="M3814" s="0" t="n">
        <f aca="false">J3814^2+5*K3814</f>
        <v>69.51</v>
      </c>
      <c r="N3814" s="17" t="n">
        <f aca="false">ABS(L3814-M3814)/M3814*100</f>
        <v>13.2135280349929</v>
      </c>
      <c r="O3814" s="0" t="n">
        <f aca="false">(L3814-M3814)^2</f>
        <v>84.3591427795018</v>
      </c>
    </row>
    <row r="3815" customFormat="false" ht="12.75" hidden="false" customHeight="false" outlineLevel="0" collapsed="false">
      <c r="J3815" s="0" t="n">
        <v>5.1</v>
      </c>
      <c r="K3815" s="0" t="n">
        <v>8.8</v>
      </c>
      <c r="L3815" s="0" t="n">
        <v>59.9757255801007</v>
      </c>
      <c r="M3815" s="0" t="n">
        <f aca="false">J3815^2+5*K3815</f>
        <v>70.01</v>
      </c>
      <c r="N3815" s="17" t="n">
        <f aca="false">ABS(L3815-M3815)/M3815*100</f>
        <v>14.3326302241098</v>
      </c>
      <c r="O3815" s="0" t="n">
        <f aca="false">(L3815-M3815)^2</f>
        <v>100.686663133845</v>
      </c>
    </row>
    <row r="3816" customFormat="false" ht="12.75" hidden="false" customHeight="false" outlineLevel="0" collapsed="false">
      <c r="J3816" s="0" t="n">
        <v>5.1</v>
      </c>
      <c r="K3816" s="0" t="n">
        <v>8.9</v>
      </c>
      <c r="L3816" s="0" t="n">
        <v>59.6412298725551</v>
      </c>
      <c r="M3816" s="0" t="n">
        <f aca="false">J3816^2+5*K3816</f>
        <v>70.51</v>
      </c>
      <c r="N3816" s="17" t="n">
        <f aca="false">ABS(L3816-M3816)/M3816*100</f>
        <v>15.4145087610905</v>
      </c>
      <c r="O3816" s="0" t="n">
        <f aca="false">(L3816-M3816)^2</f>
        <v>118.130164083238</v>
      </c>
    </row>
    <row r="3817" customFormat="false" ht="12.75" hidden="false" customHeight="false" outlineLevel="0" collapsed="false">
      <c r="J3817" s="0" t="n">
        <v>5.1</v>
      </c>
      <c r="K3817" s="0" t="n">
        <v>9</v>
      </c>
      <c r="L3817" s="0" t="n">
        <v>59.3212325769391</v>
      </c>
      <c r="M3817" s="0" t="n">
        <f aca="false">J3817^2+5*K3817</f>
        <v>71.01</v>
      </c>
      <c r="N3817" s="17" t="n">
        <f aca="false">ABS(L3817-M3817)/M3817*100</f>
        <v>16.4607342952554</v>
      </c>
      <c r="O3817" s="0" t="n">
        <f aca="false">(L3817-M3817)^2</f>
        <v>136.627283870409</v>
      </c>
    </row>
    <row r="3818" customFormat="false" ht="12.75" hidden="false" customHeight="false" outlineLevel="0" collapsed="false">
      <c r="J3818" s="0" t="n">
        <v>5.1</v>
      </c>
      <c r="K3818" s="0" t="n">
        <v>9.1</v>
      </c>
      <c r="L3818" s="0" t="n">
        <v>59.0151877698791</v>
      </c>
      <c r="M3818" s="0" t="n">
        <f aca="false">J3818^2+5*K3818</f>
        <v>71.51</v>
      </c>
      <c r="N3818" s="17" t="n">
        <f aca="false">ABS(L3818-M3818)/M3818*100</f>
        <v>17.4728181095244</v>
      </c>
      <c r="O3818" s="0" t="n">
        <f aca="false">(L3818-M3818)^2</f>
        <v>156.120332665979</v>
      </c>
    </row>
    <row r="3819" customFormat="false" ht="12.75" hidden="false" customHeight="false" outlineLevel="0" collapsed="false">
      <c r="J3819" s="0" t="n">
        <v>5.1</v>
      </c>
      <c r="K3819" s="0" t="n">
        <v>9.2</v>
      </c>
      <c r="L3819" s="0" t="n">
        <v>58.7225615737005</v>
      </c>
      <c r="M3819" s="0" t="n">
        <f aca="false">J3819^2+5*K3819</f>
        <v>72.01</v>
      </c>
      <c r="N3819" s="17" t="n">
        <f aca="false">ABS(L3819-M3819)/M3819*100</f>
        <v>18.4522127847514</v>
      </c>
      <c r="O3819" s="0" t="n">
        <f aca="false">(L3819-M3819)^2</f>
        <v>176.5560199327</v>
      </c>
    </row>
    <row r="3820" customFormat="false" ht="12.75" hidden="false" customHeight="false" outlineLevel="0" collapsed="false">
      <c r="J3820" s="0" t="n">
        <v>5.1</v>
      </c>
      <c r="K3820" s="0" t="n">
        <v>9.3</v>
      </c>
      <c r="L3820" s="0" t="n">
        <v>58.4428329606842</v>
      </c>
      <c r="M3820" s="0" t="n">
        <f aca="false">J3820^2+5*K3820</f>
        <v>72.51</v>
      </c>
      <c r="N3820" s="17" t="n">
        <f aca="false">ABS(L3820-M3820)/M3820*100</f>
        <v>19.4003131144888</v>
      </c>
      <c r="O3820" s="0" t="n">
        <f aca="false">(L3820-M3820)^2</f>
        <v>197.885188512014</v>
      </c>
    </row>
    <row r="3821" customFormat="false" ht="12.75" hidden="false" customHeight="false" outlineLevel="0" collapsed="false">
      <c r="J3821" s="0" t="n">
        <v>5.1</v>
      </c>
      <c r="K3821" s="0" t="n">
        <v>9.4</v>
      </c>
      <c r="L3821" s="0" t="n">
        <v>58.1754943803185</v>
      </c>
      <c r="M3821" s="0" t="n">
        <f aca="false">J3821^2+5*K3821</f>
        <v>73.01</v>
      </c>
      <c r="N3821" s="17" t="n">
        <f aca="false">ABS(L3821-M3821)/M3821*100</f>
        <v>20.3184572246015</v>
      </c>
      <c r="O3821" s="0" t="n">
        <f aca="false">(L3821-M3821)^2</f>
        <v>220.062556980363</v>
      </c>
    </row>
    <row r="3822" customFormat="false" ht="12.75" hidden="false" customHeight="false" outlineLevel="0" collapsed="false">
      <c r="J3822" s="0" t="n">
        <v>5.1</v>
      </c>
      <c r="K3822" s="0" t="n">
        <v>9.5</v>
      </c>
      <c r="L3822" s="0" t="n">
        <v>57.9200522330221</v>
      </c>
      <c r="M3822" s="0" t="n">
        <f aca="false">J3822^2+5*K3822</f>
        <v>73.51</v>
      </c>
      <c r="N3822" s="17" t="n">
        <f aca="false">ABS(L3822-M3822)/M3822*100</f>
        <v>21.207927856044</v>
      </c>
      <c r="O3822" s="0" t="n">
        <f aca="false">(L3822-M3822)^2</f>
        <v>243.0464713771</v>
      </c>
    </row>
    <row r="3823" customFormat="false" ht="12.75" hidden="false" customHeight="false" outlineLevel="0" collapsed="false">
      <c r="J3823" s="0" t="n">
        <v>5.1</v>
      </c>
      <c r="K3823" s="0" t="n">
        <v>9.6</v>
      </c>
      <c r="L3823" s="0" t="n">
        <v>57.6760272288147</v>
      </c>
      <c r="M3823" s="0" t="n">
        <f aca="false">J3823^2+5*K3823</f>
        <v>74.01</v>
      </c>
      <c r="N3823" s="17" t="n">
        <f aca="false">ABS(L3823-M3823)/M3823*100</f>
        <v>22.0699537510949</v>
      </c>
      <c r="O3823" s="0" t="n">
        <f aca="false">(L3823-M3823)^2</f>
        <v>266.798666489824</v>
      </c>
    </row>
    <row r="3824" customFormat="false" ht="12.75" hidden="false" customHeight="false" outlineLevel="0" collapsed="false">
      <c r="J3824" s="0" t="n">
        <v>5.1</v>
      </c>
      <c r="K3824" s="0" t="n">
        <v>9.7</v>
      </c>
      <c r="L3824" s="0" t="n">
        <v>57.4429548880863</v>
      </c>
      <c r="M3824" s="0" t="n">
        <f aca="false">J3824^2+5*K3824</f>
        <v>74.51</v>
      </c>
      <c r="N3824" s="17" t="n">
        <f aca="false">ABS(L3824-M3824)/M3824*100</f>
        <v>22.9057107930664</v>
      </c>
      <c r="O3824" s="0" t="n">
        <f aca="false">(L3824-M3824)^2</f>
        <v>291.284028852099</v>
      </c>
    </row>
    <row r="3825" customFormat="false" ht="12.75" hidden="false" customHeight="false" outlineLevel="0" collapsed="false">
      <c r="J3825" s="0" t="n">
        <v>5.1</v>
      </c>
      <c r="K3825" s="0" t="n">
        <v>9.8</v>
      </c>
      <c r="L3825" s="0" t="n">
        <v>57.2203892690335</v>
      </c>
      <c r="M3825" s="0" t="n">
        <f aca="false">J3825^2+5*K3825</f>
        <v>75.01</v>
      </c>
      <c r="N3825" s="17" t="n">
        <f aca="false">ABS(L3825-M3825)/M3825*100</f>
        <v>23.7163187987822</v>
      </c>
      <c r="O3825" s="0" t="n">
        <f aca="false">(L3825-M3825)^2</f>
        <v>316.47024995932</v>
      </c>
    </row>
    <row r="3826" customFormat="false" ht="12.75" hidden="false" customHeight="false" outlineLevel="0" collapsed="false">
      <c r="J3826" s="0" t="n">
        <v>5.1</v>
      </c>
      <c r="K3826" s="0" t="n">
        <v>9.9</v>
      </c>
      <c r="L3826" s="0" t="n">
        <v>57.0079492809132</v>
      </c>
      <c r="M3826" s="0" t="n">
        <f aca="false">J3826^2+5*K3826</f>
        <v>75.51</v>
      </c>
      <c r="N3826" s="17" t="n">
        <f aca="false">ABS(L3826-M3826)/M3826*100</f>
        <v>24.5027820409043</v>
      </c>
      <c r="O3826" s="0" t="n">
        <f aca="false">(L3826-M3826)^2</f>
        <v>342.325880811662</v>
      </c>
    </row>
    <row r="3827" customFormat="false" ht="12.75" hidden="false" customHeight="false" outlineLevel="0" collapsed="false">
      <c r="J3827" s="0" t="n">
        <v>5.1</v>
      </c>
      <c r="K3827" s="0" t="n">
        <v>10</v>
      </c>
      <c r="L3827" s="0" t="n">
        <v>56.8059120876958</v>
      </c>
      <c r="M3827" s="0" t="n">
        <f aca="false">J3827^2+5*K3827</f>
        <v>76.01</v>
      </c>
      <c r="N3827" s="17" t="n">
        <f aca="false">ABS(L3827-M3827)/M3827*100</f>
        <v>25.2652123566692</v>
      </c>
      <c r="O3827" s="0" t="n">
        <f aca="false">(L3827-M3827)^2</f>
        <v>368.796992543509</v>
      </c>
    </row>
    <row r="3828" customFormat="false" ht="12.75" hidden="false" customHeight="false" outlineLevel="0" collapsed="false">
      <c r="J3828" s="0" t="n">
        <v>5.2</v>
      </c>
      <c r="K3828" s="0" t="n">
        <v>1</v>
      </c>
      <c r="L3828" s="0" t="n">
        <v>8.49978064861222</v>
      </c>
      <c r="M3828" s="0" t="n">
        <f aca="false">J3828^2+5*K3828</f>
        <v>32.04</v>
      </c>
      <c r="N3828" s="17" t="n">
        <f aca="false">ABS(L3828-M3828)/M3828*100</f>
        <v>73.471346290224</v>
      </c>
      <c r="O3828" s="0" t="n">
        <f aca="false">(L3828-M3828)^2</f>
        <v>554.141927111452</v>
      </c>
    </row>
    <row r="3829" customFormat="false" ht="12.75" hidden="false" customHeight="false" outlineLevel="0" collapsed="false">
      <c r="J3829" s="0" t="n">
        <v>5.2</v>
      </c>
      <c r="K3829" s="0" t="n">
        <v>1.1</v>
      </c>
      <c r="L3829" s="0" t="n">
        <v>9.07559502113672</v>
      </c>
      <c r="M3829" s="0" t="n">
        <f aca="false">J3829^2+5*K3829</f>
        <v>32.54</v>
      </c>
      <c r="N3829" s="17" t="n">
        <f aca="false">ABS(L3829-M3829)/M3829*100</f>
        <v>72.1094191114422</v>
      </c>
      <c r="O3829" s="0" t="n">
        <f aca="false">(L3829-M3829)^2</f>
        <v>550.578301012104</v>
      </c>
    </row>
    <row r="3830" customFormat="false" ht="12.75" hidden="false" customHeight="false" outlineLevel="0" collapsed="false">
      <c r="J3830" s="0" t="n">
        <v>5.2</v>
      </c>
      <c r="K3830" s="0" t="n">
        <v>1.2</v>
      </c>
      <c r="L3830" s="0" t="n">
        <v>9.87807427505347</v>
      </c>
      <c r="M3830" s="0" t="n">
        <f aca="false">J3830^2+5*K3830</f>
        <v>33.04</v>
      </c>
      <c r="N3830" s="17" t="n">
        <f aca="false">ABS(L3830-M3830)/M3830*100</f>
        <v>70.1026807655767</v>
      </c>
      <c r="O3830" s="0" t="n">
        <f aca="false">(L3830-M3830)^2</f>
        <v>536.47480328794</v>
      </c>
    </row>
    <row r="3831" customFormat="false" ht="12.75" hidden="false" customHeight="false" outlineLevel="0" collapsed="false">
      <c r="J3831" s="0" t="n">
        <v>5.2</v>
      </c>
      <c r="K3831" s="0" t="n">
        <v>1.3</v>
      </c>
      <c r="L3831" s="0" t="n">
        <v>10.9538581836682</v>
      </c>
      <c r="M3831" s="0" t="n">
        <f aca="false">J3831^2+5*K3831</f>
        <v>33.54</v>
      </c>
      <c r="N3831" s="17" t="n">
        <f aca="false">ABS(L3831-M3831)/M3831*100</f>
        <v>67.340911795861</v>
      </c>
      <c r="O3831" s="0" t="n">
        <f aca="false">(L3831-M3831)^2</f>
        <v>510.133802147451</v>
      </c>
    </row>
    <row r="3832" customFormat="false" ht="12.75" hidden="false" customHeight="false" outlineLevel="0" collapsed="false">
      <c r="J3832" s="0" t="n">
        <v>5.2</v>
      </c>
      <c r="K3832" s="0" t="n">
        <v>1.4</v>
      </c>
      <c r="L3832" s="0" t="n">
        <v>12.3420133826816</v>
      </c>
      <c r="M3832" s="0" t="n">
        <f aca="false">J3832^2+5*K3832</f>
        <v>34.04</v>
      </c>
      <c r="N3832" s="17" t="n">
        <f aca="false">ABS(L3832-M3832)/M3832*100</f>
        <v>63.7426163846015</v>
      </c>
      <c r="O3832" s="0" t="n">
        <f aca="false">(L3832-M3832)^2</f>
        <v>470.802623245327</v>
      </c>
    </row>
    <row r="3833" customFormat="false" ht="12.75" hidden="false" customHeight="false" outlineLevel="0" collapsed="false">
      <c r="J3833" s="0" t="n">
        <v>5.2</v>
      </c>
      <c r="K3833" s="0" t="n">
        <v>1.5</v>
      </c>
      <c r="L3833" s="0" t="n">
        <v>14.0674845505312</v>
      </c>
      <c r="M3833" s="0" t="n">
        <f aca="false">J3833^2+5*K3833</f>
        <v>34.54</v>
      </c>
      <c r="N3833" s="17" t="n">
        <f aca="false">ABS(L3833-M3833)/M3833*100</f>
        <v>59.2719034437429</v>
      </c>
      <c r="O3833" s="0" t="n">
        <f aca="false">(L3833-M3833)^2</f>
        <v>419.123888828738</v>
      </c>
    </row>
    <row r="3834" customFormat="false" ht="12.75" hidden="false" customHeight="false" outlineLevel="0" collapsed="false">
      <c r="J3834" s="0" t="n">
        <v>5.2</v>
      </c>
      <c r="K3834" s="0" t="n">
        <v>1.6</v>
      </c>
      <c r="L3834" s="0" t="n">
        <v>16.1354852751098</v>
      </c>
      <c r="M3834" s="0" t="n">
        <f aca="false">J3834^2+5*K3834</f>
        <v>35.04</v>
      </c>
      <c r="N3834" s="17" t="n">
        <f aca="false">ABS(L3834-M3834)/M3834*100</f>
        <v>53.9512406532255</v>
      </c>
      <c r="O3834" s="0" t="n">
        <f aca="false">(L3834-M3834)^2</f>
        <v>357.380676983591</v>
      </c>
    </row>
    <row r="3835" customFormat="false" ht="12.75" hidden="false" customHeight="false" outlineLevel="0" collapsed="false">
      <c r="J3835" s="0" t="n">
        <v>5.2</v>
      </c>
      <c r="K3835" s="0" t="n">
        <v>1.7</v>
      </c>
      <c r="L3835" s="0" t="n">
        <v>18.5281870125123</v>
      </c>
      <c r="M3835" s="0" t="n">
        <f aca="false">J3835^2+5*K3835</f>
        <v>35.54</v>
      </c>
      <c r="N3835" s="17" t="n">
        <f aca="false">ABS(L3835-M3835)/M3835*100</f>
        <v>47.8666656935501</v>
      </c>
      <c r="O3835" s="0" t="n">
        <f aca="false">(L3835-M3835)^2</f>
        <v>289.401781121255</v>
      </c>
    </row>
    <row r="3836" customFormat="false" ht="12.75" hidden="false" customHeight="false" outlineLevel="0" collapsed="false">
      <c r="J3836" s="0" t="n">
        <v>5.2</v>
      </c>
      <c r="K3836" s="0" t="n">
        <v>1.8</v>
      </c>
      <c r="L3836" s="0" t="n">
        <v>21.2046421455129</v>
      </c>
      <c r="M3836" s="0" t="n">
        <f aca="false">J3836^2+5*K3836</f>
        <v>36.04</v>
      </c>
      <c r="N3836" s="17" t="n">
        <f aca="false">ABS(L3836-M3836)/M3836*100</f>
        <v>41.1635900512962</v>
      </c>
      <c r="O3836" s="0" t="n">
        <f aca="false">(L3836-M3836)^2</f>
        <v>220.087842670693</v>
      </c>
    </row>
    <row r="3837" customFormat="false" ht="12.75" hidden="false" customHeight="false" outlineLevel="0" collapsed="false">
      <c r="J3837" s="0" t="n">
        <v>5.2</v>
      </c>
      <c r="K3837" s="0" t="n">
        <v>1.9</v>
      </c>
      <c r="L3837" s="0" t="n">
        <v>24.1041009053969</v>
      </c>
      <c r="M3837" s="0" t="n">
        <f aca="false">J3837^2+5*K3837</f>
        <v>36.54</v>
      </c>
      <c r="N3837" s="17" t="n">
        <f aca="false">ABS(L3837-M3837)/M3837*100</f>
        <v>34.0336592627342</v>
      </c>
      <c r="O3837" s="0" t="n">
        <f aca="false">(L3837-M3837)^2</f>
        <v>154.65158629115</v>
      </c>
    </row>
    <row r="3838" customFormat="false" ht="12.75" hidden="false" customHeight="false" outlineLevel="0" collapsed="false">
      <c r="J3838" s="0" t="n">
        <v>5.2</v>
      </c>
      <c r="K3838" s="0" t="n">
        <v>2</v>
      </c>
      <c r="L3838" s="0" t="n">
        <v>27.1520275207295</v>
      </c>
      <c r="M3838" s="0" t="n">
        <f aca="false">J3838^2+5*K3838</f>
        <v>37.04</v>
      </c>
      <c r="N3838" s="17" t="n">
        <f aca="false">ABS(L3838-M3838)/M3838*100</f>
        <v>26.6953900628253</v>
      </c>
      <c r="O3838" s="0" t="n">
        <f aca="false">(L3838-M3838)^2</f>
        <v>97.7719997508104</v>
      </c>
    </row>
    <row r="3839" customFormat="false" ht="12.75" hidden="false" customHeight="false" outlineLevel="0" collapsed="false">
      <c r="J3839" s="0" t="n">
        <v>5.2</v>
      </c>
      <c r="K3839" s="0" t="n">
        <v>2.1</v>
      </c>
      <c r="L3839" s="0" t="n">
        <v>30.2675116957556</v>
      </c>
      <c r="M3839" s="0" t="n">
        <f aca="false">J3839^2+5*K3839</f>
        <v>37.54</v>
      </c>
      <c r="N3839" s="17" t="n">
        <f aca="false">ABS(L3839-M3839)/M3839*100</f>
        <v>19.3726379974544</v>
      </c>
      <c r="O3839" s="0" t="n">
        <f aca="false">(L3839-M3839)^2</f>
        <v>52.8890861353711</v>
      </c>
    </row>
    <row r="3840" customFormat="false" ht="12.75" hidden="false" customHeight="false" outlineLevel="0" collapsed="false">
      <c r="J3840" s="0" t="n">
        <v>5.2</v>
      </c>
      <c r="K3840" s="0" t="n">
        <v>2.2</v>
      </c>
      <c r="L3840" s="0" t="n">
        <v>33.3706086591324</v>
      </c>
      <c r="M3840" s="0" t="n">
        <f aca="false">J3840^2+5*K3840</f>
        <v>38.04</v>
      </c>
      <c r="N3840" s="17" t="n">
        <f aca="false">ABS(L3840-M3840)/M3840*100</f>
        <v>12.2749509486531</v>
      </c>
      <c r="O3840" s="0" t="n">
        <f aca="false">(L3840-M3840)^2</f>
        <v>21.8032154941696</v>
      </c>
    </row>
    <row r="3841" customFormat="false" ht="12.75" hidden="false" customHeight="false" outlineLevel="0" collapsed="false">
      <c r="J3841" s="0" t="n">
        <v>5.2</v>
      </c>
      <c r="K3841" s="0" t="n">
        <v>2.3</v>
      </c>
      <c r="L3841" s="0" t="n">
        <v>36.3884137467277</v>
      </c>
      <c r="M3841" s="0" t="n">
        <f aca="false">J3841^2+5*K3841</f>
        <v>38.54</v>
      </c>
      <c r="N3841" s="17" t="n">
        <f aca="false">ABS(L3841-M3841)/M3841*100</f>
        <v>5.58273547813262</v>
      </c>
      <c r="O3841" s="0" t="n">
        <f aca="false">(L3841-M3841)^2</f>
        <v>4.62932340527039</v>
      </c>
    </row>
    <row r="3842" customFormat="false" ht="12.75" hidden="false" customHeight="false" outlineLevel="0" collapsed="false">
      <c r="J3842" s="0" t="n">
        <v>5.2</v>
      </c>
      <c r="K3842" s="0" t="n">
        <v>2.4</v>
      </c>
      <c r="L3842" s="0" t="n">
        <v>39.2592038870521</v>
      </c>
      <c r="M3842" s="0" t="n">
        <f aca="false">J3842^2+5*K3842</f>
        <v>39.04</v>
      </c>
      <c r="N3842" s="17" t="n">
        <f aca="false">ABS(L3842-M3842)/M3842*100</f>
        <v>0.561485366424408</v>
      </c>
      <c r="O3842" s="0" t="n">
        <f aca="false">(L3842-M3842)^2</f>
        <v>0.048050344098745</v>
      </c>
    </row>
    <row r="3843" customFormat="false" ht="12.75" hidden="false" customHeight="false" outlineLevel="0" collapsed="false">
      <c r="J3843" s="0" t="n">
        <v>5.2</v>
      </c>
      <c r="K3843" s="0" t="n">
        <v>2.5</v>
      </c>
      <c r="L3843" s="0" t="n">
        <v>41.9345281814615</v>
      </c>
      <c r="M3843" s="0" t="n">
        <f aca="false">J3843^2+5*K3843</f>
        <v>39.54</v>
      </c>
      <c r="N3843" s="17" t="n">
        <f aca="false">ABS(L3843-M3843)/M3843*100</f>
        <v>6.05596404011513</v>
      </c>
      <c r="O3843" s="0" t="n">
        <f aca="false">(L3843-M3843)^2</f>
        <v>5.73376521181343</v>
      </c>
    </row>
    <row r="3844" customFormat="false" ht="12.75" hidden="false" customHeight="false" outlineLevel="0" collapsed="false">
      <c r="J3844" s="0" t="n">
        <v>5.2</v>
      </c>
      <c r="K3844" s="0" t="n">
        <v>2.6</v>
      </c>
      <c r="L3844" s="0" t="n">
        <v>44.3795362446536</v>
      </c>
      <c r="M3844" s="0" t="n">
        <f aca="false">J3844^2+5*K3844</f>
        <v>40.04</v>
      </c>
      <c r="N3844" s="17" t="n">
        <f aca="false">ABS(L3844-M3844)/M3844*100</f>
        <v>10.8380026090248</v>
      </c>
      <c r="O3844" s="0" t="n">
        <f aca="false">(L3844-M3844)^2</f>
        <v>18.8315748186618</v>
      </c>
    </row>
    <row r="3845" customFormat="false" ht="12.75" hidden="false" customHeight="false" outlineLevel="0" collapsed="false">
      <c r="J3845" s="0" t="n">
        <v>5.2</v>
      </c>
      <c r="K3845" s="0" t="n">
        <v>2.7</v>
      </c>
      <c r="L3845" s="0" t="n">
        <v>46.5720364265779</v>
      </c>
      <c r="M3845" s="0" t="n">
        <f aca="false">J3845^2+5*K3845</f>
        <v>40.54</v>
      </c>
      <c r="N3845" s="17" t="n">
        <f aca="false">ABS(L3845-M3845)/M3845*100</f>
        <v>14.8792215751799</v>
      </c>
      <c r="O3845" s="0" t="n">
        <f aca="false">(L3845-M3845)^2</f>
        <v>36.385463451563</v>
      </c>
    </row>
    <row r="3846" customFormat="false" ht="12.75" hidden="false" customHeight="false" outlineLevel="0" collapsed="false">
      <c r="J3846" s="0" t="n">
        <v>5.2</v>
      </c>
      <c r="K3846" s="0" t="n">
        <v>2.8</v>
      </c>
      <c r="L3846" s="0" t="n">
        <v>48.5008033764065</v>
      </c>
      <c r="M3846" s="0" t="n">
        <f aca="false">J3846^2+5*K3846</f>
        <v>41.04</v>
      </c>
      <c r="N3846" s="17" t="n">
        <f aca="false">ABS(L3846-M3846)/M3846*100</f>
        <v>18.1793454590802</v>
      </c>
      <c r="O3846" s="0" t="n">
        <f aca="false">(L3846-M3846)^2</f>
        <v>55.6635870213986</v>
      </c>
    </row>
    <row r="3847" customFormat="false" ht="12.75" hidden="false" customHeight="false" outlineLevel="0" collapsed="false">
      <c r="J3847" s="0" t="n">
        <v>5.2</v>
      </c>
      <c r="K3847" s="0" t="n">
        <v>2.9</v>
      </c>
      <c r="L3847" s="0" t="n">
        <v>50.1635720882588</v>
      </c>
      <c r="M3847" s="0" t="n">
        <f aca="false">J3847^2+5*K3847</f>
        <v>41.54</v>
      </c>
      <c r="N3847" s="17" t="n">
        <f aca="false">ABS(L3847-M3847)/M3847*100</f>
        <v>20.7596824464582</v>
      </c>
      <c r="O3847" s="0" t="n">
        <f aca="false">(L3847-M3847)^2</f>
        <v>74.3659955613955</v>
      </c>
    </row>
    <row r="3848" customFormat="false" ht="12.75" hidden="false" customHeight="false" outlineLevel="0" collapsed="false">
      <c r="J3848" s="0" t="n">
        <v>5.2</v>
      </c>
      <c r="K3848" s="0" t="n">
        <v>3</v>
      </c>
      <c r="L3848" s="0" t="n">
        <v>51.5650296428325</v>
      </c>
      <c r="M3848" s="0" t="n">
        <f aca="false">J3848^2+5*K3848</f>
        <v>42.04</v>
      </c>
      <c r="N3848" s="17" t="n">
        <f aca="false">ABS(L3848-M3848)/M3848*100</f>
        <v>22.6570638506957</v>
      </c>
      <c r="O3848" s="0" t="n">
        <f aca="false">(L3848-M3848)^2</f>
        <v>90.7261896968374</v>
      </c>
    </row>
    <row r="3849" customFormat="false" ht="12.75" hidden="false" customHeight="false" outlineLevel="0" collapsed="false">
      <c r="J3849" s="0" t="n">
        <v>5.2</v>
      </c>
      <c r="K3849" s="0" t="n">
        <v>3.1</v>
      </c>
      <c r="L3849" s="0" t="n">
        <v>52.7149921649986</v>
      </c>
      <c r="M3849" s="0" t="n">
        <f aca="false">J3849^2+5*K3849</f>
        <v>42.54</v>
      </c>
      <c r="N3849" s="17" t="n">
        <f aca="false">ABS(L3849-M3849)/M3849*100</f>
        <v>23.9186463681209</v>
      </c>
      <c r="O3849" s="0" t="n">
        <f aca="false">(L3849-M3849)^2</f>
        <v>103.530465557783</v>
      </c>
    </row>
    <row r="3850" customFormat="false" ht="12.75" hidden="false" customHeight="false" outlineLevel="0" collapsed="false">
      <c r="J3850" s="0" t="n">
        <v>5.2</v>
      </c>
      <c r="K3850" s="0" t="n">
        <v>3.2</v>
      </c>
      <c r="L3850" s="0" t="n">
        <v>53.6268559706084</v>
      </c>
      <c r="M3850" s="0" t="n">
        <f aca="false">J3850^2+5*K3850</f>
        <v>43.04</v>
      </c>
      <c r="N3850" s="17" t="n">
        <f aca="false">ABS(L3850-M3850)/M3850*100</f>
        <v>24.5977136863578</v>
      </c>
      <c r="O3850" s="0" t="n">
        <f aca="false">(L3850-M3850)^2</f>
        <v>112.081519342407</v>
      </c>
    </row>
    <row r="3851" customFormat="false" ht="12.75" hidden="false" customHeight="false" outlineLevel="0" collapsed="false">
      <c r="J3851" s="0" t="n">
        <v>5.2</v>
      </c>
      <c r="K3851" s="0" t="n">
        <v>3.3</v>
      </c>
      <c r="L3851" s="0" t="n">
        <v>54.3163443844693</v>
      </c>
      <c r="M3851" s="0" t="n">
        <f aca="false">J3851^2+5*K3851</f>
        <v>43.54</v>
      </c>
      <c r="N3851" s="17" t="n">
        <f aca="false">ABS(L3851-M3851)/M3851*100</f>
        <v>24.7504464503199</v>
      </c>
      <c r="O3851" s="0" t="n">
        <f aca="false">(L3851-M3851)^2</f>
        <v>116.129598292683</v>
      </c>
    </row>
    <row r="3852" customFormat="false" ht="12.75" hidden="false" customHeight="false" outlineLevel="0" collapsed="false">
      <c r="J3852" s="0" t="n">
        <v>5.2</v>
      </c>
      <c r="K3852" s="0" t="n">
        <v>3.4</v>
      </c>
      <c r="L3852" s="0" t="n">
        <v>54.8005317775936</v>
      </c>
      <c r="M3852" s="0" t="n">
        <f aca="false">J3852^2+5*K3852</f>
        <v>44.04</v>
      </c>
      <c r="N3852" s="17" t="n">
        <f aca="false">ABS(L3852-M3852)/M3852*100</f>
        <v>24.4335417293223</v>
      </c>
      <c r="O3852" s="0" t="n">
        <f aca="false">(L3852-M3852)^2</f>
        <v>115.789044136601</v>
      </c>
    </row>
    <row r="3853" customFormat="false" ht="12.75" hidden="false" customHeight="false" outlineLevel="0" collapsed="false">
      <c r="J3853" s="0" t="n">
        <v>5.2</v>
      </c>
      <c r="K3853" s="0" t="n">
        <v>3.5</v>
      </c>
      <c r="L3853" s="0" t="n">
        <v>55.0971069793704</v>
      </c>
      <c r="M3853" s="0" t="n">
        <f aca="false">J3853^2+5*K3853</f>
        <v>44.54</v>
      </c>
      <c r="N3853" s="17" t="n">
        <f aca="false">ABS(L3853-M3853)/M3853*100</f>
        <v>23.7025302635168</v>
      </c>
      <c r="O3853" s="0" t="n">
        <f aca="false">(L3853-M3853)^2</f>
        <v>111.452507773871</v>
      </c>
    </row>
    <row r="3854" customFormat="false" ht="12.75" hidden="false" customHeight="false" outlineLevel="0" collapsed="false">
      <c r="J3854" s="0" t="n">
        <v>5.2</v>
      </c>
      <c r="K3854" s="0" t="n">
        <v>3.6</v>
      </c>
      <c r="L3854" s="0" t="n">
        <v>55.2238322653167</v>
      </c>
      <c r="M3854" s="0" t="n">
        <f aca="false">J3854^2+5*K3854</f>
        <v>45.04</v>
      </c>
      <c r="N3854" s="17" t="n">
        <f aca="false">ABS(L3854-M3854)/M3854*100</f>
        <v>22.6106400206853</v>
      </c>
      <c r="O3854" s="0" t="n">
        <f aca="false">(L3854-M3854)^2</f>
        <v>103.710439608105</v>
      </c>
    </row>
    <row r="3855" customFormat="false" ht="12.75" hidden="false" customHeight="false" outlineLevel="0" collapsed="false">
      <c r="J3855" s="0" t="n">
        <v>5.2</v>
      </c>
      <c r="K3855" s="0" t="n">
        <v>3.7</v>
      </c>
      <c r="L3855" s="0" t="n">
        <v>55.1981558969584</v>
      </c>
      <c r="M3855" s="0" t="n">
        <f aca="false">J3855^2+5*K3855</f>
        <v>45.54</v>
      </c>
      <c r="N3855" s="17" t="n">
        <f aca="false">ABS(L3855-M3855)/M3855*100</f>
        <v>21.2080717983276</v>
      </c>
      <c r="O3855" s="0" t="n">
        <f aca="false">(L3855-M3855)^2</f>
        <v>93.2799753299519</v>
      </c>
    </row>
    <row r="3856" customFormat="false" ht="12.75" hidden="false" customHeight="false" outlineLevel="0" collapsed="false">
      <c r="J3856" s="0" t="n">
        <v>5.2</v>
      </c>
      <c r="K3856" s="0" t="n">
        <v>3.8</v>
      </c>
      <c r="L3856" s="0" t="n">
        <v>55.0369417043877</v>
      </c>
      <c r="M3856" s="0" t="n">
        <f aca="false">J3856^2+5*K3856</f>
        <v>46.04</v>
      </c>
      <c r="N3856" s="17" t="n">
        <f aca="false">ABS(L3856-M3856)/M3856*100</f>
        <v>19.5415762475839</v>
      </c>
      <c r="O3856" s="0" t="n">
        <f aca="false">(L3856-M3856)^2</f>
        <v>80.9449600321497</v>
      </c>
    </row>
    <row r="3857" customFormat="false" ht="12.75" hidden="false" customHeight="false" outlineLevel="0" collapsed="false">
      <c r="J3857" s="0" t="n">
        <v>5.2</v>
      </c>
      <c r="K3857" s="0" t="n">
        <v>3.9</v>
      </c>
      <c r="L3857" s="0" t="n">
        <v>54.7562859509223</v>
      </c>
      <c r="M3857" s="0" t="n">
        <f aca="false">J3857^2+5*K3857</f>
        <v>46.54</v>
      </c>
      <c r="N3857" s="17" t="n">
        <f aca="false">ABS(L3857-M3857)/M3857*100</f>
        <v>17.654245704603</v>
      </c>
      <c r="O3857" s="0" t="n">
        <f aca="false">(L3857-M3857)^2</f>
        <v>67.5073548273223</v>
      </c>
    </row>
    <row r="3858" customFormat="false" ht="12.75" hidden="false" customHeight="false" outlineLevel="0" collapsed="false">
      <c r="J3858" s="0" t="n">
        <v>5.2</v>
      </c>
      <c r="K3858" s="0" t="n">
        <v>4</v>
      </c>
      <c r="L3858" s="0" t="n">
        <v>54.3713982993905</v>
      </c>
      <c r="M3858" s="0" t="n">
        <f aca="false">J3858^2+5*K3858</f>
        <v>47.04</v>
      </c>
      <c r="N3858" s="17" t="n">
        <f aca="false">ABS(L3858-M3858)/M3858*100</f>
        <v>15.5854555684322</v>
      </c>
      <c r="O3858" s="0" t="n">
        <f aca="false">(L3858-M3858)^2</f>
        <v>53.7494010243061</v>
      </c>
    </row>
    <row r="3859" customFormat="false" ht="12.75" hidden="false" customHeight="false" outlineLevel="0" collapsed="false">
      <c r="J3859" s="0" t="n">
        <v>5.2</v>
      </c>
      <c r="K3859" s="0" t="n">
        <v>4.1</v>
      </c>
      <c r="L3859" s="0" t="n">
        <v>53.8965294370675</v>
      </c>
      <c r="M3859" s="0" t="n">
        <f aca="false">J3859^2+5*K3859</f>
        <v>47.54</v>
      </c>
      <c r="N3859" s="17" t="n">
        <f aca="false">ABS(L3859-M3859)/M3859*100</f>
        <v>13.3709075243321</v>
      </c>
      <c r="O3859" s="0" t="n">
        <f aca="false">(L3859-M3859)^2</f>
        <v>40.4054664843055</v>
      </c>
    </row>
    <row r="3860" customFormat="false" ht="12.75" hidden="false" customHeight="false" outlineLevel="0" collapsed="false">
      <c r="J3860" s="0" t="n">
        <v>5.2</v>
      </c>
      <c r="K3860" s="0" t="n">
        <v>4.2</v>
      </c>
      <c r="L3860" s="0" t="n">
        <v>53.3449325793481</v>
      </c>
      <c r="M3860" s="0" t="n">
        <f aca="false">J3860^2+5*K3860</f>
        <v>48.04</v>
      </c>
      <c r="N3860" s="17" t="n">
        <f aca="false">ABS(L3860-M3860)/M3860*100</f>
        <v>11.0427405898171</v>
      </c>
      <c r="O3860" s="0" t="n">
        <f aca="false">(L3860-M3860)^2</f>
        <v>28.1423096714293</v>
      </c>
    </row>
    <row r="3861" customFormat="false" ht="12.75" hidden="false" customHeight="false" outlineLevel="0" collapsed="false">
      <c r="J3861" s="0" t="n">
        <v>5.2</v>
      </c>
      <c r="K3861" s="0" t="n">
        <v>4.3</v>
      </c>
      <c r="L3861" s="0" t="n">
        <v>52.7288496722728</v>
      </c>
      <c r="M3861" s="0" t="n">
        <f aca="false">J3861^2+5*K3861</f>
        <v>48.54</v>
      </c>
      <c r="N3861" s="17" t="n">
        <f aca="false">ABS(L3861-M3861)/M3861*100</f>
        <v>8.62968618103161</v>
      </c>
      <c r="O3861" s="0" t="n">
        <f aca="false">(L3861-M3861)^2</f>
        <v>17.5464615768995</v>
      </c>
    </row>
    <row r="3862" customFormat="false" ht="12.75" hidden="false" customHeight="false" outlineLevel="0" collapsed="false">
      <c r="J3862" s="0" t="n">
        <v>5.2</v>
      </c>
      <c r="K3862" s="0" t="n">
        <v>4.4</v>
      </c>
      <c r="L3862" s="0" t="n">
        <v>52.0595157799182</v>
      </c>
      <c r="M3862" s="0" t="n">
        <f aca="false">J3862^2+5*K3862</f>
        <v>49.04</v>
      </c>
      <c r="N3862" s="17" t="n">
        <f aca="false">ABS(L3862-M3862)/M3862*100</f>
        <v>6.15725077471075</v>
      </c>
      <c r="O3862" s="0" t="n">
        <f aca="false">(L3862-M3862)^2</f>
        <v>9.11747554517472</v>
      </c>
    </row>
    <row r="3863" customFormat="false" ht="12.75" hidden="false" customHeight="false" outlineLevel="0" collapsed="false">
      <c r="J3863" s="0" t="n">
        <v>5.2</v>
      </c>
      <c r="K3863" s="0" t="n">
        <v>4.5</v>
      </c>
      <c r="L3863" s="0" t="n">
        <v>51.3471770458046</v>
      </c>
      <c r="M3863" s="0" t="n">
        <f aca="false">J3863^2+5*K3863</f>
        <v>49.54</v>
      </c>
      <c r="N3863" s="17" t="n">
        <f aca="false">ABS(L3863-M3863)/M3863*100</f>
        <v>3.64791490876994</v>
      </c>
      <c r="O3863" s="0" t="n">
        <f aca="false">(L3863-M3863)^2</f>
        <v>3.26588887488315</v>
      </c>
    </row>
    <row r="3864" customFormat="false" ht="12.75" hidden="false" customHeight="false" outlineLevel="0" collapsed="false">
      <c r="J3864" s="0" t="n">
        <v>5.2</v>
      </c>
      <c r="K3864" s="0" t="n">
        <v>4.6</v>
      </c>
      <c r="L3864" s="0" t="n">
        <v>50.601118930642</v>
      </c>
      <c r="M3864" s="0" t="n">
        <f aca="false">J3864^2+5*K3864</f>
        <v>50.04</v>
      </c>
      <c r="N3864" s="17" t="n">
        <f aca="false">ABS(L3864-M3864)/M3864*100</f>
        <v>1.12134078865314</v>
      </c>
      <c r="O3864" s="0" t="n">
        <f aca="false">(L3864-M3864)^2</f>
        <v>0.314854454324857</v>
      </c>
    </row>
    <row r="3865" customFormat="false" ht="12.75" hidden="false" customHeight="false" outlineLevel="0" collapsed="false">
      <c r="J3865" s="0" t="n">
        <v>5.2</v>
      </c>
      <c r="K3865" s="0" t="n">
        <v>4.7</v>
      </c>
      <c r="L3865" s="0" t="n">
        <v>49.8297023069708</v>
      </c>
      <c r="M3865" s="0" t="n">
        <f aca="false">J3865^2+5*K3865</f>
        <v>50.54</v>
      </c>
      <c r="N3865" s="17" t="n">
        <f aca="false">ABS(L3865-M3865)/M3865*100</f>
        <v>1.40541688371435</v>
      </c>
      <c r="O3865" s="0" t="n">
        <f aca="false">(L3865-M3865)^2</f>
        <v>0.50452281272265</v>
      </c>
    </row>
    <row r="3866" customFormat="false" ht="12.75" hidden="false" customHeight="false" outlineLevel="0" collapsed="false">
      <c r="J3866" s="0" t="n">
        <v>5.2</v>
      </c>
      <c r="K3866" s="0" t="n">
        <v>4.8</v>
      </c>
      <c r="L3866" s="0" t="n">
        <v>49.0404055626288</v>
      </c>
      <c r="M3866" s="0" t="n">
        <f aca="false">J3866^2+5*K3866</f>
        <v>51.04</v>
      </c>
      <c r="N3866" s="17" t="n">
        <f aca="false">ABS(L3866-M3866)/M3866*100</f>
        <v>3.91770070017868</v>
      </c>
      <c r="O3866" s="0" t="n">
        <f aca="false">(L3866-M3866)^2</f>
        <v>3.99837791396585</v>
      </c>
    </row>
    <row r="3867" customFormat="false" ht="12.75" hidden="false" customHeight="false" outlineLevel="0" collapsed="false">
      <c r="J3867" s="0" t="n">
        <v>5.2</v>
      </c>
      <c r="K3867" s="0" t="n">
        <v>4.9</v>
      </c>
      <c r="L3867" s="0" t="n">
        <v>48.2398712306966</v>
      </c>
      <c r="M3867" s="0" t="n">
        <f aca="false">J3867^2+5*K3867</f>
        <v>51.54</v>
      </c>
      <c r="N3867" s="17" t="n">
        <f aca="false">ABS(L3867-M3867)/M3867*100</f>
        <v>6.40304378987847</v>
      </c>
      <c r="O3867" s="0" t="n">
        <f aca="false">(L3867-M3867)^2</f>
        <v>10.8908498939837</v>
      </c>
    </row>
    <row r="3868" customFormat="false" ht="12.75" hidden="false" customHeight="false" outlineLevel="0" collapsed="false">
      <c r="J3868" s="0" t="n">
        <v>5.2</v>
      </c>
      <c r="K3868" s="0" t="n">
        <v>5</v>
      </c>
      <c r="L3868" s="0" t="n">
        <v>47.4339558991369</v>
      </c>
      <c r="M3868" s="0" t="n">
        <f aca="false">J3868^2+5*K3868</f>
        <v>52.04</v>
      </c>
      <c r="N3868" s="17" t="n">
        <f aca="false">ABS(L3868-M3868)/M3868*100</f>
        <v>8.85096867959859</v>
      </c>
      <c r="O3868" s="0" t="n">
        <f aca="false">(L3868-M3868)^2</f>
        <v>21.2156422590958</v>
      </c>
    </row>
    <row r="3869" customFormat="false" ht="12.75" hidden="false" customHeight="false" outlineLevel="0" collapsed="false">
      <c r="J3869" s="0" t="n">
        <v>5.2</v>
      </c>
      <c r="K3869" s="0" t="n">
        <v>5.1</v>
      </c>
      <c r="L3869" s="0" t="n">
        <v>46.6277823146316</v>
      </c>
      <c r="M3869" s="0" t="n">
        <f aca="false">J3869^2+5*K3869</f>
        <v>52.54</v>
      </c>
      <c r="N3869" s="17" t="n">
        <f aca="false">ABS(L3869-M3869)/M3869*100</f>
        <v>11.2527934628253</v>
      </c>
      <c r="O3869" s="0" t="n">
        <f aca="false">(L3869-M3869)^2</f>
        <v>34.954317959183</v>
      </c>
    </row>
    <row r="3870" customFormat="false" ht="12.75" hidden="false" customHeight="false" outlineLevel="0" collapsed="false">
      <c r="J3870" s="0" t="n">
        <v>5.2</v>
      </c>
      <c r="K3870" s="0" t="n">
        <v>5.2</v>
      </c>
      <c r="L3870" s="0" t="n">
        <v>45.8257927462699</v>
      </c>
      <c r="M3870" s="0" t="n">
        <f aca="false">J3870^2+5*K3870</f>
        <v>53.04</v>
      </c>
      <c r="N3870" s="17" t="n">
        <f aca="false">ABS(L3870-M3870)/M3870*100</f>
        <v>13.6014465568065</v>
      </c>
      <c r="O3870" s="0" t="n">
        <f aca="false">(L3870-M3870)^2</f>
        <v>52.0447862997727</v>
      </c>
    </row>
    <row r="3871" customFormat="false" ht="12.75" hidden="false" customHeight="false" outlineLevel="0" collapsed="false">
      <c r="J3871" s="0" t="n">
        <v>5.2</v>
      </c>
      <c r="K3871" s="0" t="n">
        <v>5.3</v>
      </c>
      <c r="L3871" s="0" t="n">
        <v>45.0318032377493</v>
      </c>
      <c r="M3871" s="0" t="n">
        <f aca="false">J3871^2+5*K3871</f>
        <v>53.54</v>
      </c>
      <c r="N3871" s="17" t="n">
        <f aca="false">ABS(L3871-M3871)/M3871*100</f>
        <v>15.8912901797734</v>
      </c>
      <c r="O3871" s="0" t="n">
        <f aca="false">(L3871-M3871)^2</f>
        <v>72.3894121451731</v>
      </c>
    </row>
    <row r="3872" customFormat="false" ht="12.75" hidden="false" customHeight="false" outlineLevel="0" collapsed="false">
      <c r="J3872" s="0" t="n">
        <v>5.2</v>
      </c>
      <c r="K3872" s="0" t="n">
        <v>5.4</v>
      </c>
      <c r="L3872" s="0" t="n">
        <v>44.2490650798015</v>
      </c>
      <c r="M3872" s="0" t="n">
        <f aca="false">J3872^2+5*K3872</f>
        <v>54.04</v>
      </c>
      <c r="N3872" s="17" t="n">
        <f aca="false">ABS(L3872-M3872)/M3872*100</f>
        <v>18.1179402668366</v>
      </c>
      <c r="O3872" s="0" t="n">
        <f aca="false">(L3872-M3872)^2</f>
        <v>95.8624066115622</v>
      </c>
    </row>
    <row r="3873" customFormat="false" ht="12.75" hidden="false" customHeight="false" outlineLevel="0" collapsed="false">
      <c r="J3873" s="0" t="n">
        <v>5.2</v>
      </c>
      <c r="K3873" s="0" t="n">
        <v>5.5</v>
      </c>
      <c r="L3873" s="0" t="n">
        <v>43.4804344940725</v>
      </c>
      <c r="M3873" s="0" t="n">
        <f aca="false">J3873^2+5*K3873</f>
        <v>54.54</v>
      </c>
      <c r="N3873" s="17" t="n">
        <f aca="false">ABS(L3873-M3873)/M3873*100</f>
        <v>20.2778978839889</v>
      </c>
      <c r="O3873" s="0" t="n">
        <f aca="false">(L3873-M3873)^2</f>
        <v>122.313989179902</v>
      </c>
    </row>
    <row r="3874" customFormat="false" ht="12.75" hidden="false" customHeight="false" outlineLevel="0" collapsed="false">
      <c r="J3874" s="0" t="n">
        <v>5.2</v>
      </c>
      <c r="K3874" s="0" t="n">
        <v>5.6</v>
      </c>
      <c r="L3874" s="0" t="n">
        <v>42.7301048729699</v>
      </c>
      <c r="M3874" s="0" t="n">
        <f aca="false">J3874^2+5*K3874</f>
        <v>55.04</v>
      </c>
      <c r="N3874" s="17" t="n">
        <f aca="false">ABS(L3874-M3874)/M3874*100</f>
        <v>22.3653617860285</v>
      </c>
      <c r="O3874" s="0" t="n">
        <f aca="false">(L3874-M3874)^2</f>
        <v>151.53351803848</v>
      </c>
    </row>
    <row r="3875" customFormat="false" ht="12.75" hidden="false" customHeight="false" outlineLevel="0" collapsed="false">
      <c r="J3875" s="0" t="n">
        <v>5.2</v>
      </c>
      <c r="K3875" s="0" t="n">
        <v>5.7</v>
      </c>
      <c r="L3875" s="0" t="n">
        <v>42.0276978697146</v>
      </c>
      <c r="M3875" s="0" t="n">
        <f aca="false">J3875^2+5*K3875</f>
        <v>55.54</v>
      </c>
      <c r="N3875" s="17" t="n">
        <f aca="false">ABS(L3875-M3875)/M3875*100</f>
        <v>24.3289559421776</v>
      </c>
      <c r="O3875" s="0" t="n">
        <f aca="false">(L3875-M3875)^2</f>
        <v>182.582308860116</v>
      </c>
    </row>
    <row r="3876" customFormat="false" ht="12.75" hidden="false" customHeight="false" outlineLevel="0" collapsed="false">
      <c r="J3876" s="0" t="n">
        <v>5.2</v>
      </c>
      <c r="K3876" s="0" t="n">
        <v>5.8</v>
      </c>
      <c r="L3876" s="0" t="n">
        <v>41.7674341070701</v>
      </c>
      <c r="M3876" s="0" t="n">
        <f aca="false">J3876^2+5*K3876</f>
        <v>56.04</v>
      </c>
      <c r="N3876" s="17" t="n">
        <f aca="false">ABS(L3876-M3876)/M3876*100</f>
        <v>25.468532999518</v>
      </c>
      <c r="O3876" s="0" t="n">
        <f aca="false">(L3876-M3876)^2</f>
        <v>203.706137168025</v>
      </c>
    </row>
    <row r="3877" customFormat="false" ht="12.75" hidden="false" customHeight="false" outlineLevel="0" collapsed="false">
      <c r="J3877" s="0" t="n">
        <v>5.2</v>
      </c>
      <c r="K3877" s="0" t="n">
        <v>5.9</v>
      </c>
      <c r="L3877" s="0" t="n">
        <v>46.6647618674047</v>
      </c>
      <c r="M3877" s="0" t="n">
        <f aca="false">J3877^2+5*K3877</f>
        <v>56.54</v>
      </c>
      <c r="N3877" s="17" t="n">
        <f aca="false">ABS(L3877-M3877)/M3877*100</f>
        <v>17.4659323179966</v>
      </c>
      <c r="O3877" s="0" t="n">
        <f aca="false">(L3877-M3877)^2</f>
        <v>97.5203281754639</v>
      </c>
    </row>
    <row r="3878" customFormat="false" ht="12.75" hidden="false" customHeight="false" outlineLevel="0" collapsed="false">
      <c r="J3878" s="0" t="n">
        <v>5.2</v>
      </c>
      <c r="K3878" s="0" t="n">
        <v>6</v>
      </c>
      <c r="L3878" s="0" t="n">
        <v>68.1030476056669</v>
      </c>
      <c r="M3878" s="0" t="n">
        <f aca="false">J3878^2+5*K3878</f>
        <v>57.04</v>
      </c>
      <c r="N3878" s="17" t="n">
        <f aca="false">ABS(L3878-M3878)/M3878*100</f>
        <v>19.395244750468</v>
      </c>
      <c r="O3878" s="0" t="n">
        <f aca="false">(L3878-M3878)^2</f>
        <v>122.391022325253</v>
      </c>
    </row>
    <row r="3879" customFormat="false" ht="12.75" hidden="false" customHeight="false" outlineLevel="0" collapsed="false">
      <c r="J3879" s="0" t="n">
        <v>5.2</v>
      </c>
      <c r="K3879" s="0" t="n">
        <v>6.1</v>
      </c>
      <c r="L3879" s="0" t="n">
        <v>75.9371281978248</v>
      </c>
      <c r="M3879" s="0" t="n">
        <f aca="false">J3879^2+5*K3879</f>
        <v>57.54</v>
      </c>
      <c r="N3879" s="17" t="n">
        <f aca="false">ABS(L3879-M3879)/M3879*100</f>
        <v>31.972763638903</v>
      </c>
      <c r="O3879" s="0" t="n">
        <f aca="false">(L3879-M3879)^2</f>
        <v>338.454325927199</v>
      </c>
    </row>
    <row r="3880" customFormat="false" ht="12.75" hidden="false" customHeight="false" outlineLevel="0" collapsed="false">
      <c r="J3880" s="0" t="n">
        <v>5.2</v>
      </c>
      <c r="K3880" s="0" t="n">
        <v>6.2</v>
      </c>
      <c r="L3880" s="0" t="n">
        <v>75.8087935184209</v>
      </c>
      <c r="M3880" s="0" t="n">
        <f aca="false">J3880^2+5*K3880</f>
        <v>58.04</v>
      </c>
      <c r="N3880" s="17" t="n">
        <f aca="false">ABS(L3880-M3880)/M3880*100</f>
        <v>30.6147372819106</v>
      </c>
      <c r="O3880" s="0" t="n">
        <f aca="false">(L3880-M3880)^2</f>
        <v>315.730023100278</v>
      </c>
    </row>
    <row r="3881" customFormat="false" ht="12.75" hidden="false" customHeight="false" outlineLevel="0" collapsed="false">
      <c r="J3881" s="0" t="n">
        <v>5.2</v>
      </c>
      <c r="K3881" s="0" t="n">
        <v>6.3</v>
      </c>
      <c r="L3881" s="0" t="n">
        <v>74.9691837413578</v>
      </c>
      <c r="M3881" s="0" t="n">
        <f aca="false">J3881^2+5*K3881</f>
        <v>58.54</v>
      </c>
      <c r="N3881" s="17" t="n">
        <f aca="false">ABS(L3881-M3881)/M3881*100</f>
        <v>28.0648851065217</v>
      </c>
      <c r="O3881" s="0" t="n">
        <f aca="false">(L3881-M3881)^2</f>
        <v>269.918078407296</v>
      </c>
    </row>
    <row r="3882" customFormat="false" ht="12.75" hidden="false" customHeight="false" outlineLevel="0" collapsed="false">
      <c r="J3882" s="0" t="n">
        <v>5.2</v>
      </c>
      <c r="K3882" s="0" t="n">
        <v>6.4</v>
      </c>
      <c r="L3882" s="0" t="n">
        <v>74.1002267833229</v>
      </c>
      <c r="M3882" s="0" t="n">
        <f aca="false">J3882^2+5*K3882</f>
        <v>59.04</v>
      </c>
      <c r="N3882" s="17" t="n">
        <f aca="false">ABS(L3882-M3882)/M3882*100</f>
        <v>25.5085141993951</v>
      </c>
      <c r="O3882" s="0" t="n">
        <f aca="false">(L3882-M3882)^2</f>
        <v>226.810430765115</v>
      </c>
    </row>
    <row r="3883" customFormat="false" ht="12.75" hidden="false" customHeight="false" outlineLevel="0" collapsed="false">
      <c r="J3883" s="0" t="n">
        <v>5.2</v>
      </c>
      <c r="K3883" s="0" t="n">
        <v>6.5</v>
      </c>
      <c r="L3883" s="0" t="n">
        <v>73.2507212381769</v>
      </c>
      <c r="M3883" s="0" t="n">
        <f aca="false">J3883^2+5*K3883</f>
        <v>59.54</v>
      </c>
      <c r="N3883" s="17" t="n">
        <f aca="false">ABS(L3883-M3883)/M3883*100</f>
        <v>23.0277481326452</v>
      </c>
      <c r="O3883" s="0" t="n">
        <f aca="false">(L3883-M3883)^2</f>
        <v>187.983876870996</v>
      </c>
    </row>
    <row r="3884" customFormat="false" ht="12.75" hidden="false" customHeight="false" outlineLevel="0" collapsed="false">
      <c r="J3884" s="0" t="n">
        <v>5.2</v>
      </c>
      <c r="K3884" s="0" t="n">
        <v>6.6</v>
      </c>
      <c r="L3884" s="0" t="n">
        <v>72.4246105430861</v>
      </c>
      <c r="M3884" s="0" t="n">
        <f aca="false">J3884^2+5*K3884</f>
        <v>60.04</v>
      </c>
      <c r="N3884" s="17" t="n">
        <f aca="false">ABS(L3884-M3884)/M3884*100</f>
        <v>20.6272660611028</v>
      </c>
      <c r="O3884" s="0" t="n">
        <f aca="false">(L3884-M3884)^2</f>
        <v>153.37857830392</v>
      </c>
    </row>
    <row r="3885" customFormat="false" ht="12.75" hidden="false" customHeight="false" outlineLevel="0" collapsed="false">
      <c r="J3885" s="0" t="n">
        <v>5.2</v>
      </c>
      <c r="K3885" s="0" t="n">
        <v>6.7</v>
      </c>
      <c r="L3885" s="0" t="n">
        <v>71.6225831183294</v>
      </c>
      <c r="M3885" s="0" t="n">
        <f aca="false">J3885^2+5*K3885</f>
        <v>60.54</v>
      </c>
      <c r="N3885" s="17" t="n">
        <f aca="false">ABS(L3885-M3885)/M3885*100</f>
        <v>18.3062159205969</v>
      </c>
      <c r="O3885" s="0" t="n">
        <f aca="false">(L3885-M3885)^2</f>
        <v>122.823648574679</v>
      </c>
    </row>
    <row r="3886" customFormat="false" ht="12.75" hidden="false" customHeight="false" outlineLevel="0" collapsed="false">
      <c r="J3886" s="0" t="n">
        <v>5.2</v>
      </c>
      <c r="K3886" s="0" t="n">
        <v>6.8</v>
      </c>
      <c r="L3886" s="0" t="n">
        <v>70.8449564404667</v>
      </c>
      <c r="M3886" s="0" t="n">
        <f aca="false">J3886^2+5*K3886</f>
        <v>61.04</v>
      </c>
      <c r="N3886" s="17" t="n">
        <f aca="false">ABS(L3886-M3886)/M3886*100</f>
        <v>16.0631658592181</v>
      </c>
      <c r="O3886" s="0" t="n">
        <f aca="false">(L3886-M3886)^2</f>
        <v>96.1371707994499</v>
      </c>
    </row>
    <row r="3887" customFormat="false" ht="12.75" hidden="false" customHeight="false" outlineLevel="0" collapsed="false">
      <c r="J3887" s="0" t="n">
        <v>5.2</v>
      </c>
      <c r="K3887" s="0" t="n">
        <v>6.9</v>
      </c>
      <c r="L3887" s="0" t="n">
        <v>70.0918912265629</v>
      </c>
      <c r="M3887" s="0" t="n">
        <f aca="false">J3887^2+5*K3887</f>
        <v>61.54</v>
      </c>
      <c r="N3887" s="17" t="n">
        <f aca="false">ABS(L3887-M3887)/M3887*100</f>
        <v>13.8964758312689</v>
      </c>
      <c r="O3887" s="0" t="n">
        <f aca="false">(L3887-M3887)^2</f>
        <v>73.1348435509635</v>
      </c>
    </row>
    <row r="3888" customFormat="false" ht="12.75" hidden="false" customHeight="false" outlineLevel="0" collapsed="false">
      <c r="J3888" s="0" t="n">
        <v>5.2</v>
      </c>
      <c r="K3888" s="0" t="n">
        <v>7</v>
      </c>
      <c r="L3888" s="0" t="n">
        <v>69.3634210125389</v>
      </c>
      <c r="M3888" s="0" t="n">
        <f aca="false">J3888^2+5*K3888</f>
        <v>62.04</v>
      </c>
      <c r="N3888" s="17" t="n">
        <f aca="false">ABS(L3888-M3888)/M3888*100</f>
        <v>11.8043536630221</v>
      </c>
      <c r="O3888" s="0" t="n">
        <f aca="false">(L3888-M3888)^2</f>
        <v>53.6324953268961</v>
      </c>
    </row>
    <row r="3889" customFormat="false" ht="12.75" hidden="false" customHeight="false" outlineLevel="0" collapsed="false">
      <c r="J3889" s="0" t="n">
        <v>5.2</v>
      </c>
      <c r="K3889" s="0" t="n">
        <v>7.1</v>
      </c>
      <c r="L3889" s="0" t="n">
        <v>68.659468060958</v>
      </c>
      <c r="M3889" s="0" t="n">
        <f aca="false">J3889^2+5*K3889</f>
        <v>62.54</v>
      </c>
      <c r="N3889" s="17" t="n">
        <f aca="false">ABS(L3889-M3889)/M3889*100</f>
        <v>9.78488657012782</v>
      </c>
      <c r="O3889" s="0" t="n">
        <f aca="false">(L3889-M3889)^2</f>
        <v>37.4478893490844</v>
      </c>
    </row>
    <row r="3890" customFormat="false" ht="12.75" hidden="false" customHeight="false" outlineLevel="0" collapsed="false">
      <c r="J3890" s="0" t="n">
        <v>5.2</v>
      </c>
      <c r="K3890" s="0" t="n">
        <v>7.2</v>
      </c>
      <c r="L3890" s="0" t="n">
        <v>67.9798573371853</v>
      </c>
      <c r="M3890" s="0" t="n">
        <f aca="false">J3890^2+5*K3890</f>
        <v>63.04</v>
      </c>
      <c r="N3890" s="17" t="n">
        <f aca="false">ABS(L3890-M3890)/M3890*100</f>
        <v>7.83606811101732</v>
      </c>
      <c r="O3890" s="0" t="n">
        <f aca="false">(L3890-M3890)^2</f>
        <v>24.4021905117436</v>
      </c>
    </row>
    <row r="3891" customFormat="false" ht="12.75" hidden="false" customHeight="false" outlineLevel="0" collapsed="false">
      <c r="J3891" s="0" t="n">
        <v>5.2</v>
      </c>
      <c r="K3891" s="0" t="n">
        <v>7.3</v>
      </c>
      <c r="L3891" s="0" t="n">
        <v>67.3243293619175</v>
      </c>
      <c r="M3891" s="0" t="n">
        <f aca="false">J3891^2+5*K3891</f>
        <v>63.54</v>
      </c>
      <c r="N3891" s="17" t="n">
        <f aca="false">ABS(L3891-M3891)/M3891*100</f>
        <v>5.95582209933497</v>
      </c>
      <c r="O3891" s="0" t="n">
        <f aca="false">(L3891-M3891)^2</f>
        <v>14.3211487194705</v>
      </c>
    </row>
    <row r="3892" customFormat="false" ht="12.75" hidden="false" customHeight="false" outlineLevel="0" collapsed="false">
      <c r="J3892" s="0" t="n">
        <v>5.2</v>
      </c>
      <c r="K3892" s="0" t="n">
        <v>7.4</v>
      </c>
      <c r="L3892" s="0" t="n">
        <v>66.6925520105309</v>
      </c>
      <c r="M3892" s="0" t="n">
        <f aca="false">J3892^2+5*K3892</f>
        <v>64.04</v>
      </c>
      <c r="N3892" s="17" t="n">
        <f aca="false">ABS(L3892-M3892)/M3892*100</f>
        <v>4.14202375160979</v>
      </c>
      <c r="O3892" s="0" t="n">
        <f aca="false">(L3892-M3892)^2</f>
        <v>7.03603216857158</v>
      </c>
    </row>
    <row r="3893" customFormat="false" ht="12.75" hidden="false" customHeight="false" outlineLevel="0" collapsed="false">
      <c r="J3893" s="0" t="n">
        <v>5.2</v>
      </c>
      <c r="K3893" s="0" t="n">
        <v>7.5</v>
      </c>
      <c r="L3893" s="0" t="n">
        <v>66.0841312905141</v>
      </c>
      <c r="M3893" s="0" t="n">
        <f aca="false">J3893^2+5*K3893</f>
        <v>64.54</v>
      </c>
      <c r="N3893" s="17" t="n">
        <f aca="false">ABS(L3893-M3893)/M3893*100</f>
        <v>2.39251826853745</v>
      </c>
      <c r="O3893" s="0" t="n">
        <f aca="false">(L3893-M3893)^2</f>
        <v>2.38434144234466</v>
      </c>
    </row>
    <row r="3894" customFormat="false" ht="12.75" hidden="false" customHeight="false" outlineLevel="0" collapsed="false">
      <c r="J3894" s="0" t="n">
        <v>5.2</v>
      </c>
      <c r="K3894" s="0" t="n">
        <v>7.6</v>
      </c>
      <c r="L3894" s="0" t="n">
        <v>65.4986211346876</v>
      </c>
      <c r="M3894" s="0" t="n">
        <f aca="false">J3894^2+5*K3894</f>
        <v>65.04</v>
      </c>
      <c r="N3894" s="17" t="n">
        <f aca="false">ABS(L3894-M3894)/M3894*100</f>
        <v>0.705137045952673</v>
      </c>
      <c r="O3894" s="0" t="n">
        <f aca="false">(L3894-M3894)^2</f>
        <v>0.210333345182159</v>
      </c>
    </row>
    <row r="3895" customFormat="false" ht="12.75" hidden="false" customHeight="false" outlineLevel="0" collapsed="false">
      <c r="J3895" s="0" t="n">
        <v>5.2</v>
      </c>
      <c r="K3895" s="0" t="n">
        <v>7.7</v>
      </c>
      <c r="L3895" s="0" t="n">
        <v>64.935532255349</v>
      </c>
      <c r="M3895" s="0" t="n">
        <f aca="false">J3895^2+5*K3895</f>
        <v>65.54</v>
      </c>
      <c r="N3895" s="17" t="n">
        <f aca="false">ABS(L3895-M3895)/M3895*100</f>
        <v>0.922288289061604</v>
      </c>
      <c r="O3895" s="0" t="n">
        <f aca="false">(L3895-M3895)^2</f>
        <v>0.365381254323437</v>
      </c>
    </row>
    <row r="3896" customFormat="false" ht="12.75" hidden="false" customHeight="false" outlineLevel="0" collapsed="false">
      <c r="J3896" s="0" t="n">
        <v>5.2</v>
      </c>
      <c r="K3896" s="0" t="n">
        <v>7.8</v>
      </c>
      <c r="L3896" s="0" t="n">
        <v>64.3943401099336</v>
      </c>
      <c r="M3896" s="0" t="n">
        <f aca="false">J3896^2+5*K3896</f>
        <v>66.04</v>
      </c>
      <c r="N3896" s="17" t="n">
        <f aca="false">ABS(L3896-M3896)/M3896*100</f>
        <v>2.49191382505514</v>
      </c>
      <c r="O3896" s="0" t="n">
        <f aca="false">(L3896-M3896)^2</f>
        <v>2.7081964737734</v>
      </c>
    </row>
    <row r="3897" customFormat="false" ht="12.75" hidden="false" customHeight="false" outlineLevel="0" collapsed="false">
      <c r="J3897" s="0" t="n">
        <v>5.2</v>
      </c>
      <c r="K3897" s="0" t="n">
        <v>7.9</v>
      </c>
      <c r="L3897" s="0" t="n">
        <v>63.8744920325259</v>
      </c>
      <c r="M3897" s="0" t="n">
        <f aca="false">J3897^2+5*K3897</f>
        <v>66.54</v>
      </c>
      <c r="N3897" s="17" t="n">
        <f aca="false">ABS(L3897-M3897)/M3897*100</f>
        <v>4.00587311012036</v>
      </c>
      <c r="O3897" s="0" t="n">
        <f aca="false">(L3897-M3897)^2</f>
        <v>7.10493272466783</v>
      </c>
    </row>
    <row r="3898" customFormat="false" ht="12.75" hidden="false" customHeight="false" outlineLevel="0" collapsed="false">
      <c r="J3898" s="0" t="n">
        <v>5.2</v>
      </c>
      <c r="K3898" s="0" t="n">
        <v>8</v>
      </c>
      <c r="L3898" s="0" t="n">
        <v>63.3754135875232</v>
      </c>
      <c r="M3898" s="0" t="n">
        <f aca="false">J3898^2+5*K3898</f>
        <v>67.04</v>
      </c>
      <c r="N3898" s="17" t="n">
        <f aca="false">ABS(L3898-M3898)/M3898*100</f>
        <v>5.46626851503104</v>
      </c>
      <c r="O3898" s="0" t="n">
        <f aca="false">(L3898-M3898)^2</f>
        <v>13.4291935745096</v>
      </c>
    </row>
    <row r="3899" customFormat="false" ht="12.75" hidden="false" customHeight="false" outlineLevel="0" collapsed="false">
      <c r="J3899" s="0" t="n">
        <v>5.2</v>
      </c>
      <c r="K3899" s="0" t="n">
        <v>8.1</v>
      </c>
      <c r="L3899" s="0" t="n">
        <v>62.8965142025957</v>
      </c>
      <c r="M3899" s="0" t="n">
        <f aca="false">J3899^2+5*K3899</f>
        <v>67.54</v>
      </c>
      <c r="N3899" s="17" t="n">
        <f aca="false">ABS(L3899-M3899)/M3899*100</f>
        <v>6.87516404708958</v>
      </c>
      <c r="O3899" s="0" t="n">
        <f aca="false">(L3899-M3899)^2</f>
        <v>21.5619603506955</v>
      </c>
    </row>
    <row r="3900" customFormat="false" ht="12.75" hidden="false" customHeight="false" outlineLevel="0" collapsed="false">
      <c r="J3900" s="0" t="n">
        <v>5.2</v>
      </c>
      <c r="K3900" s="0" t="n">
        <v>8.2</v>
      </c>
      <c r="L3900" s="0" t="n">
        <v>62.4371921376197</v>
      </c>
      <c r="M3900" s="0" t="n">
        <f aca="false">J3900^2+5*K3900</f>
        <v>68.04</v>
      </c>
      <c r="N3900" s="17" t="n">
        <f aca="false">ABS(L3900-M3900)/M3900*100</f>
        <v>8.23457945676126</v>
      </c>
      <c r="O3900" s="0" t="n">
        <f aca="false">(L3900-M3900)^2</f>
        <v>31.3914559427512</v>
      </c>
    </row>
    <row r="3901" customFormat="false" ht="12.75" hidden="false" customHeight="false" outlineLevel="0" collapsed="false">
      <c r="J3901" s="0" t="n">
        <v>5.2</v>
      </c>
      <c r="K3901" s="0" t="n">
        <v>8.3</v>
      </c>
      <c r="L3901" s="0" t="n">
        <v>61.9968388451024</v>
      </c>
      <c r="M3901" s="0" t="n">
        <f aca="false">J3901^2+5*K3901</f>
        <v>68.54</v>
      </c>
      <c r="N3901" s="17" t="n">
        <f aca="false">ABS(L3901-M3901)/M3901*100</f>
        <v>9.54648549007535</v>
      </c>
      <c r="O3901" s="0" t="n">
        <f aca="false">(L3901-M3901)^2</f>
        <v>42.8129578989615</v>
      </c>
    </row>
    <row r="3902" customFormat="false" ht="12.75" hidden="false" customHeight="false" outlineLevel="0" collapsed="false">
      <c r="J3902" s="0" t="n">
        <v>5.2</v>
      </c>
      <c r="K3902" s="0" t="n">
        <v>8.4</v>
      </c>
      <c r="L3902" s="0" t="n">
        <v>61.5748427757012</v>
      </c>
      <c r="M3902" s="0" t="n">
        <f aca="false">J3902^2+5*K3902</f>
        <v>69.04</v>
      </c>
      <c r="N3902" s="17" t="n">
        <f aca="false">ABS(L3902-M3902)/M3902*100</f>
        <v>10.8128001510701</v>
      </c>
      <c r="O3902" s="0" t="n">
        <f aca="false">(L3902-M3902)^2</f>
        <v>55.7285723835</v>
      </c>
    </row>
    <row r="3903" customFormat="false" ht="12.75" hidden="false" customHeight="false" outlineLevel="0" collapsed="false">
      <c r="J3903" s="0" t="n">
        <v>5.2</v>
      </c>
      <c r="K3903" s="0" t="n">
        <v>8.5</v>
      </c>
      <c r="L3903" s="0" t="n">
        <v>61.1705926800016</v>
      </c>
      <c r="M3903" s="0" t="n">
        <f aca="false">J3903^2+5*K3903</f>
        <v>69.54</v>
      </c>
      <c r="N3903" s="17" t="n">
        <f aca="false">ABS(L3903-M3903)/M3903*100</f>
        <v>12.0353858498683</v>
      </c>
      <c r="O3903" s="0" t="n">
        <f aca="false">(L3903-M3903)^2</f>
        <v>70.0469788880434</v>
      </c>
    </row>
    <row r="3904" customFormat="false" ht="12.75" hidden="false" customHeight="false" outlineLevel="0" collapsed="false">
      <c r="J3904" s="0" t="n">
        <v>5.2</v>
      </c>
      <c r="K3904" s="0" t="n">
        <v>8.6</v>
      </c>
      <c r="L3904" s="0" t="n">
        <v>60.7834804550064</v>
      </c>
      <c r="M3904" s="0" t="n">
        <f aca="false">J3904^2+5*K3904</f>
        <v>70.04</v>
      </c>
      <c r="N3904" s="17" t="n">
        <f aca="false">ABS(L3904-M3904)/M3904*100</f>
        <v>13.2160473229492</v>
      </c>
      <c r="O3904" s="0" t="n">
        <f aca="false">(L3904-M3904)^2</f>
        <v>85.6831540868489</v>
      </c>
    </row>
    <row r="3905" customFormat="false" ht="12.75" hidden="false" customHeight="false" outlineLevel="0" collapsed="false">
      <c r="J3905" s="0" t="n">
        <v>5.2</v>
      </c>
      <c r="K3905" s="0" t="n">
        <v>8.7</v>
      </c>
      <c r="L3905" s="0" t="n">
        <v>60.4129035808148</v>
      </c>
      <c r="M3905" s="0" t="n">
        <f aca="false">J3905^2+5*K3905</f>
        <v>70.54</v>
      </c>
      <c r="N3905" s="17" t="n">
        <f aca="false">ABS(L3905-M3905)/M3905*100</f>
        <v>14.3565302228313</v>
      </c>
      <c r="O3905" s="0" t="n">
        <f aca="false">(L3905-M3905)^2</f>
        <v>102.558081883474</v>
      </c>
    </row>
    <row r="3906" customFormat="false" ht="12.75" hidden="false" customHeight="false" outlineLevel="0" collapsed="false">
      <c r="J3906" s="0" t="n">
        <v>5.2</v>
      </c>
      <c r="K3906" s="0" t="n">
        <v>8.8</v>
      </c>
      <c r="L3906" s="0" t="n">
        <v>60.058267189842</v>
      </c>
      <c r="M3906" s="0" t="n">
        <f aca="false">J3906^2+5*K3906</f>
        <v>71.04</v>
      </c>
      <c r="N3906" s="17" t="n">
        <f aca="false">ABS(L3906-M3906)/M3906*100</f>
        <v>15.4585202845693</v>
      </c>
      <c r="O3906" s="0" t="n">
        <f aca="false">(L3906-M3906)^2</f>
        <v>120.598455513701</v>
      </c>
    </row>
    <row r="3907" customFormat="false" ht="12.75" hidden="false" customHeight="false" outlineLevel="0" collapsed="false">
      <c r="J3907" s="0" t="n">
        <v>5.2</v>
      </c>
      <c r="K3907" s="0" t="n">
        <v>8.9</v>
      </c>
      <c r="L3907" s="0" t="n">
        <v>59.7189858078252</v>
      </c>
      <c r="M3907" s="0" t="n">
        <f aca="false">J3907^2+5*K3907</f>
        <v>71.54</v>
      </c>
      <c r="N3907" s="17" t="n">
        <f aca="false">ABS(L3907-M3907)/M3907*100</f>
        <v>16.5236429859866</v>
      </c>
      <c r="O3907" s="0" t="n">
        <f aca="false">(L3907-M3907)^2</f>
        <v>139.736376531598</v>
      </c>
    </row>
    <row r="3908" customFormat="false" ht="12.75" hidden="false" customHeight="false" outlineLevel="0" collapsed="false">
      <c r="J3908" s="0" t="n">
        <v>5.2</v>
      </c>
      <c r="K3908" s="0" t="n">
        <v>9</v>
      </c>
      <c r="L3908" s="0" t="n">
        <v>59.3944848027332</v>
      </c>
      <c r="M3908" s="0" t="n">
        <f aca="false">J3908^2+5*K3908</f>
        <v>72.04</v>
      </c>
      <c r="N3908" s="17" t="n">
        <f aca="false">ABS(L3908-M3908)/M3908*100</f>
        <v>17.5534636275219</v>
      </c>
      <c r="O3908" s="0" t="n">
        <f aca="false">(L3908-M3908)^2</f>
        <v>159.909054604305</v>
      </c>
    </row>
    <row r="3909" customFormat="false" ht="12.75" hidden="false" customHeight="false" outlineLevel="0" collapsed="false">
      <c r="J3909" s="0" t="n">
        <v>5.2</v>
      </c>
      <c r="K3909" s="0" t="n">
        <v>9.1</v>
      </c>
      <c r="L3909" s="0" t="n">
        <v>59.0842015746711</v>
      </c>
      <c r="M3909" s="0" t="n">
        <f aca="false">J3909^2+5*K3909</f>
        <v>72.54</v>
      </c>
      <c r="N3909" s="17" t="n">
        <f aca="false">ABS(L3909-M3909)/M3909*100</f>
        <v>18.5494877658242</v>
      </c>
      <c r="O3909" s="0" t="n">
        <f aca="false">(L3909-M3909)^2</f>
        <v>181.058511263083</v>
      </c>
    </row>
    <row r="3910" customFormat="false" ht="12.75" hidden="false" customHeight="false" outlineLevel="0" collapsed="false">
      <c r="J3910" s="0" t="n">
        <v>5.2</v>
      </c>
      <c r="K3910" s="0" t="n">
        <v>9.2</v>
      </c>
      <c r="L3910" s="0" t="n">
        <v>58.7875865169694</v>
      </c>
      <c r="M3910" s="0" t="n">
        <f aca="false">J3910^2+5*K3910</f>
        <v>73.04</v>
      </c>
      <c r="N3910" s="17" t="n">
        <f aca="false">ABS(L3910-M3910)/M3910*100</f>
        <v>19.513161942813</v>
      </c>
      <c r="O3910" s="0" t="n">
        <f aca="false">(L3910-M3910)^2</f>
        <v>203.131290091273</v>
      </c>
    </row>
    <row r="3911" customFormat="false" ht="12.75" hidden="false" customHeight="false" outlineLevel="0" collapsed="false">
      <c r="J3911" s="0" t="n">
        <v>5.2</v>
      </c>
      <c r="K3911" s="0" t="n">
        <v>9.3</v>
      </c>
      <c r="L3911" s="0" t="n">
        <v>58.5041037759012</v>
      </c>
      <c r="M3911" s="0" t="n">
        <f aca="false">J3911^2+5*K3911</f>
        <v>73.54</v>
      </c>
      <c r="N3911" s="17" t="n">
        <f aca="false">ABS(L3911-M3911)/M3911*100</f>
        <v>20.4458746588235</v>
      </c>
      <c r="O3911" s="0" t="n">
        <f aca="false">(L3911-M3911)^2</f>
        <v>226.07817526187</v>
      </c>
    </row>
    <row r="3912" customFormat="false" ht="12.75" hidden="false" customHeight="false" outlineLevel="0" collapsed="false">
      <c r="J3912" s="0" t="n">
        <v>5.2</v>
      </c>
      <c r="K3912" s="0" t="n">
        <v>9.4</v>
      </c>
      <c r="L3912" s="0" t="n">
        <v>58.2332318347937</v>
      </c>
      <c r="M3912" s="0" t="n">
        <f aca="false">J3912^2+5*K3912</f>
        <v>74.04</v>
      </c>
      <c r="N3912" s="17" t="n">
        <f aca="false">ABS(L3912-M3912)/M3912*100</f>
        <v>21.3489575434986</v>
      </c>
      <c r="O3912" s="0" t="n">
        <f aca="false">(L3912-M3912)^2</f>
        <v>249.853919828581</v>
      </c>
    </row>
    <row r="3913" customFormat="false" ht="12.75" hidden="false" customHeight="false" outlineLevel="0" collapsed="false">
      <c r="J3913" s="0" t="n">
        <v>5.2</v>
      </c>
      <c r="K3913" s="0" t="n">
        <v>9.5</v>
      </c>
      <c r="L3913" s="0" t="n">
        <v>57.9744639569928</v>
      </c>
      <c r="M3913" s="0" t="n">
        <f aca="false">J3913^2+5*K3913</f>
        <v>74.54</v>
      </c>
      <c r="N3913" s="17" t="n">
        <f aca="false">ABS(L3913-M3913)/M3913*100</f>
        <v>22.2236866689123</v>
      </c>
      <c r="O3913" s="0" t="n">
        <f aca="false">(L3913-M3913)^2</f>
        <v>274.416984392171</v>
      </c>
    </row>
    <row r="3914" customFormat="false" ht="12.75" hidden="false" customHeight="false" outlineLevel="0" collapsed="false">
      <c r="J3914" s="0" t="n">
        <v>5.2</v>
      </c>
      <c r="K3914" s="0" t="n">
        <v>9.6</v>
      </c>
      <c r="L3914" s="0" t="n">
        <v>57.7273086640187</v>
      </c>
      <c r="M3914" s="0" t="n">
        <f aca="false">J3914^2+5*K3914</f>
        <v>75.04</v>
      </c>
      <c r="N3914" s="17" t="n">
        <f aca="false">ABS(L3914-M3914)/M3914*100</f>
        <v>23.0712837633013</v>
      </c>
      <c r="O3914" s="0" t="n">
        <f aca="false">(L3914-M3914)^2</f>
        <v>299.729281294962</v>
      </c>
    </row>
    <row r="3915" customFormat="false" ht="12.75" hidden="false" customHeight="false" outlineLevel="0" collapsed="false">
      <c r="J3915" s="0" t="n">
        <v>5.2</v>
      </c>
      <c r="K3915" s="0" t="n">
        <v>9.7</v>
      </c>
      <c r="L3915" s="0" t="n">
        <v>57.4912922694274</v>
      </c>
      <c r="M3915" s="0" t="n">
        <f aca="false">J3915^2+5*K3915</f>
        <v>75.54</v>
      </c>
      <c r="N3915" s="17" t="n">
        <f aca="false">ABS(L3915-M3915)/M3915*100</f>
        <v>23.8929146552457</v>
      </c>
      <c r="O3915" s="0" t="n">
        <f aca="false">(L3915-M3915)^2</f>
        <v>325.755850743632</v>
      </c>
    </row>
    <row r="3916" customFormat="false" ht="12.75" hidden="false" customHeight="false" outlineLevel="0" collapsed="false">
      <c r="J3916" s="0" t="n">
        <v>5.2</v>
      </c>
      <c r="K3916" s="0" t="n">
        <v>9.8</v>
      </c>
      <c r="L3916" s="0" t="n">
        <v>57.2659891583451</v>
      </c>
      <c r="M3916" s="0" t="n">
        <f aca="false">J3916^2+5*K3916</f>
        <v>76.04</v>
      </c>
      <c r="N3916" s="17" t="n">
        <f aca="false">ABS(L3916-M3916)/M3916*100</f>
        <v>24.6896512909717</v>
      </c>
      <c r="O3916" s="0" t="n">
        <f aca="false">(L3916-M3916)^2</f>
        <v>352.463483082575</v>
      </c>
    </row>
    <row r="3917" customFormat="false" ht="12.75" hidden="false" customHeight="false" outlineLevel="0" collapsed="false">
      <c r="J3917" s="0" t="n">
        <v>5.2</v>
      </c>
      <c r="K3917" s="0" t="n">
        <v>9.9</v>
      </c>
      <c r="L3917" s="0" t="n">
        <v>57.0514089947504</v>
      </c>
      <c r="M3917" s="0" t="n">
        <f aca="false">J3917^2+5*K3917</f>
        <v>76.54</v>
      </c>
      <c r="N3917" s="17" t="n">
        <f aca="false">ABS(L3917-M3917)/M3917*100</f>
        <v>25.4619689120062</v>
      </c>
      <c r="O3917" s="0" t="n">
        <f aca="false">(L3917-M3917)^2</f>
        <v>379.805179369894</v>
      </c>
    </row>
    <row r="3918" customFormat="false" ht="12.75" hidden="false" customHeight="false" outlineLevel="0" collapsed="false">
      <c r="J3918" s="0" t="n">
        <v>5.2</v>
      </c>
      <c r="K3918" s="0" t="n">
        <v>10</v>
      </c>
      <c r="L3918" s="0" t="n">
        <v>56.8529616706101</v>
      </c>
      <c r="M3918" s="0" t="n">
        <f aca="false">J3918^2+5*K3918</f>
        <v>77.04</v>
      </c>
      <c r="N3918" s="17" t="n">
        <f aca="false">ABS(L3918-M3918)/M3918*100</f>
        <v>26.2033207806203</v>
      </c>
      <c r="O3918" s="0" t="n">
        <f aca="false">(L3918-M3918)^2</f>
        <v>407.516516512257</v>
      </c>
    </row>
    <row r="3919" customFormat="false" ht="12.75" hidden="false" customHeight="false" outlineLevel="0" collapsed="false">
      <c r="J3919" s="0" t="n">
        <v>5.3</v>
      </c>
      <c r="K3919" s="0" t="n">
        <v>1</v>
      </c>
      <c r="L3919" s="0" t="n">
        <v>8.66244726335712</v>
      </c>
      <c r="M3919" s="0" t="n">
        <f aca="false">J3919^2+5*K3919</f>
        <v>33.09</v>
      </c>
      <c r="N3919" s="17" t="n">
        <f aca="false">ABS(L3919-M3919)/M3919*100</f>
        <v>73.8215555655572</v>
      </c>
      <c r="O3919" s="0" t="n">
        <f aca="false">(L3919-M3919)^2</f>
        <v>596.705332701469</v>
      </c>
    </row>
    <row r="3920" customFormat="false" ht="12.75" hidden="false" customHeight="false" outlineLevel="0" collapsed="false">
      <c r="J3920" s="0" t="n">
        <v>5.3</v>
      </c>
      <c r="K3920" s="0" t="n">
        <v>1.1</v>
      </c>
      <c r="L3920" s="0" t="n">
        <v>9.31618951943455</v>
      </c>
      <c r="M3920" s="0" t="n">
        <f aca="false">J3920^2+5*K3920</f>
        <v>33.59</v>
      </c>
      <c r="N3920" s="17" t="n">
        <f aca="false">ABS(L3920-M3920)/M3920*100</f>
        <v>72.2649910109123</v>
      </c>
      <c r="O3920" s="0" t="n">
        <f aca="false">(L3920-M3920)^2</f>
        <v>589.217875246409</v>
      </c>
    </row>
    <row r="3921" customFormat="false" ht="12.75" hidden="false" customHeight="false" outlineLevel="0" collapsed="false">
      <c r="J3921" s="0" t="n">
        <v>5.3</v>
      </c>
      <c r="K3921" s="0" t="n">
        <v>1.2</v>
      </c>
      <c r="L3921" s="0" t="n">
        <v>10.2208093201662</v>
      </c>
      <c r="M3921" s="0" t="n">
        <f aca="false">J3921^2+5*K3921</f>
        <v>34.09</v>
      </c>
      <c r="N3921" s="17" t="n">
        <f aca="false">ABS(L3921-M3921)/M3921*100</f>
        <v>70.0181598117742</v>
      </c>
      <c r="O3921" s="0" t="n">
        <f aca="false">(L3921-M3921)^2</f>
        <v>569.738263710267</v>
      </c>
    </row>
    <row r="3922" customFormat="false" ht="12.75" hidden="false" customHeight="false" outlineLevel="0" collapsed="false">
      <c r="J3922" s="0" t="n">
        <v>5.3</v>
      </c>
      <c r="K3922" s="0" t="n">
        <v>1.3</v>
      </c>
      <c r="L3922" s="0" t="n">
        <v>11.4244310976555</v>
      </c>
      <c r="M3922" s="0" t="n">
        <f aca="false">J3922^2+5*K3922</f>
        <v>34.59</v>
      </c>
      <c r="N3922" s="17" t="n">
        <f aca="false">ABS(L3922-M3922)/M3922*100</f>
        <v>66.9718673094666</v>
      </c>
      <c r="O3922" s="0" t="n">
        <f aca="false">(L3922-M3922)^2</f>
        <v>536.643582569271</v>
      </c>
    </row>
    <row r="3923" customFormat="false" ht="12.75" hidden="false" customHeight="false" outlineLevel="0" collapsed="false">
      <c r="J3923" s="0" t="n">
        <v>5.3</v>
      </c>
      <c r="K3923" s="0" t="n">
        <v>1.4</v>
      </c>
      <c r="L3923" s="0" t="n">
        <v>12.9652495071949</v>
      </c>
      <c r="M3923" s="0" t="n">
        <f aca="false">J3923^2+5*K3923</f>
        <v>35.09</v>
      </c>
      <c r="N3923" s="17" t="n">
        <f aca="false">ABS(L3923-M3923)/M3923*100</f>
        <v>63.051440560858</v>
      </c>
      <c r="O3923" s="0" t="n">
        <f aca="false">(L3923-M3923)^2</f>
        <v>489.504584368879</v>
      </c>
    </row>
    <row r="3924" customFormat="false" ht="12.75" hidden="false" customHeight="false" outlineLevel="0" collapsed="false">
      <c r="J3924" s="0" t="n">
        <v>5.3</v>
      </c>
      <c r="K3924" s="0" t="n">
        <v>1.5</v>
      </c>
      <c r="L3924" s="0" t="n">
        <v>14.8645266614336</v>
      </c>
      <c r="M3924" s="0" t="n">
        <f aca="false">J3924^2+5*K3924</f>
        <v>35.59</v>
      </c>
      <c r="N3924" s="17" t="n">
        <f aca="false">ABS(L3924-M3924)/M3924*100</f>
        <v>58.2339795969835</v>
      </c>
      <c r="O3924" s="0" t="n">
        <f aca="false">(L3924-M3924)^2</f>
        <v>429.545245107627</v>
      </c>
    </row>
    <row r="3925" customFormat="false" ht="12.75" hidden="false" customHeight="false" outlineLevel="0" collapsed="false">
      <c r="J3925" s="0" t="n">
        <v>5.3</v>
      </c>
      <c r="K3925" s="0" t="n">
        <v>1.6</v>
      </c>
      <c r="L3925" s="0" t="n">
        <v>17.1210211926143</v>
      </c>
      <c r="M3925" s="0" t="n">
        <f aca="false">J3925^2+5*K3925</f>
        <v>36.09</v>
      </c>
      <c r="N3925" s="17" t="n">
        <f aca="false">ABS(L3925-M3925)/M3925*100</f>
        <v>52.5602072800934</v>
      </c>
      <c r="O3925" s="0" t="n">
        <f aca="false">(L3925-M3925)^2</f>
        <v>359.822156995048</v>
      </c>
    </row>
    <row r="3926" customFormat="false" ht="12.75" hidden="false" customHeight="false" outlineLevel="0" collapsed="false">
      <c r="J3926" s="0" t="n">
        <v>5.3</v>
      </c>
      <c r="K3926" s="0" t="n">
        <v>1.7</v>
      </c>
      <c r="L3926" s="0" t="n">
        <v>19.7082908971993</v>
      </c>
      <c r="M3926" s="0" t="n">
        <f aca="false">J3926^2+5*K3926</f>
        <v>36.59</v>
      </c>
      <c r="N3926" s="17" t="n">
        <f aca="false">ABS(L3926-M3926)/M3926*100</f>
        <v>46.1374941317318</v>
      </c>
      <c r="O3926" s="0" t="n">
        <f aca="false">(L3926-M3926)^2</f>
        <v>284.992102231583</v>
      </c>
    </row>
    <row r="3927" customFormat="false" ht="12.75" hidden="false" customHeight="false" outlineLevel="0" collapsed="false">
      <c r="J3927" s="0" t="n">
        <v>5.3</v>
      </c>
      <c r="K3927" s="0" t="n">
        <v>1.8</v>
      </c>
      <c r="L3927" s="0" t="n">
        <v>22.575709730518</v>
      </c>
      <c r="M3927" s="0" t="n">
        <f aca="false">J3927^2+5*K3927</f>
        <v>37.09</v>
      </c>
      <c r="N3927" s="17" t="n">
        <f aca="false">ABS(L3927-M3927)/M3927*100</f>
        <v>39.132624075174</v>
      </c>
      <c r="O3927" s="0" t="n">
        <f aca="false">(L3927-M3927)^2</f>
        <v>210.664622026781</v>
      </c>
    </row>
    <row r="3928" customFormat="false" ht="12.75" hidden="false" customHeight="false" outlineLevel="0" collapsed="false">
      <c r="J3928" s="0" t="n">
        <v>5.3</v>
      </c>
      <c r="K3928" s="0" t="n">
        <v>1.9</v>
      </c>
      <c r="L3928" s="0" t="n">
        <v>25.6531003246941</v>
      </c>
      <c r="M3928" s="0" t="n">
        <f aca="false">J3928^2+5*K3928</f>
        <v>37.59</v>
      </c>
      <c r="N3928" s="17" t="n">
        <f aca="false">ABS(L3928-M3928)/M3928*100</f>
        <v>31.7555192213511</v>
      </c>
      <c r="O3928" s="0" t="n">
        <f aca="false">(L3928-M3928)^2</f>
        <v>142.489573858317</v>
      </c>
    </row>
    <row r="3929" customFormat="false" ht="12.75" hidden="false" customHeight="false" outlineLevel="0" collapsed="false">
      <c r="J3929" s="0" t="n">
        <v>5.3</v>
      </c>
      <c r="K3929" s="0" t="n">
        <v>2</v>
      </c>
      <c r="L3929" s="0" t="n">
        <v>28.8579593632289</v>
      </c>
      <c r="M3929" s="0" t="n">
        <f aca="false">J3929^2+5*K3929</f>
        <v>38.09</v>
      </c>
      <c r="N3929" s="17" t="n">
        <f aca="false">ABS(L3929-M3929)/M3929*100</f>
        <v>24.2374393194306</v>
      </c>
      <c r="O3929" s="0" t="n">
        <f aca="false">(L3929-M3929)^2</f>
        <v>85.2305743189934</v>
      </c>
    </row>
    <row r="3930" customFormat="false" ht="12.75" hidden="false" customHeight="false" outlineLevel="0" collapsed="false">
      <c r="J3930" s="0" t="n">
        <v>5.3</v>
      </c>
      <c r="K3930" s="0" t="n">
        <v>2.1</v>
      </c>
      <c r="L3930" s="0" t="n">
        <v>32.1036996719729</v>
      </c>
      <c r="M3930" s="0" t="n">
        <f aca="false">J3930^2+5*K3930</f>
        <v>38.59</v>
      </c>
      <c r="N3930" s="17" t="n">
        <f aca="false">ABS(L3930-M3930)/M3930*100</f>
        <v>16.8082413268388</v>
      </c>
      <c r="O3930" s="0" t="n">
        <f aca="false">(L3930-M3930)^2</f>
        <v>42.0720919453645</v>
      </c>
    </row>
    <row r="3931" customFormat="false" ht="12.75" hidden="false" customHeight="false" outlineLevel="0" collapsed="false">
      <c r="J3931" s="0" t="n">
        <v>5.3</v>
      </c>
      <c r="K3931" s="0" t="n">
        <v>2.2</v>
      </c>
      <c r="L3931" s="0" t="n">
        <v>35.3073158028793</v>
      </c>
      <c r="M3931" s="0" t="n">
        <f aca="false">J3931^2+5*K3931</f>
        <v>39.09</v>
      </c>
      <c r="N3931" s="17" t="n">
        <f aca="false">ABS(L3931-M3931)/M3931*100</f>
        <v>9.67685903586764</v>
      </c>
      <c r="O3931" s="0" t="n">
        <f aca="false">(L3931-M3931)^2</f>
        <v>14.3086997351464</v>
      </c>
    </row>
    <row r="3932" customFormat="false" ht="12.75" hidden="false" customHeight="false" outlineLevel="0" collapsed="false">
      <c r="J3932" s="0" t="n">
        <v>5.3</v>
      </c>
      <c r="K3932" s="0" t="n">
        <v>2.3</v>
      </c>
      <c r="L3932" s="0" t="n">
        <v>38.3953136585657</v>
      </c>
      <c r="M3932" s="0" t="n">
        <f aca="false">J3932^2+5*K3932</f>
        <v>39.59</v>
      </c>
      <c r="N3932" s="17" t="n">
        <f aca="false">ABS(L3932-M3932)/M3932*100</f>
        <v>3.01764673259475</v>
      </c>
      <c r="O3932" s="0" t="n">
        <f aca="false">(L3932-M3932)^2</f>
        <v>1.42727545440958</v>
      </c>
    </row>
    <row r="3933" customFormat="false" ht="12.75" hidden="false" customHeight="false" outlineLevel="0" collapsed="false">
      <c r="J3933" s="0" t="n">
        <v>5.3</v>
      </c>
      <c r="K3933" s="0" t="n">
        <v>2.4</v>
      </c>
      <c r="L3933" s="0" t="n">
        <v>41.3073815556485</v>
      </c>
      <c r="M3933" s="0" t="n">
        <f aca="false">J3933^2+5*K3933</f>
        <v>40.09</v>
      </c>
      <c r="N3933" s="17" t="n">
        <f aca="false">ABS(L3933-M3933)/M3933*100</f>
        <v>3.03662149076696</v>
      </c>
      <c r="O3933" s="0" t="n">
        <f aca="false">(L3933-M3933)^2</f>
        <v>1.4820178520331</v>
      </c>
    </row>
    <row r="3934" customFormat="false" ht="12.75" hidden="false" customHeight="false" outlineLevel="0" collapsed="false">
      <c r="J3934" s="0" t="n">
        <v>5.3</v>
      </c>
      <c r="K3934" s="0" t="n">
        <v>2.5</v>
      </c>
      <c r="L3934" s="0" t="n">
        <v>43.9978644425892</v>
      </c>
      <c r="M3934" s="0" t="n">
        <f aca="false">J3934^2+5*K3934</f>
        <v>40.59</v>
      </c>
      <c r="N3934" s="17" t="n">
        <f aca="false">ABS(L3934-M3934)/M3934*100</f>
        <v>8.39582272133335</v>
      </c>
      <c r="O3934" s="0" t="n">
        <f aca="false">(L3934-M3934)^2</f>
        <v>11.6135400590639</v>
      </c>
    </row>
    <row r="3935" customFormat="false" ht="12.75" hidden="false" customHeight="false" outlineLevel="0" collapsed="false">
      <c r="J3935" s="0" t="n">
        <v>5.3</v>
      </c>
      <c r="K3935" s="0" t="n">
        <v>2.6</v>
      </c>
      <c r="L3935" s="0" t="n">
        <v>46.4354822475416</v>
      </c>
      <c r="M3935" s="0" t="n">
        <f aca="false">J3935^2+5*K3935</f>
        <v>41.09</v>
      </c>
      <c r="N3935" s="17" t="n">
        <f aca="false">ABS(L3935-M3935)/M3935*100</f>
        <v>13.0092047883708</v>
      </c>
      <c r="O3935" s="0" t="n">
        <f aca="false">(L3935-M3935)^2</f>
        <v>28.5741804587821</v>
      </c>
    </row>
    <row r="3936" customFormat="false" ht="12.75" hidden="false" customHeight="false" outlineLevel="0" collapsed="false">
      <c r="J3936" s="0" t="n">
        <v>5.3</v>
      </c>
      <c r="K3936" s="0" t="n">
        <v>2.7</v>
      </c>
      <c r="L3936" s="0" t="n">
        <v>48.601880209754</v>
      </c>
      <c r="M3936" s="0" t="n">
        <f aca="false">J3936^2+5*K3936</f>
        <v>41.59</v>
      </c>
      <c r="N3936" s="17" t="n">
        <f aca="false">ABS(L3936-M3936)/M3936*100</f>
        <v>16.8595340460544</v>
      </c>
      <c r="O3936" s="0" t="n">
        <f aca="false">(L3936-M3936)^2</f>
        <v>49.1664640759403</v>
      </c>
    </row>
    <row r="3937" customFormat="false" ht="12.75" hidden="false" customHeight="false" outlineLevel="0" collapsed="false">
      <c r="J3937" s="0" t="n">
        <v>5.3</v>
      </c>
      <c r="K3937" s="0" t="n">
        <v>2.8</v>
      </c>
      <c r="L3937" s="0" t="n">
        <v>50.4895695266896</v>
      </c>
      <c r="M3937" s="0" t="n">
        <f aca="false">J3937^2+5*K3937</f>
        <v>42.09</v>
      </c>
      <c r="N3937" s="17" t="n">
        <f aca="false">ABS(L3937-M3937)/M3937*100</f>
        <v>19.9562117526481</v>
      </c>
      <c r="O3937" s="0" t="n">
        <f aca="false">(L3937-M3937)^2</f>
        <v>70.5527682336925</v>
      </c>
    </row>
    <row r="3938" customFormat="false" ht="12.75" hidden="false" customHeight="false" outlineLevel="0" collapsed="false">
      <c r="J3938" s="0" t="n">
        <v>5.3</v>
      </c>
      <c r="K3938" s="0" t="n">
        <v>2.9</v>
      </c>
      <c r="L3938" s="0" t="n">
        <v>52.0996930604669</v>
      </c>
      <c r="M3938" s="0" t="n">
        <f aca="false">J3938^2+5*K3938</f>
        <v>42.59</v>
      </c>
      <c r="N3938" s="17" t="n">
        <f aca="false">ABS(L3938-M3938)/M3938*100</f>
        <v>22.328464570244</v>
      </c>
      <c r="O3938" s="0" t="n">
        <f aca="false">(L3938-M3938)^2</f>
        <v>90.434262104293</v>
      </c>
    </row>
    <row r="3939" customFormat="false" ht="12.75" hidden="false" customHeight="false" outlineLevel="0" collapsed="false">
      <c r="J3939" s="0" t="n">
        <v>5.3</v>
      </c>
      <c r="K3939" s="0" t="n">
        <v>3</v>
      </c>
      <c r="L3939" s="0" t="n">
        <v>53.4399026091094</v>
      </c>
      <c r="M3939" s="0" t="n">
        <f aca="false">J3939^2+5*K3939</f>
        <v>43.09</v>
      </c>
      <c r="N3939" s="17" t="n">
        <f aca="false">ABS(L3939-M3939)/M3939*100</f>
        <v>24.01926806477</v>
      </c>
      <c r="O3939" s="0" t="n">
        <f aca="false">(L3939-M3939)^2</f>
        <v>107.12048401805</v>
      </c>
    </row>
    <row r="3940" customFormat="false" ht="12.75" hidden="false" customHeight="false" outlineLevel="0" collapsed="false">
      <c r="J3940" s="0" t="n">
        <v>5.3</v>
      </c>
      <c r="K3940" s="0" t="n">
        <v>3.1</v>
      </c>
      <c r="L3940" s="0" t="n">
        <v>54.5225033791501</v>
      </c>
      <c r="M3940" s="0" t="n">
        <f aca="false">J3940^2+5*K3940</f>
        <v>43.59</v>
      </c>
      <c r="N3940" s="17" t="n">
        <f aca="false">ABS(L3940-M3940)/M3940*100</f>
        <v>25.0803013974538</v>
      </c>
      <c r="O3940" s="0" t="n">
        <f aca="false">(L3940-M3940)^2</f>
        <v>119.519630135128</v>
      </c>
    </row>
    <row r="3941" customFormat="false" ht="12.75" hidden="false" customHeight="false" outlineLevel="0" collapsed="false">
      <c r="J3941" s="0" t="n">
        <v>5.3</v>
      </c>
      <c r="K3941" s="0" t="n">
        <v>3.2</v>
      </c>
      <c r="L3941" s="0" t="n">
        <v>55.3629247922873</v>
      </c>
      <c r="M3941" s="0" t="n">
        <f aca="false">J3941^2+5*K3941</f>
        <v>44.09</v>
      </c>
      <c r="N3941" s="17" t="n">
        <f aca="false">ABS(L3941-M3941)/M3941*100</f>
        <v>25.5679854667438</v>
      </c>
      <c r="O3941" s="0" t="n">
        <f aca="false">(L3941-M3941)^2</f>
        <v>127.078833372566</v>
      </c>
    </row>
    <row r="3942" customFormat="false" ht="12.75" hidden="false" customHeight="false" outlineLevel="0" collapsed="false">
      <c r="J3942" s="0" t="n">
        <v>5.3</v>
      </c>
      <c r="K3942" s="0" t="n">
        <v>3.3</v>
      </c>
      <c r="L3942" s="0" t="n">
        <v>55.9785154326884</v>
      </c>
      <c r="M3942" s="0" t="n">
        <f aca="false">J3942^2+5*K3942</f>
        <v>44.59</v>
      </c>
      <c r="N3942" s="17" t="n">
        <f aca="false">ABS(L3942-M3942)/M3942*100</f>
        <v>25.5405145384354</v>
      </c>
      <c r="O3942" s="0" t="n">
        <f aca="false">(L3942-M3942)^2</f>
        <v>129.698283760581</v>
      </c>
    </row>
    <row r="3943" customFormat="false" ht="12.75" hidden="false" customHeight="false" outlineLevel="0" collapsed="false">
      <c r="J3943" s="0" t="n">
        <v>5.3</v>
      </c>
      <c r="K3943" s="0" t="n">
        <v>3.4</v>
      </c>
      <c r="L3943" s="0" t="n">
        <v>56.387626979719</v>
      </c>
      <c r="M3943" s="0" t="n">
        <f aca="false">J3943^2+5*K3943</f>
        <v>45.09</v>
      </c>
      <c r="N3943" s="17" t="n">
        <f aca="false">ABS(L3943-M3943)/M3943*100</f>
        <v>25.0557262801485</v>
      </c>
      <c r="O3943" s="0" t="n">
        <f aca="false">(L3943-M3943)^2</f>
        <v>127.636375372874</v>
      </c>
    </row>
    <row r="3944" customFormat="false" ht="12.75" hidden="false" customHeight="false" outlineLevel="0" collapsed="false">
      <c r="J3944" s="0" t="n">
        <v>5.3</v>
      </c>
      <c r="K3944" s="0" t="n">
        <v>3.5</v>
      </c>
      <c r="L3944" s="0" t="n">
        <v>56.6089386707438</v>
      </c>
      <c r="M3944" s="0" t="n">
        <f aca="false">J3944^2+5*K3944</f>
        <v>45.59</v>
      </c>
      <c r="N3944" s="17" t="n">
        <f aca="false">ABS(L3944-M3944)/M3944*100</f>
        <v>24.1696395497779</v>
      </c>
      <c r="O3944" s="0" t="n">
        <f aca="false">(L3944-M3944)^2</f>
        <v>121.417009429612</v>
      </c>
    </row>
    <row r="3945" customFormat="false" ht="12.75" hidden="false" customHeight="false" outlineLevel="0" collapsed="false">
      <c r="J3945" s="0" t="n">
        <v>5.3</v>
      </c>
      <c r="K3945" s="0" t="n">
        <v>3.6</v>
      </c>
      <c r="L3945" s="0" t="n">
        <v>56.6609725145393</v>
      </c>
      <c r="M3945" s="0" t="n">
        <f aca="false">J3945^2+5*K3945</f>
        <v>46.09</v>
      </c>
      <c r="N3945" s="17" t="n">
        <f aca="false">ABS(L3945-M3945)/M3945*100</f>
        <v>22.9355012248629</v>
      </c>
      <c r="O3945" s="0" t="n">
        <f aca="false">(L3945-M3945)^2</f>
        <v>111.745459903145</v>
      </c>
    </row>
    <row r="3946" customFormat="false" ht="12.75" hidden="false" customHeight="false" outlineLevel="0" collapsed="false">
      <c r="J3946" s="0" t="n">
        <v>5.3</v>
      </c>
      <c r="K3946" s="0" t="n">
        <v>3.7</v>
      </c>
      <c r="L3946" s="0" t="n">
        <v>56.5617544384444</v>
      </c>
      <c r="M3946" s="0" t="n">
        <f aca="false">J3946^2+5*K3946</f>
        <v>46.59</v>
      </c>
      <c r="N3946" s="17" t="n">
        <f aca="false">ABS(L3946-M3946)/M3946*100</f>
        <v>21.4032076377857</v>
      </c>
      <c r="O3946" s="0" t="n">
        <f aca="false">(L3946-M3946)^2</f>
        <v>99.4358865806346</v>
      </c>
    </row>
    <row r="3947" customFormat="false" ht="12.75" hidden="false" customHeight="false" outlineLevel="0" collapsed="false">
      <c r="J3947" s="0" t="n">
        <v>5.3</v>
      </c>
      <c r="K3947" s="0" t="n">
        <v>3.8</v>
      </c>
      <c r="L3947" s="0" t="n">
        <v>56.3285840765035</v>
      </c>
      <c r="M3947" s="0" t="n">
        <f aca="false">J3947^2+5*K3947</f>
        <v>47.09</v>
      </c>
      <c r="N3947" s="17" t="n">
        <f aca="false">ABS(L3947-M3947)/M3947*100</f>
        <v>19.6189935793237</v>
      </c>
      <c r="O3947" s="0" t="n">
        <f aca="false">(L3947-M3947)^2</f>
        <v>85.3514357386247</v>
      </c>
    </row>
    <row r="3948" customFormat="false" ht="12.75" hidden="false" customHeight="false" outlineLevel="0" collapsed="false">
      <c r="J3948" s="0" t="n">
        <v>5.3</v>
      </c>
      <c r="K3948" s="0" t="n">
        <v>3.9</v>
      </c>
      <c r="L3948" s="0" t="n">
        <v>55.9778838073242</v>
      </c>
      <c r="M3948" s="0" t="n">
        <f aca="false">J3948^2+5*K3948</f>
        <v>47.59</v>
      </c>
      <c r="N3948" s="17" t="n">
        <f aca="false">ABS(L3948-M3948)/M3948*100</f>
        <v>17.6253074329149</v>
      </c>
      <c r="O3948" s="0" t="n">
        <f aca="false">(L3948-M3948)^2</f>
        <v>70.3565947651712</v>
      </c>
    </row>
    <row r="3949" customFormat="false" ht="12.75" hidden="false" customHeight="false" outlineLevel="0" collapsed="false">
      <c r="J3949" s="0" t="n">
        <v>5.3</v>
      </c>
      <c r="K3949" s="0" t="n">
        <v>4</v>
      </c>
      <c r="L3949" s="0" t="n">
        <v>55.5251048069419</v>
      </c>
      <c r="M3949" s="0" t="n">
        <f aca="false">J3949^2+5*K3949</f>
        <v>48.09</v>
      </c>
      <c r="N3949" s="17" t="n">
        <f aca="false">ABS(L3949-M3949)/M3949*100</f>
        <v>15.4608126573964</v>
      </c>
      <c r="O3949" s="0" t="n">
        <f aca="false">(L3949-M3949)^2</f>
        <v>55.2807834902111</v>
      </c>
    </row>
    <row r="3950" customFormat="false" ht="12.75" hidden="false" customHeight="false" outlineLevel="0" collapsed="false">
      <c r="J3950" s="0" t="n">
        <v>5.3</v>
      </c>
      <c r="K3950" s="0" t="n">
        <v>4.1</v>
      </c>
      <c r="L3950" s="0" t="n">
        <v>54.9846738352763</v>
      </c>
      <c r="M3950" s="0" t="n">
        <f aca="false">J3950^2+5*K3950</f>
        <v>48.59</v>
      </c>
      <c r="N3950" s="17" t="n">
        <f aca="false">ABS(L3950-M3950)/M3950*100</f>
        <v>13.1604730094182</v>
      </c>
      <c r="O3950" s="0" t="n">
        <f aca="false">(L3950-M3950)^2</f>
        <v>40.8918534595673</v>
      </c>
    </row>
    <row r="3951" customFormat="false" ht="12.75" hidden="false" customHeight="false" outlineLevel="0" collapsed="false">
      <c r="J3951" s="0" t="n">
        <v>5.3</v>
      </c>
      <c r="K3951" s="0" t="n">
        <v>4.2</v>
      </c>
      <c r="L3951" s="0" t="n">
        <v>54.3699691435225</v>
      </c>
      <c r="M3951" s="0" t="n">
        <f aca="false">J3951^2+5*K3951</f>
        <v>49.09</v>
      </c>
      <c r="N3951" s="17" t="n">
        <f aca="false">ABS(L3951-M3951)/M3951*100</f>
        <v>10.7556918792473</v>
      </c>
      <c r="O3951" s="0" t="n">
        <f aca="false">(L3951-M3951)^2</f>
        <v>27.8780741565499</v>
      </c>
    </row>
    <row r="3952" customFormat="false" ht="12.75" hidden="false" customHeight="false" outlineLevel="0" collapsed="false">
      <c r="J3952" s="0" t="n">
        <v>5.3</v>
      </c>
      <c r="K3952" s="0" t="n">
        <v>4.3</v>
      </c>
      <c r="L3952" s="0" t="n">
        <v>53.6933173851875</v>
      </c>
      <c r="M3952" s="0" t="n">
        <f aca="false">J3952^2+5*K3952</f>
        <v>49.59</v>
      </c>
      <c r="N3952" s="17" t="n">
        <f aca="false">ABS(L3952-M3952)/M3952*100</f>
        <v>8.2744855519005</v>
      </c>
      <c r="O3952" s="0" t="n">
        <f aca="false">(L3952-M3952)^2</f>
        <v>16.8372135635817</v>
      </c>
    </row>
    <row r="3953" customFormat="false" ht="12.75" hidden="false" customHeight="false" outlineLevel="0" collapsed="false">
      <c r="J3953" s="0" t="n">
        <v>5.3</v>
      </c>
      <c r="K3953" s="0" t="n">
        <v>4.4</v>
      </c>
      <c r="L3953" s="0" t="n">
        <v>52.9660059259587</v>
      </c>
      <c r="M3953" s="0" t="n">
        <f aca="false">J3953^2+5*K3953</f>
        <v>50.09</v>
      </c>
      <c r="N3953" s="17" t="n">
        <f aca="false">ABS(L3953-M3953)/M3953*100</f>
        <v>5.74167683361679</v>
      </c>
      <c r="O3953" s="0" t="n">
        <f aca="false">(L3953-M3953)^2</f>
        <v>8.27141008614928</v>
      </c>
    </row>
    <row r="3954" customFormat="false" ht="12.75" hidden="false" customHeight="false" outlineLevel="0" collapsed="false">
      <c r="J3954" s="0" t="n">
        <v>5.3</v>
      </c>
      <c r="K3954" s="0" t="n">
        <v>4.5</v>
      </c>
      <c r="L3954" s="0" t="n">
        <v>52.1983066849024</v>
      </c>
      <c r="M3954" s="0" t="n">
        <f aca="false">J3954^2+5*K3954</f>
        <v>50.59</v>
      </c>
      <c r="N3954" s="17" t="n">
        <f aca="false">ABS(L3954-M3954)/M3954*100</f>
        <v>3.17909998992361</v>
      </c>
      <c r="O3954" s="0" t="n">
        <f aca="false">(L3954-M3954)^2</f>
        <v>2.58665039270159</v>
      </c>
    </row>
    <row r="3955" customFormat="false" ht="12.75" hidden="false" customHeight="false" outlineLevel="0" collapsed="false">
      <c r="J3955" s="0" t="n">
        <v>5.3</v>
      </c>
      <c r="K3955" s="0" t="n">
        <v>4.6</v>
      </c>
      <c r="L3955" s="0" t="n">
        <v>51.3995087949563</v>
      </c>
      <c r="M3955" s="0" t="n">
        <f aca="false">J3955^2+5*K3955</f>
        <v>51.09</v>
      </c>
      <c r="N3955" s="17" t="n">
        <f aca="false">ABS(L3955-M3955)/M3955*100</f>
        <v>0.605810912030326</v>
      </c>
      <c r="O3955" s="0" t="n">
        <f aca="false">(L3955-M3955)^2</f>
        <v>0.0957956941552971</v>
      </c>
    </row>
    <row r="3956" customFormat="false" ht="12.75" hidden="false" customHeight="false" outlineLevel="0" collapsed="false">
      <c r="J3956" s="0" t="n">
        <v>5.3</v>
      </c>
      <c r="K3956" s="0" t="n">
        <v>4.7</v>
      </c>
      <c r="L3956" s="0" t="n">
        <v>50.5779581088404</v>
      </c>
      <c r="M3956" s="0" t="n">
        <f aca="false">J3956^2+5*K3956</f>
        <v>51.59</v>
      </c>
      <c r="N3956" s="17" t="n">
        <f aca="false">ABS(L3956-M3956)/M3956*100</f>
        <v>1.96170166923738</v>
      </c>
      <c r="O3956" s="0" t="n">
        <f aca="false">(L3956-M3956)^2</f>
        <v>1.02422878946182</v>
      </c>
    </row>
    <row r="3957" customFormat="false" ht="12.75" hidden="false" customHeight="false" outlineLevel="0" collapsed="false">
      <c r="J3957" s="0" t="n">
        <v>5.3</v>
      </c>
      <c r="K3957" s="0" t="n">
        <v>4.8</v>
      </c>
      <c r="L3957" s="0" t="n">
        <v>49.7411020298335</v>
      </c>
      <c r="M3957" s="0" t="n">
        <f aca="false">J3957^2+5*K3957</f>
        <v>52.09</v>
      </c>
      <c r="N3957" s="17" t="n">
        <f aca="false">ABS(L3957-M3957)/M3957*100</f>
        <v>4.50930691143511</v>
      </c>
      <c r="O3957" s="0" t="n">
        <f aca="false">(L3957-M3957)^2</f>
        <v>5.51732167425253</v>
      </c>
    </row>
    <row r="3958" customFormat="false" ht="12.75" hidden="false" customHeight="false" outlineLevel="0" collapsed="false">
      <c r="J3958" s="0" t="n">
        <v>5.3</v>
      </c>
      <c r="K3958" s="0" t="n">
        <v>4.9</v>
      </c>
      <c r="L3958" s="0" t="n">
        <v>48.8955384166729</v>
      </c>
      <c r="M3958" s="0" t="n">
        <f aca="false">J3958^2+5*K3958</f>
        <v>52.59</v>
      </c>
      <c r="N3958" s="17" t="n">
        <f aca="false">ABS(L3958-M3958)/M3958*100</f>
        <v>7.02502677947723</v>
      </c>
      <c r="O3958" s="0" t="n">
        <f aca="false">(L3958-M3958)^2</f>
        <v>13.6490463906796</v>
      </c>
    </row>
    <row r="3959" customFormat="false" ht="12.75" hidden="false" customHeight="false" outlineLevel="0" collapsed="false">
      <c r="J3959" s="0" t="n">
        <v>5.3</v>
      </c>
      <c r="K3959" s="0" t="n">
        <v>5</v>
      </c>
      <c r="L3959" s="0" t="n">
        <v>48.0470674725409</v>
      </c>
      <c r="M3959" s="0" t="n">
        <f aca="false">J3959^2+5*K3959</f>
        <v>53.09</v>
      </c>
      <c r="N3959" s="17" t="n">
        <f aca="false">ABS(L3959-M3959)/M3959*100</f>
        <v>9.49883693249023</v>
      </c>
      <c r="O3959" s="0" t="n">
        <f aca="false">(L3959-M3959)^2</f>
        <v>25.4311684765047</v>
      </c>
    </row>
    <row r="3960" customFormat="false" ht="12.75" hidden="false" customHeight="false" outlineLevel="0" collapsed="false">
      <c r="J3960" s="0" t="n">
        <v>5.3</v>
      </c>
      <c r="K3960" s="0" t="n">
        <v>5.1</v>
      </c>
      <c r="L3960" s="0" t="n">
        <v>47.2007456359319</v>
      </c>
      <c r="M3960" s="0" t="n">
        <f aca="false">J3960^2+5*K3960</f>
        <v>53.59</v>
      </c>
      <c r="N3960" s="17" t="n">
        <f aca="false">ABS(L3960-M3960)/M3960*100</f>
        <v>11.9224750215862</v>
      </c>
      <c r="O3960" s="0" t="n">
        <f aca="false">(L3960-M3960)^2</f>
        <v>40.8225713287628</v>
      </c>
    </row>
    <row r="3961" customFormat="false" ht="12.75" hidden="false" customHeight="false" outlineLevel="0" collapsed="false">
      <c r="J3961" s="0" t="n">
        <v>5.3</v>
      </c>
      <c r="K3961" s="0" t="n">
        <v>5.2</v>
      </c>
      <c r="L3961" s="0" t="n">
        <v>46.3609406476328</v>
      </c>
      <c r="M3961" s="0" t="n">
        <f aca="false">J3961^2+5*K3961</f>
        <v>54.09</v>
      </c>
      <c r="N3961" s="17" t="n">
        <f aca="false">ABS(L3961-M3961)/M3961*100</f>
        <v>14.2892574456779</v>
      </c>
      <c r="O3961" s="0" t="n">
        <f aca="false">(L3961-M3961)^2</f>
        <v>59.7383584724144</v>
      </c>
    </row>
    <row r="3962" customFormat="false" ht="12.75" hidden="false" customHeight="false" outlineLevel="0" collapsed="false">
      <c r="J3962" s="0" t="n">
        <v>5.3</v>
      </c>
      <c r="K3962" s="0" t="n">
        <v>5.3</v>
      </c>
      <c r="L3962" s="0" t="n">
        <v>45.5313881682102</v>
      </c>
      <c r="M3962" s="0" t="n">
        <f aca="false">J3962^2+5*K3962</f>
        <v>54.59</v>
      </c>
      <c r="N3962" s="17" t="n">
        <f aca="false">ABS(L3962-M3962)/M3962*100</f>
        <v>16.5939033372225</v>
      </c>
      <c r="O3962" s="0" t="n">
        <f aca="false">(L3962-M3962)^2</f>
        <v>82.0584483190415</v>
      </c>
    </row>
    <row r="3963" customFormat="false" ht="12.75" hidden="false" customHeight="false" outlineLevel="0" collapsed="false">
      <c r="J3963" s="0" t="n">
        <v>5.3</v>
      </c>
      <c r="K3963" s="0" t="n">
        <v>5.4</v>
      </c>
      <c r="L3963" s="0" t="n">
        <v>44.715266531977</v>
      </c>
      <c r="M3963" s="0" t="n">
        <f aca="false">J3963^2+5*K3963</f>
        <v>55.09</v>
      </c>
      <c r="N3963" s="17" t="n">
        <f aca="false">ABS(L3963-M3963)/M3963*100</f>
        <v>18.8323352115139</v>
      </c>
      <c r="O3963" s="0" t="n">
        <f aca="false">(L3963-M3963)^2</f>
        <v>107.635094532517</v>
      </c>
    </row>
    <row r="3964" customFormat="false" ht="12.75" hidden="false" customHeight="false" outlineLevel="0" collapsed="false">
      <c r="J3964" s="0" t="n">
        <v>5.3</v>
      </c>
      <c r="K3964" s="0" t="n">
        <v>5.5</v>
      </c>
      <c r="L3964" s="0" t="n">
        <v>43.915537181582</v>
      </c>
      <c r="M3964" s="0" t="n">
        <f aca="false">J3964^2+5*K3964</f>
        <v>55.59</v>
      </c>
      <c r="N3964" s="17" t="n">
        <f aca="false">ABS(L3964-M3964)/M3964*100</f>
        <v>21.0010124454363</v>
      </c>
      <c r="O3964" s="0" t="n">
        <f aca="false">(L3964-M3964)^2</f>
        <v>136.293082098625</v>
      </c>
    </row>
    <row r="3965" customFormat="false" ht="12.75" hidden="false" customHeight="false" outlineLevel="0" collapsed="false">
      <c r="J3965" s="0" t="n">
        <v>5.3</v>
      </c>
      <c r="K3965" s="0" t="n">
        <v>5.6</v>
      </c>
      <c r="L3965" s="0" t="n">
        <v>43.1391010966261</v>
      </c>
      <c r="M3965" s="0" t="n">
        <f aca="false">J3965^2+5*K3965</f>
        <v>56.09</v>
      </c>
      <c r="N3965" s="17" t="n">
        <f aca="false">ABS(L3965-M3965)/M3965*100</f>
        <v>23.0894970643143</v>
      </c>
      <c r="O3965" s="0" t="n">
        <f aca="false">(L3965-M3965)^2</f>
        <v>167.725782405411</v>
      </c>
    </row>
    <row r="3966" customFormat="false" ht="12.75" hidden="false" customHeight="false" outlineLevel="0" collapsed="false">
      <c r="J3966" s="0" t="n">
        <v>5.3</v>
      </c>
      <c r="K3966" s="0" t="n">
        <v>5.7</v>
      </c>
      <c r="L3966" s="0" t="n">
        <v>42.4554308653822</v>
      </c>
      <c r="M3966" s="0" t="n">
        <f aca="false">J3966^2+5*K3966</f>
        <v>56.59</v>
      </c>
      <c r="N3966" s="17" t="n">
        <f aca="false">ABS(L3966-M3966)/M3966*100</f>
        <v>24.9771499109697</v>
      </c>
      <c r="O3966" s="0" t="n">
        <f aca="false">(L3966-M3966)^2</f>
        <v>199.786044621289</v>
      </c>
    </row>
    <row r="3967" customFormat="false" ht="12.75" hidden="false" customHeight="false" outlineLevel="0" collapsed="false">
      <c r="J3967" s="0" t="n">
        <v>5.3</v>
      </c>
      <c r="K3967" s="0" t="n">
        <v>5.8</v>
      </c>
      <c r="L3967" s="0" t="n">
        <v>42.8058825812542</v>
      </c>
      <c r="M3967" s="0" t="n">
        <f aca="false">J3967^2+5*K3967</f>
        <v>57.09</v>
      </c>
      <c r="N3967" s="17" t="n">
        <f aca="false">ABS(L3967-M3967)/M3967*100</f>
        <v>25.0203493059132</v>
      </c>
      <c r="O3967" s="0" t="n">
        <f aca="false">(L3967-M3967)^2</f>
        <v>204.036010432518</v>
      </c>
    </row>
    <row r="3968" customFormat="false" ht="12.75" hidden="false" customHeight="false" outlineLevel="0" collapsed="false">
      <c r="J3968" s="0" t="n">
        <v>5.3</v>
      </c>
      <c r="K3968" s="0" t="n">
        <v>5.9</v>
      </c>
      <c r="L3968" s="0" t="n">
        <v>53.1536703882518</v>
      </c>
      <c r="M3968" s="0" t="n">
        <f aca="false">J3968^2+5*K3968</f>
        <v>57.59</v>
      </c>
      <c r="N3968" s="17" t="n">
        <f aca="false">ABS(L3968-M3968)/M3968*100</f>
        <v>7.70329850972075</v>
      </c>
      <c r="O3968" s="0" t="n">
        <f aca="false">(L3968-M3968)^2</f>
        <v>19.6810204240737</v>
      </c>
    </row>
    <row r="3969" customFormat="false" ht="12.75" hidden="false" customHeight="false" outlineLevel="0" collapsed="false">
      <c r="J3969" s="0" t="n">
        <v>5.3</v>
      </c>
      <c r="K3969" s="0" t="n">
        <v>6</v>
      </c>
      <c r="L3969" s="0" t="n">
        <v>73.542402607846</v>
      </c>
      <c r="M3969" s="0" t="n">
        <f aca="false">J3969^2+5*K3969</f>
        <v>58.09</v>
      </c>
      <c r="N3969" s="17" t="n">
        <f aca="false">ABS(L3969-M3969)/M3969*100</f>
        <v>26.6007963639972</v>
      </c>
      <c r="O3969" s="0" t="n">
        <f aca="false">(L3969-M3969)^2</f>
        <v>238.776746354964</v>
      </c>
    </row>
    <row r="3970" customFormat="false" ht="12.75" hidden="false" customHeight="false" outlineLevel="0" collapsed="false">
      <c r="J3970" s="0" t="n">
        <v>5.3</v>
      </c>
      <c r="K3970" s="0" t="n">
        <v>6.1</v>
      </c>
      <c r="L3970" s="0" t="n">
        <v>76.8417669202059</v>
      </c>
      <c r="M3970" s="0" t="n">
        <f aca="false">J3970^2+5*K3970</f>
        <v>58.59</v>
      </c>
      <c r="N3970" s="17" t="n">
        <f aca="false">ABS(L3970-M3970)/M3970*100</f>
        <v>31.1516759177434</v>
      </c>
      <c r="O3970" s="0" t="n">
        <f aca="false">(L3970-M3970)^2</f>
        <v>333.126995709521</v>
      </c>
    </row>
    <row r="3971" customFormat="false" ht="12.75" hidden="false" customHeight="false" outlineLevel="0" collapsed="false">
      <c r="J3971" s="0" t="n">
        <v>5.3</v>
      </c>
      <c r="K3971" s="0" t="n">
        <v>6.2</v>
      </c>
      <c r="L3971" s="0" t="n">
        <v>76.2323603475739</v>
      </c>
      <c r="M3971" s="0" t="n">
        <f aca="false">J3971^2+5*K3971</f>
        <v>59.09</v>
      </c>
      <c r="N3971" s="17" t="n">
        <f aca="false">ABS(L3971-M3971)/M3971*100</f>
        <v>29.0105945973497</v>
      </c>
      <c r="O3971" s="0" t="n">
        <f aca="false">(L3971-M3971)^2</f>
        <v>293.860518286074</v>
      </c>
    </row>
    <row r="3972" customFormat="false" ht="12.75" hidden="false" customHeight="false" outlineLevel="0" collapsed="false">
      <c r="J3972" s="0" t="n">
        <v>5.3</v>
      </c>
      <c r="K3972" s="0" t="n">
        <v>6.3</v>
      </c>
      <c r="L3972" s="0" t="n">
        <v>75.3385822150879</v>
      </c>
      <c r="M3972" s="0" t="n">
        <f aca="false">J3972^2+5*K3972</f>
        <v>59.59</v>
      </c>
      <c r="N3972" s="17" t="n">
        <f aca="false">ABS(L3972-M3972)/M3972*100</f>
        <v>26.4282299296659</v>
      </c>
      <c r="O3972" s="0" t="n">
        <f aca="false">(L3972-M3972)^2</f>
        <v>248.017841785384</v>
      </c>
    </row>
    <row r="3973" customFormat="false" ht="12.75" hidden="false" customHeight="false" outlineLevel="0" collapsed="false">
      <c r="J3973" s="0" t="n">
        <v>5.3</v>
      </c>
      <c r="K3973" s="0" t="n">
        <v>6.4</v>
      </c>
      <c r="L3973" s="0" t="n">
        <v>74.4467699988203</v>
      </c>
      <c r="M3973" s="0" t="n">
        <f aca="false">J3973^2+5*K3973</f>
        <v>60.09</v>
      </c>
      <c r="N3973" s="17" t="n">
        <f aca="false">ABS(L3973-M3973)/M3973*100</f>
        <v>23.8921118302884</v>
      </c>
      <c r="O3973" s="0" t="n">
        <f aca="false">(L3973-M3973)^2</f>
        <v>206.116844799026</v>
      </c>
    </row>
    <row r="3974" customFormat="false" ht="12.75" hidden="false" customHeight="false" outlineLevel="0" collapsed="false">
      <c r="J3974" s="0" t="n">
        <v>5.3</v>
      </c>
      <c r="K3974" s="0" t="n">
        <v>6.5</v>
      </c>
      <c r="L3974" s="0" t="n">
        <v>73.5775477553891</v>
      </c>
      <c r="M3974" s="0" t="n">
        <f aca="false">J3974^2+5*K3974</f>
        <v>60.59</v>
      </c>
      <c r="N3974" s="17" t="n">
        <f aca="false">ABS(L3974-M3974)/M3974*100</f>
        <v>21.4351341069303</v>
      </c>
      <c r="O3974" s="0" t="n">
        <f aca="false">(L3974-M3974)^2</f>
        <v>168.676396698512</v>
      </c>
    </row>
    <row r="3975" customFormat="false" ht="12.75" hidden="false" customHeight="false" outlineLevel="0" collapsed="false">
      <c r="J3975" s="0" t="n">
        <v>5.3</v>
      </c>
      <c r="K3975" s="0" t="n">
        <v>6.6</v>
      </c>
      <c r="L3975" s="0" t="n">
        <v>72.7328799566647</v>
      </c>
      <c r="M3975" s="0" t="n">
        <f aca="false">J3975^2+5*K3975</f>
        <v>61.09</v>
      </c>
      <c r="N3975" s="17" t="n">
        <f aca="false">ABS(L3975-M3975)/M3975*100</f>
        <v>19.0585692530114</v>
      </c>
      <c r="O3975" s="0" t="n">
        <f aca="false">(L3975-M3975)^2</f>
        <v>135.556653685304</v>
      </c>
    </row>
    <row r="3976" customFormat="false" ht="12.75" hidden="false" customHeight="false" outlineLevel="0" collapsed="false">
      <c r="J3976" s="0" t="n">
        <v>5.3</v>
      </c>
      <c r="K3976" s="0" t="n">
        <v>6.7</v>
      </c>
      <c r="L3976" s="0" t="n">
        <v>71.9132822424689</v>
      </c>
      <c r="M3976" s="0" t="n">
        <f aca="false">J3976^2+5*K3976</f>
        <v>61.59</v>
      </c>
      <c r="N3976" s="17" t="n">
        <f aca="false">ABS(L3976-M3976)/M3976*100</f>
        <v>16.7612960585629</v>
      </c>
      <c r="O3976" s="0" t="n">
        <f aca="false">(L3976-M3976)^2</f>
        <v>106.570156257673</v>
      </c>
    </row>
    <row r="3977" customFormat="false" ht="12.75" hidden="false" customHeight="false" outlineLevel="0" collapsed="false">
      <c r="J3977" s="0" t="n">
        <v>5.3</v>
      </c>
      <c r="K3977" s="0" t="n">
        <v>6.8</v>
      </c>
      <c r="L3977" s="0" t="n">
        <v>71.1190234128525</v>
      </c>
      <c r="M3977" s="0" t="n">
        <f aca="false">J3977^2+5*K3977</f>
        <v>62.09</v>
      </c>
      <c r="N3977" s="17" t="n">
        <f aca="false">ABS(L3977-M3977)/M3977*100</f>
        <v>14.5418318776817</v>
      </c>
      <c r="O3977" s="0" t="n">
        <f aca="false">(L3977-M3977)^2</f>
        <v>81.5232637898393</v>
      </c>
    </row>
    <row r="3978" customFormat="false" ht="12.75" hidden="false" customHeight="false" outlineLevel="0" collapsed="false">
      <c r="J3978" s="0" t="n">
        <v>5.3</v>
      </c>
      <c r="K3978" s="0" t="n">
        <v>6.9</v>
      </c>
      <c r="L3978" s="0" t="n">
        <v>70.3502240957879</v>
      </c>
      <c r="M3978" s="0" t="n">
        <f aca="false">J3978^2+5*K3978</f>
        <v>62.59</v>
      </c>
      <c r="N3978" s="17" t="n">
        <f aca="false">ABS(L3978-M3978)/M3978*100</f>
        <v>12.3985047064832</v>
      </c>
      <c r="O3978" s="0" t="n">
        <f aca="false">(L3978-M3978)^2</f>
        <v>60.2210780168463</v>
      </c>
    </row>
    <row r="3979" customFormat="false" ht="12.75" hidden="false" customHeight="false" outlineLevel="0" collapsed="false">
      <c r="J3979" s="0" t="n">
        <v>5.3</v>
      </c>
      <c r="K3979" s="0" t="n">
        <v>7</v>
      </c>
      <c r="L3979" s="0" t="n">
        <v>69.6068785665308</v>
      </c>
      <c r="M3979" s="0" t="n">
        <f aca="false">J3979^2+5*K3979</f>
        <v>63.09</v>
      </c>
      <c r="N3979" s="17" t="n">
        <f aca="false">ABS(L3979-M3979)/M3979*100</f>
        <v>10.3294952710902</v>
      </c>
      <c r="O3979" s="0" t="n">
        <f aca="false">(L3979-M3979)^2</f>
        <v>42.4697062509088</v>
      </c>
    </row>
    <row r="3980" customFormat="false" ht="12.75" hidden="false" customHeight="false" outlineLevel="0" collapsed="false">
      <c r="J3980" s="0" t="n">
        <v>5.3</v>
      </c>
      <c r="K3980" s="0" t="n">
        <v>7.1</v>
      </c>
      <c r="L3980" s="0" t="n">
        <v>68.8888702939958</v>
      </c>
      <c r="M3980" s="0" t="n">
        <f aca="false">J3980^2+5*K3980</f>
        <v>63.59</v>
      </c>
      <c r="N3980" s="17" t="n">
        <f aca="false">ABS(L3980-M3980)/M3980*100</f>
        <v>8.33286726528664</v>
      </c>
      <c r="O3980" s="0" t="n">
        <f aca="false">(L3980-M3980)^2</f>
        <v>28.0780263925909</v>
      </c>
    </row>
    <row r="3981" customFormat="false" ht="12.75" hidden="false" customHeight="false" outlineLevel="0" collapsed="false">
      <c r="J3981" s="0" t="n">
        <v>5.3</v>
      </c>
      <c r="K3981" s="0" t="n">
        <v>7.2</v>
      </c>
      <c r="L3981" s="0" t="n">
        <v>68.1959860487039</v>
      </c>
      <c r="M3981" s="0" t="n">
        <f aca="false">J3981^2+5*K3981</f>
        <v>64.09</v>
      </c>
      <c r="N3981" s="17" t="n">
        <f aca="false">ABS(L3981-M3981)/M3981*100</f>
        <v>6.40659392838809</v>
      </c>
      <c r="O3981" s="0" t="n">
        <f aca="false">(L3981-M3981)^2</f>
        <v>16.8591214321513</v>
      </c>
    </row>
    <row r="3982" customFormat="false" ht="12.75" hidden="false" customHeight="false" outlineLevel="0" collapsed="false">
      <c r="J3982" s="0" t="n">
        <v>5.3</v>
      </c>
      <c r="K3982" s="0" t="n">
        <v>7.3</v>
      </c>
      <c r="L3982" s="0" t="n">
        <v>67.5279289034871</v>
      </c>
      <c r="M3982" s="0" t="n">
        <f aca="false">J3982^2+5*K3982</f>
        <v>64.59</v>
      </c>
      <c r="N3982" s="17" t="n">
        <f aca="false">ABS(L3982-M3982)/M3982*100</f>
        <v>4.54858167438786</v>
      </c>
      <c r="O3982" s="0" t="n">
        <f aca="false">(L3982-M3982)^2</f>
        <v>8.63142624194503</v>
      </c>
    </row>
    <row r="3983" customFormat="false" ht="12.75" hidden="false" customHeight="false" outlineLevel="0" collapsed="false">
      <c r="J3983" s="0" t="n">
        <v>5.3</v>
      </c>
      <c r="K3983" s="0" t="n">
        <v>7.4</v>
      </c>
      <c r="L3983" s="0" t="n">
        <v>66.884330163586</v>
      </c>
      <c r="M3983" s="0" t="n">
        <f aca="false">J3983^2+5*K3983</f>
        <v>65.09</v>
      </c>
      <c r="N3983" s="17" t="n">
        <f aca="false">ABS(L3983-M3983)/M3983*100</f>
        <v>2.75669098722691</v>
      </c>
      <c r="O3983" s="0" t="n">
        <f aca="false">(L3983-M3983)^2</f>
        <v>3.21962073595455</v>
      </c>
    </row>
    <row r="3984" customFormat="false" ht="12.75" hidden="false" customHeight="false" outlineLevel="0" collapsed="false">
      <c r="J3984" s="0" t="n">
        <v>5.3</v>
      </c>
      <c r="K3984" s="0" t="n">
        <v>7.5</v>
      </c>
      <c r="L3984" s="0" t="n">
        <v>66.264760254824</v>
      </c>
      <c r="M3984" s="0" t="n">
        <f aca="false">J3984^2+5*K3984</f>
        <v>65.59</v>
      </c>
      <c r="N3984" s="17" t="n">
        <f aca="false">ABS(L3984-M3984)/M3984*100</f>
        <v>1.02875477180051</v>
      </c>
      <c r="O3984" s="0" t="n">
        <f aca="false">(L3984-M3984)^2</f>
        <v>0.455301401490084</v>
      </c>
    </row>
    <row r="3985" customFormat="false" ht="12.75" hidden="false" customHeight="false" outlineLevel="0" collapsed="false">
      <c r="J3985" s="0" t="n">
        <v>5.3</v>
      </c>
      <c r="K3985" s="0" t="n">
        <v>7.6</v>
      </c>
      <c r="L3985" s="0" t="n">
        <v>65.6687386078305</v>
      </c>
      <c r="M3985" s="0" t="n">
        <f aca="false">J3985^2+5*K3985</f>
        <v>66.09</v>
      </c>
      <c r="N3985" s="17" t="n">
        <f aca="false">ABS(L3985-M3985)/M3985*100</f>
        <v>0.637405647101634</v>
      </c>
      <c r="O3985" s="0" t="n">
        <f aca="false">(L3985-M3985)^2</f>
        <v>0.17746116053256</v>
      </c>
    </row>
    <row r="3986" customFormat="false" ht="12.75" hidden="false" customHeight="false" outlineLevel="0" collapsed="false">
      <c r="J3986" s="0" t="n">
        <v>5.3</v>
      </c>
      <c r="K3986" s="0" t="n">
        <v>7.7</v>
      </c>
      <c r="L3986" s="0" t="n">
        <v>65.0957425842908</v>
      </c>
      <c r="M3986" s="0" t="n">
        <f aca="false">J3986^2+5*K3986</f>
        <v>66.59</v>
      </c>
      <c r="N3986" s="17" t="n">
        <f aca="false">ABS(L3986-M3986)/M3986*100</f>
        <v>2.24396668525184</v>
      </c>
      <c r="O3986" s="0" t="n">
        <f aca="false">(L3986-M3986)^2</f>
        <v>2.23280522440194</v>
      </c>
    </row>
    <row r="3987" customFormat="false" ht="12.75" hidden="false" customHeight="false" outlineLevel="0" collapsed="false">
      <c r="J3987" s="0" t="n">
        <v>5.3</v>
      </c>
      <c r="K3987" s="0" t="n">
        <v>7.8</v>
      </c>
      <c r="L3987" s="0" t="n">
        <v>64.545215497101</v>
      </c>
      <c r="M3987" s="0" t="n">
        <f aca="false">J3987^2+5*K3987</f>
        <v>67.09</v>
      </c>
      <c r="N3987" s="17" t="n">
        <f aca="false">ABS(L3987-M3987)/M3987*100</f>
        <v>3.7930906288553</v>
      </c>
      <c r="O3987" s="0" t="n">
        <f aca="false">(L3987-M3987)^2</f>
        <v>6.47592816619501</v>
      </c>
    </row>
    <row r="3988" customFormat="false" ht="12.75" hidden="false" customHeight="false" outlineLevel="0" collapsed="false">
      <c r="J3988" s="0" t="n">
        <v>5.3</v>
      </c>
      <c r="K3988" s="0" t="n">
        <v>7.9</v>
      </c>
      <c r="L3988" s="0" t="n">
        <v>64.0165737802079</v>
      </c>
      <c r="M3988" s="0" t="n">
        <f aca="false">J3988^2+5*K3988</f>
        <v>67.59</v>
      </c>
      <c r="N3988" s="17" t="n">
        <f aca="false">ABS(L3988-M3988)/M3988*100</f>
        <v>5.28691554932999</v>
      </c>
      <c r="O3988" s="0" t="n">
        <f aca="false">(L3988-M3988)^2</f>
        <v>12.7693749482979</v>
      </c>
    </row>
    <row r="3989" customFormat="false" ht="12.75" hidden="false" customHeight="false" outlineLevel="0" collapsed="false">
      <c r="J3989" s="0" t="n">
        <v>5.3</v>
      </c>
      <c r="K3989" s="0" t="n">
        <v>8</v>
      </c>
      <c r="L3989" s="0" t="n">
        <v>63.5092133660658</v>
      </c>
      <c r="M3989" s="0" t="n">
        <f aca="false">J3989^2+5*K3989</f>
        <v>68.09</v>
      </c>
      <c r="N3989" s="17" t="n">
        <f aca="false">ABS(L3989-M3989)/M3989*100</f>
        <v>6.72754682616272</v>
      </c>
      <c r="O3989" s="0" t="n">
        <f aca="false">(L3989-M3989)^2</f>
        <v>20.9836061856302</v>
      </c>
    </row>
    <row r="3990" customFormat="false" ht="12.75" hidden="false" customHeight="false" outlineLevel="0" collapsed="false">
      <c r="J3990" s="0" t="n">
        <v>5.3</v>
      </c>
      <c r="K3990" s="0" t="n">
        <v>8.1</v>
      </c>
      <c r="L3990" s="0" t="n">
        <v>63.0225153294853</v>
      </c>
      <c r="M3990" s="0" t="n">
        <f aca="false">J3990^2+5*K3990</f>
        <v>68.59</v>
      </c>
      <c r="N3990" s="17" t="n">
        <f aca="false">ABS(L3990-M3990)/M3990*100</f>
        <v>8.11705011009584</v>
      </c>
      <c r="O3990" s="0" t="n">
        <f aca="false">(L3990-M3990)^2</f>
        <v>30.9968855564166</v>
      </c>
    </row>
    <row r="3991" customFormat="false" ht="12.75" hidden="false" customHeight="false" outlineLevel="0" collapsed="false">
      <c r="J3991" s="0" t="n">
        <v>5.3</v>
      </c>
      <c r="K3991" s="0" t="n">
        <v>8.2</v>
      </c>
      <c r="L3991" s="0" t="n">
        <v>62.5558508561905</v>
      </c>
      <c r="M3991" s="0" t="n">
        <f aca="false">J3991^2+5*K3991</f>
        <v>69.09</v>
      </c>
      <c r="N3991" s="17" t="n">
        <f aca="false">ABS(L3991-M3991)/M3991*100</f>
        <v>9.45744556927128</v>
      </c>
      <c r="O3991" s="0" t="n">
        <f aca="false">(L3991-M3991)^2</f>
        <v>42.6951050335468</v>
      </c>
    </row>
    <row r="3992" customFormat="false" ht="12.75" hidden="false" customHeight="false" outlineLevel="0" collapsed="false">
      <c r="J3992" s="0" t="n">
        <v>5.3</v>
      </c>
      <c r="K3992" s="0" t="n">
        <v>8.3</v>
      </c>
      <c r="L3992" s="0" t="n">
        <v>62.1085855932054</v>
      </c>
      <c r="M3992" s="0" t="n">
        <f aca="false">J3992^2+5*K3992</f>
        <v>69.59</v>
      </c>
      <c r="N3992" s="17" t="n">
        <f aca="false">ABS(L3992-M3992)/M3992*100</f>
        <v>10.7507032717267</v>
      </c>
      <c r="O3992" s="0" t="n">
        <f aca="false">(L3992-M3992)^2</f>
        <v>55.9715615261943</v>
      </c>
    </row>
    <row r="3993" customFormat="false" ht="12.75" hidden="false" customHeight="false" outlineLevel="0" collapsed="false">
      <c r="J3993" s="0" t="n">
        <v>5.3</v>
      </c>
      <c r="K3993" s="0" t="n">
        <v>8.4</v>
      </c>
      <c r="L3993" s="0" t="n">
        <v>61.6800834361116</v>
      </c>
      <c r="M3993" s="0" t="n">
        <f aca="false">J3993^2+5*K3993</f>
        <v>70.09</v>
      </c>
      <c r="N3993" s="17" t="n">
        <f aca="false">ABS(L3993-M3993)/M3993*100</f>
        <v>11.9987395689662</v>
      </c>
      <c r="O3993" s="0" t="n">
        <f aca="false">(L3993-M3993)^2</f>
        <v>70.726696611565</v>
      </c>
    </row>
    <row r="3994" customFormat="false" ht="12.75" hidden="false" customHeight="false" outlineLevel="0" collapsed="false">
      <c r="J3994" s="0" t="n">
        <v>5.3</v>
      </c>
      <c r="K3994" s="0" t="n">
        <v>8.5</v>
      </c>
      <c r="L3994" s="0" t="n">
        <v>61.2697098057722</v>
      </c>
      <c r="M3994" s="0" t="n">
        <f aca="false">J3994^2+5*K3994</f>
        <v>70.59</v>
      </c>
      <c r="N3994" s="17" t="n">
        <f aca="false">ABS(L3994-M3994)/M3994*100</f>
        <v>13.2034143564639</v>
      </c>
      <c r="O3994" s="0" t="n">
        <f aca="false">(L3994-M3994)^2</f>
        <v>86.8678093046198</v>
      </c>
    </row>
    <row r="3995" customFormat="false" ht="12.75" hidden="false" customHeight="false" outlineLevel="0" collapsed="false">
      <c r="J3995" s="0" t="n">
        <v>5.3</v>
      </c>
      <c r="K3995" s="0" t="n">
        <v>8.6</v>
      </c>
      <c r="L3995" s="0" t="n">
        <v>60.8768344642227</v>
      </c>
      <c r="M3995" s="0" t="n">
        <f aca="false">J3995^2+5*K3995</f>
        <v>71.09</v>
      </c>
      <c r="N3995" s="17" t="n">
        <f aca="false">ABS(L3995-M3995)/M3995*100</f>
        <v>14.3665290980128</v>
      </c>
      <c r="O3995" s="0" t="n">
        <f aca="false">(L3995-M3995)^2</f>
        <v>104.308750261189</v>
      </c>
    </row>
    <row r="3996" customFormat="false" ht="12.75" hidden="false" customHeight="false" outlineLevel="0" collapsed="false">
      <c r="J3996" s="0" t="n">
        <v>5.3</v>
      </c>
      <c r="K3996" s="0" t="n">
        <v>8.7</v>
      </c>
      <c r="L3996" s="0" t="n">
        <v>60.5008339163223</v>
      </c>
      <c r="M3996" s="0" t="n">
        <f aca="false">J3996^2+5*K3996</f>
        <v>71.59</v>
      </c>
      <c r="N3996" s="17" t="n">
        <f aca="false">ABS(L3996-M3996)/M3996*100</f>
        <v>15.4898255114928</v>
      </c>
      <c r="O3996" s="0" t="n">
        <f aca="false">(L3996-M3996)^2</f>
        <v>122.969604431387</v>
      </c>
    </row>
    <row r="3997" customFormat="false" ht="12.75" hidden="false" customHeight="false" outlineLevel="0" collapsed="false">
      <c r="J3997" s="0" t="n">
        <v>5.3</v>
      </c>
      <c r="K3997" s="0" t="n">
        <v>8.8</v>
      </c>
      <c r="L3997" s="0" t="n">
        <v>60.1410934405492</v>
      </c>
      <c r="M3997" s="0" t="n">
        <f aca="false">J3997^2+5*K3997</f>
        <v>72.09</v>
      </c>
      <c r="N3997" s="17" t="n">
        <f aca="false">ABS(L3997-M3997)/M3997*100</f>
        <v>16.574984823763</v>
      </c>
      <c r="O3997" s="0" t="n">
        <f aca="false">(L3997-M3997)^2</f>
        <v>142.776367966485</v>
      </c>
    </row>
    <row r="3998" customFormat="false" ht="12.75" hidden="false" customHeight="false" outlineLevel="0" collapsed="false">
      <c r="J3998" s="0" t="n">
        <v>5.3</v>
      </c>
      <c r="K3998" s="0" t="n">
        <v>8.9</v>
      </c>
      <c r="L3998" s="0" t="n">
        <v>59.7970087890779</v>
      </c>
      <c r="M3998" s="0" t="n">
        <f aca="false">J3998^2+5*K3998</f>
        <v>72.59</v>
      </c>
      <c r="N3998" s="17" t="n">
        <f aca="false">ABS(L3998-M3998)/M3998*100</f>
        <v>17.6236275119467</v>
      </c>
      <c r="O3998" s="0" t="n">
        <f aca="false">(L3998-M3998)^2</f>
        <v>163.660624122729</v>
      </c>
    </row>
    <row r="3999" customFormat="false" ht="12.75" hidden="false" customHeight="false" outlineLevel="0" collapsed="false">
      <c r="J3999" s="0" t="n">
        <v>5.3</v>
      </c>
      <c r="K3999" s="0" t="n">
        <v>9</v>
      </c>
      <c r="L3999" s="0" t="n">
        <v>59.4679875940021</v>
      </c>
      <c r="M3999" s="0" t="n">
        <f aca="false">J3999^2+5*K3999</f>
        <v>73.09</v>
      </c>
      <c r="N3999" s="17" t="n">
        <f aca="false">ABS(L3999-M3999)/M3999*100</f>
        <v>18.6373134573784</v>
      </c>
      <c r="O3999" s="0" t="n">
        <f aca="false">(L3999-M3999)^2</f>
        <v>185.55922198916</v>
      </c>
    </row>
    <row r="4000" customFormat="false" ht="12.75" hidden="false" customHeight="false" outlineLevel="0" collapsed="false">
      <c r="J4000" s="0" t="n">
        <v>5.3</v>
      </c>
      <c r="K4000" s="0" t="n">
        <v>9.1</v>
      </c>
      <c r="L4000" s="0" t="n">
        <v>59.153450513506</v>
      </c>
      <c r="M4000" s="0" t="n">
        <f aca="false">J4000^2+5*K4000</f>
        <v>73.59</v>
      </c>
      <c r="N4000" s="17" t="n">
        <f aca="false">ABS(L4000-M4000)/M4000*100</f>
        <v>19.6175424466558</v>
      </c>
      <c r="O4000" s="0" t="n">
        <f aca="false">(L4000-M4000)^2</f>
        <v>208.413961075991</v>
      </c>
    </row>
    <row r="4001" customFormat="false" ht="12.75" hidden="false" customHeight="false" outlineLevel="0" collapsed="false">
      <c r="J4001" s="0" t="n">
        <v>5.3</v>
      </c>
      <c r="K4001" s="0" t="n">
        <v>9.2</v>
      </c>
      <c r="L4001" s="0" t="n">
        <v>58.8528321487326</v>
      </c>
      <c r="M4001" s="0" t="n">
        <f aca="false">J4001^2+5*K4001</f>
        <v>74.09</v>
      </c>
      <c r="N4001" s="17" t="n">
        <f aca="false">ABS(L4001-M4001)/M4001*100</f>
        <v>20.5657549618942</v>
      </c>
      <c r="O4001" s="0" t="n">
        <f aca="false">(L4001-M4001)^2</f>
        <v>232.171284127698</v>
      </c>
    </row>
    <row r="4002" customFormat="false" ht="12.75" hidden="false" customHeight="false" outlineLevel="0" collapsed="false">
      <c r="J4002" s="0" t="n">
        <v>5.3</v>
      </c>
      <c r="K4002" s="0" t="n">
        <v>9.3</v>
      </c>
      <c r="L4002" s="0" t="n">
        <v>58.565581759868</v>
      </c>
      <c r="M4002" s="0" t="n">
        <f aca="false">J4002^2+5*K4002</f>
        <v>74.59</v>
      </c>
      <c r="N4002" s="17" t="n">
        <f aca="false">ABS(L4002-M4002)/M4002*100</f>
        <v>21.4833332083818</v>
      </c>
      <c r="O4002" s="0" t="n">
        <f aca="false">(L4002-M4002)^2</f>
        <v>256.781979934674</v>
      </c>
    </row>
    <row r="4003" customFormat="false" ht="12.75" hidden="false" customHeight="false" outlineLevel="0" collapsed="false">
      <c r="J4003" s="0" t="n">
        <v>5.3</v>
      </c>
      <c r="K4003" s="0" t="n">
        <v>9.4</v>
      </c>
      <c r="L4003" s="0" t="n">
        <v>58.2911638145486</v>
      </c>
      <c r="M4003" s="0" t="n">
        <f aca="false">J4003^2+5*K4003</f>
        <v>75.09</v>
      </c>
      <c r="N4003" s="17" t="n">
        <f aca="false">ABS(L4003-M4003)/M4003*100</f>
        <v>22.3716023244792</v>
      </c>
      <c r="O4003" s="0" t="n">
        <f aca="false">(L4003-M4003)^2</f>
        <v>282.200897185632</v>
      </c>
    </row>
    <row r="4004" customFormat="false" ht="12.75" hidden="false" customHeight="false" outlineLevel="0" collapsed="false">
      <c r="J4004" s="0" t="n">
        <v>5.3</v>
      </c>
      <c r="K4004" s="0" t="n">
        <v>9.5</v>
      </c>
      <c r="L4004" s="0" t="n">
        <v>58.029058493228</v>
      </c>
      <c r="M4004" s="0" t="n">
        <f aca="false">J4004^2+5*K4004</f>
        <v>75.59</v>
      </c>
      <c r="N4004" s="17" t="n">
        <f aca="false">ABS(L4004-M4004)/M4004*100</f>
        <v>23.2318316004392</v>
      </c>
      <c r="O4004" s="0" t="n">
        <f aca="false">(L4004-M4004)^2</f>
        <v>308.386666604269</v>
      </c>
    </row>
    <row r="4005" customFormat="false" ht="12.75" hidden="false" customHeight="false" outlineLevel="0" collapsed="false">
      <c r="J4005" s="0" t="n">
        <v>5.3</v>
      </c>
      <c r="K4005" s="0" t="n">
        <v>9.6</v>
      </c>
      <c r="L4005" s="0" t="n">
        <v>57.7787634788494</v>
      </c>
      <c r="M4005" s="0" t="n">
        <f aca="false">J4005^2+5*K4005</f>
        <v>76.09</v>
      </c>
      <c r="N4005" s="17" t="n">
        <f aca="false">ABS(L4005-M4005)/M4005*100</f>
        <v>24.0652339612966</v>
      </c>
      <c r="O4005" s="0" t="n">
        <f aca="false">(L4005-M4005)^2</f>
        <v>335.301382933518</v>
      </c>
    </row>
    <row r="4006" customFormat="false" ht="12.75" hidden="false" customHeight="false" outlineLevel="0" collapsed="false">
      <c r="J4006" s="0" t="n">
        <v>5.3</v>
      </c>
      <c r="K4006" s="0" t="n">
        <v>9.7</v>
      </c>
      <c r="L4006" s="0" t="n">
        <v>57.5398138038996</v>
      </c>
      <c r="M4006" s="0" t="n">
        <f aca="false">J4006^2+5*K4006</f>
        <v>76.59</v>
      </c>
      <c r="N4006" s="17" t="n">
        <f aca="false">ABS(L4006-M4006)/M4006*100</f>
        <v>24.8729418933287</v>
      </c>
      <c r="O4006" s="0" t="n">
        <f aca="false">(L4006-M4006)^2</f>
        <v>362.909594106095</v>
      </c>
    </row>
    <row r="4007" customFormat="false" ht="12.75" hidden="false" customHeight="false" outlineLevel="0" collapsed="false">
      <c r="J4007" s="0" t="n">
        <v>5.3</v>
      </c>
      <c r="K4007" s="0" t="n">
        <v>9.8</v>
      </c>
      <c r="L4007" s="0" t="n">
        <v>57.3120345678675</v>
      </c>
      <c r="M4007" s="0" t="n">
        <f aca="false">J4007^2+5*K4007</f>
        <v>77.09</v>
      </c>
      <c r="N4007" s="17" t="n">
        <f aca="false">ABS(L4007-M4007)/M4007*100</f>
        <v>25.6556822313303</v>
      </c>
      <c r="O4007" s="0" t="n">
        <f aca="false">(L4007-M4007)^2</f>
        <v>391.167916634628</v>
      </c>
    </row>
    <row r="4008" customFormat="false" ht="12.75" hidden="false" customHeight="false" outlineLevel="0" collapsed="false">
      <c r="J4008" s="0" t="n">
        <v>5.3</v>
      </c>
      <c r="K4008" s="0" t="n">
        <v>9.9</v>
      </c>
      <c r="L4008" s="0" t="n">
        <v>57.0987805039395</v>
      </c>
      <c r="M4008" s="0" t="n">
        <f aca="false">J4008^2+5*K4008</f>
        <v>77.59</v>
      </c>
      <c r="N4008" s="17" t="n">
        <f aca="false">ABS(L4008-M4008)/M4008*100</f>
        <v>26.4096139915717</v>
      </c>
      <c r="O4008" s="0" t="n">
        <f aca="false">(L4008-M4008)^2</f>
        <v>419.89007643573</v>
      </c>
    </row>
    <row r="4009" customFormat="false" ht="12.75" hidden="false" customHeight="false" outlineLevel="0" collapsed="false">
      <c r="J4009" s="0" t="n">
        <v>5.3</v>
      </c>
      <c r="K4009" s="0" t="n">
        <v>10</v>
      </c>
      <c r="L4009" s="0" t="n">
        <v>56.9484889047701</v>
      </c>
      <c r="M4009" s="0" t="n">
        <f aca="false">J4009^2+5*K4009</f>
        <v>78.09</v>
      </c>
      <c r="N4009" s="17" t="n">
        <f aca="false">ABS(L4009-M4009)/M4009*100</f>
        <v>27.0732630237289</v>
      </c>
      <c r="O4009" s="0" t="n">
        <f aca="false">(L4009-M4009)^2</f>
        <v>446.96349138973</v>
      </c>
    </row>
    <row r="4010" customFormat="false" ht="12.75" hidden="false" customHeight="false" outlineLevel="0" collapsed="false">
      <c r="J4010" s="0" t="n">
        <v>5.4</v>
      </c>
      <c r="K4010" s="0" t="n">
        <v>1</v>
      </c>
      <c r="L4010" s="0" t="n">
        <v>8.84998609520057</v>
      </c>
      <c r="M4010" s="0" t="n">
        <f aca="false">J4010^2+5*K4010</f>
        <v>34.16</v>
      </c>
      <c r="N4010" s="17" t="n">
        <f aca="false">ABS(L4010-M4010)/M4010*100</f>
        <v>74.0925465597173</v>
      </c>
      <c r="O4010" s="0" t="n">
        <f aca="false">(L4010-M4010)^2</f>
        <v>640.596803861141</v>
      </c>
    </row>
    <row r="4011" customFormat="false" ht="12.75" hidden="false" customHeight="false" outlineLevel="0" collapsed="false">
      <c r="J4011" s="0" t="n">
        <v>5.4</v>
      </c>
      <c r="K4011" s="0" t="n">
        <v>1.1</v>
      </c>
      <c r="L4011" s="0" t="n">
        <v>9.59187419493107</v>
      </c>
      <c r="M4011" s="0" t="n">
        <f aca="false">J4011^2+5*K4011</f>
        <v>34.66</v>
      </c>
      <c r="N4011" s="17" t="n">
        <f aca="false">ABS(L4011-M4011)/M4011*100</f>
        <v>72.3258101704239</v>
      </c>
      <c r="O4011" s="0" t="n">
        <f aca="false">(L4011-M4011)^2</f>
        <v>628.410931378763</v>
      </c>
    </row>
    <row r="4012" customFormat="false" ht="12.75" hidden="false" customHeight="false" outlineLevel="0" collapsed="false">
      <c r="J4012" s="0" t="n">
        <v>5.4</v>
      </c>
      <c r="K4012" s="0" t="n">
        <v>1.2</v>
      </c>
      <c r="L4012" s="0" t="n">
        <v>10.6109936557821</v>
      </c>
      <c r="M4012" s="0" t="n">
        <f aca="false">J4012^2+5*K4012</f>
        <v>35.16</v>
      </c>
      <c r="N4012" s="17" t="n">
        <f aca="false">ABS(L4012-M4012)/M4012*100</f>
        <v>69.8208371564788</v>
      </c>
      <c r="O4012" s="0" t="n">
        <f aca="false">(L4012-M4012)^2</f>
        <v>602.653712488453</v>
      </c>
    </row>
    <row r="4013" customFormat="false" ht="12.75" hidden="false" customHeight="false" outlineLevel="0" collapsed="false">
      <c r="J4013" s="0" t="n">
        <v>5.4</v>
      </c>
      <c r="K4013" s="0" t="n">
        <v>1.3</v>
      </c>
      <c r="L4013" s="0" t="n">
        <v>11.9564941536874</v>
      </c>
      <c r="M4013" s="0" t="n">
        <f aca="false">J4013^2+5*K4013</f>
        <v>35.66</v>
      </c>
      <c r="N4013" s="17" t="n">
        <f aca="false">ABS(L4013-M4013)/M4013*100</f>
        <v>66.4708520648139</v>
      </c>
      <c r="O4013" s="0" t="n">
        <f aca="false">(L4013-M4013)^2</f>
        <v>561.856189406178</v>
      </c>
    </row>
    <row r="4014" customFormat="false" ht="12.75" hidden="false" customHeight="false" outlineLevel="0" collapsed="false">
      <c r="J4014" s="0" t="n">
        <v>5.4</v>
      </c>
      <c r="K4014" s="0" t="n">
        <v>1.4</v>
      </c>
      <c r="L4014" s="0" t="n">
        <v>13.6648598971405</v>
      </c>
      <c r="M4014" s="0" t="n">
        <f aca="false">J4014^2+5*K4014</f>
        <v>36.16</v>
      </c>
      <c r="N4014" s="17" t="n">
        <f aca="false">ABS(L4014-M4014)/M4014*100</f>
        <v>62.2100113464035</v>
      </c>
      <c r="O4014" s="0" t="n">
        <f aca="false">(L4014-M4014)^2</f>
        <v>506.031328247279</v>
      </c>
    </row>
    <row r="4015" customFormat="false" ht="12.75" hidden="false" customHeight="false" outlineLevel="0" collapsed="false">
      <c r="J4015" s="0" t="n">
        <v>5.4</v>
      </c>
      <c r="K4015" s="0" t="n">
        <v>1.5</v>
      </c>
      <c r="L4015" s="0" t="n">
        <v>15.7525250272529</v>
      </c>
      <c r="M4015" s="0" t="n">
        <f aca="false">J4015^2+5*K4015</f>
        <v>36.66</v>
      </c>
      <c r="N4015" s="17" t="n">
        <f aca="false">ABS(L4015-M4015)/M4015*100</f>
        <v>57.0307555175863</v>
      </c>
      <c r="O4015" s="0" t="n">
        <f aca="false">(L4015-M4015)^2</f>
        <v>437.122509736047</v>
      </c>
    </row>
    <row r="4016" customFormat="false" ht="12.75" hidden="false" customHeight="false" outlineLevel="0" collapsed="false">
      <c r="J4016" s="0" t="n">
        <v>5.4</v>
      </c>
      <c r="K4016" s="0" t="n">
        <v>1.6</v>
      </c>
      <c r="L4016" s="0" t="n">
        <v>18.2105127601621</v>
      </c>
      <c r="M4016" s="0" t="n">
        <f aca="false">J4016^2+5*K4016</f>
        <v>37.16</v>
      </c>
      <c r="N4016" s="17" t="n">
        <f aca="false">ABS(L4016-M4016)/M4016*100</f>
        <v>50.9943144236757</v>
      </c>
      <c r="O4016" s="0" t="n">
        <f aca="false">(L4016-M4016)^2</f>
        <v>359.083066652778</v>
      </c>
    </row>
    <row r="4017" customFormat="false" ht="12.75" hidden="false" customHeight="false" outlineLevel="0" collapsed="false">
      <c r="J4017" s="0" t="n">
        <v>5.4</v>
      </c>
      <c r="K4017" s="0" t="n">
        <v>1.7</v>
      </c>
      <c r="L4017" s="0" t="n">
        <v>21.0025864717486</v>
      </c>
      <c r="M4017" s="0" t="n">
        <f aca="false">J4017^2+5*K4017</f>
        <v>37.66</v>
      </c>
      <c r="N4017" s="17" t="n">
        <f aca="false">ABS(L4017-M4017)/M4017*100</f>
        <v>44.2310502608906</v>
      </c>
      <c r="O4017" s="0" t="n">
        <f aca="false">(L4017-M4017)^2</f>
        <v>277.469425451173</v>
      </c>
    </row>
    <row r="4018" customFormat="false" ht="12.75" hidden="false" customHeight="false" outlineLevel="0" collapsed="false">
      <c r="J4018" s="0" t="n">
        <v>5.4</v>
      </c>
      <c r="K4018" s="0" t="n">
        <v>1.8</v>
      </c>
      <c r="L4018" s="0" t="n">
        <v>24.0675888540232</v>
      </c>
      <c r="M4018" s="0" t="n">
        <f aca="false">J4018^2+5*K4018</f>
        <v>38.16</v>
      </c>
      <c r="N4018" s="17" t="n">
        <f aca="false">ABS(L4018-M4018)/M4018*100</f>
        <v>36.9297986005682</v>
      </c>
      <c r="O4018" s="0" t="n">
        <f aca="false">(L4018-M4018)^2</f>
        <v>198.596051907252</v>
      </c>
    </row>
    <row r="4019" customFormat="false" ht="12.75" hidden="false" customHeight="false" outlineLevel="0" collapsed="false">
      <c r="J4019" s="0" t="n">
        <v>5.4</v>
      </c>
      <c r="K4019" s="0" t="n">
        <v>1.9</v>
      </c>
      <c r="L4019" s="0" t="n">
        <v>27.3255390112952</v>
      </c>
      <c r="M4019" s="0" t="n">
        <f aca="false">J4019^2+5*K4019</f>
        <v>38.66</v>
      </c>
      <c r="N4019" s="17" t="n">
        <f aca="false">ABS(L4019-M4019)/M4019*100</f>
        <v>29.3183160597641</v>
      </c>
      <c r="O4019" s="0" t="n">
        <f aca="false">(L4019-M4019)^2</f>
        <v>128.470005904471</v>
      </c>
    </row>
    <row r="4020" customFormat="false" ht="12.75" hidden="false" customHeight="false" outlineLevel="0" collapsed="false">
      <c r="J4020" s="0" t="n">
        <v>5.4</v>
      </c>
      <c r="K4020" s="0" t="n">
        <v>2</v>
      </c>
      <c r="L4020" s="0" t="n">
        <v>30.686094620092</v>
      </c>
      <c r="M4020" s="0" t="n">
        <f aca="false">J4020^2+5*K4020</f>
        <v>39.16</v>
      </c>
      <c r="N4020" s="17" t="n">
        <f aca="false">ABS(L4020-M4020)/M4020*100</f>
        <v>21.6391863634014</v>
      </c>
      <c r="O4020" s="0" t="n">
        <f aca="false">(L4020-M4020)^2</f>
        <v>71.8070723876338</v>
      </c>
    </row>
    <row r="4021" customFormat="false" ht="12.75" hidden="false" customHeight="false" outlineLevel="0" collapsed="false">
      <c r="J4021" s="0" t="n">
        <v>5.4</v>
      </c>
      <c r="K4021" s="0" t="n">
        <v>2.1</v>
      </c>
      <c r="L4021" s="0" t="n">
        <v>34.0575363253689</v>
      </c>
      <c r="M4021" s="0" t="n">
        <f aca="false">J4021^2+5*K4021</f>
        <v>39.66</v>
      </c>
      <c r="N4021" s="17" t="n">
        <f aca="false">ABS(L4021-M4021)/M4021*100</f>
        <v>14.1262321599373</v>
      </c>
      <c r="O4021" s="0" t="n">
        <f aca="false">(L4021-M4021)^2</f>
        <v>31.3875992255614</v>
      </c>
    </row>
    <row r="4022" customFormat="false" ht="12.75" hidden="false" customHeight="false" outlineLevel="0" collapsed="false">
      <c r="J4022" s="0" t="n">
        <v>5.4</v>
      </c>
      <c r="K4022" s="0" t="n">
        <v>2.2</v>
      </c>
      <c r="L4022" s="0" t="n">
        <v>37.3545991632143</v>
      </c>
      <c r="M4022" s="0" t="n">
        <f aca="false">J4022^2+5*K4022</f>
        <v>40.16</v>
      </c>
      <c r="N4022" s="17" t="n">
        <f aca="false">ABS(L4022-M4022)/M4022*100</f>
        <v>6.98555985255411</v>
      </c>
      <c r="O4022" s="0" t="n">
        <f aca="false">(L4022-M4022)^2</f>
        <v>7.87027385503807</v>
      </c>
    </row>
    <row r="4023" customFormat="false" ht="12.75" hidden="false" customHeight="false" outlineLevel="0" collapsed="false">
      <c r="J4023" s="0" t="n">
        <v>5.4</v>
      </c>
      <c r="K4023" s="0" t="n">
        <v>2.3</v>
      </c>
      <c r="L4023" s="0" t="n">
        <v>40.5040837298723</v>
      </c>
      <c r="M4023" s="0" t="n">
        <f aca="false">J4023^2+5*K4023</f>
        <v>40.66</v>
      </c>
      <c r="N4023" s="17" t="n">
        <f aca="false">ABS(L4023-M4023)/M4023*100</f>
        <v>0.38346352712184</v>
      </c>
      <c r="O4023" s="0" t="n">
        <f aca="false">(L4023-M4023)^2</f>
        <v>0.0243098832905464</v>
      </c>
    </row>
    <row r="4024" customFormat="false" ht="12.75" hidden="false" customHeight="false" outlineLevel="0" collapsed="false">
      <c r="J4024" s="0" t="n">
        <v>5.4</v>
      </c>
      <c r="K4024" s="0" t="n">
        <v>2.4</v>
      </c>
      <c r="L4024" s="0" t="n">
        <v>43.4479151741512</v>
      </c>
      <c r="M4024" s="0" t="n">
        <f aca="false">J4024^2+5*K4024</f>
        <v>41.16</v>
      </c>
      <c r="N4024" s="17" t="n">
        <f aca="false">ABS(L4024-M4024)/M4024*100</f>
        <v>5.55858885848211</v>
      </c>
      <c r="O4024" s="0" t="n">
        <f aca="false">(L4024-M4024)^2</f>
        <v>5.23455584411149</v>
      </c>
    </row>
    <row r="4025" customFormat="false" ht="12.75" hidden="false" customHeight="false" outlineLevel="0" collapsed="false">
      <c r="J4025" s="0" t="n">
        <v>5.4</v>
      </c>
      <c r="K4025" s="0" t="n">
        <v>2.5</v>
      </c>
      <c r="L4025" s="0" t="n">
        <v>46.1439129437501</v>
      </c>
      <c r="M4025" s="0" t="n">
        <f aca="false">J4025^2+5*K4025</f>
        <v>41.66</v>
      </c>
      <c r="N4025" s="17" t="n">
        <f aca="false">ABS(L4025-M4025)/M4025*100</f>
        <v>10.7631131631063</v>
      </c>
      <c r="O4025" s="0" t="n">
        <f aca="false">(L4025-M4025)^2</f>
        <v>20.1054752871295</v>
      </c>
    </row>
    <row r="4026" customFormat="false" ht="12.75" hidden="false" customHeight="false" outlineLevel="0" collapsed="false">
      <c r="J4026" s="0" t="n">
        <v>5.4</v>
      </c>
      <c r="K4026" s="0" t="n">
        <v>2.6</v>
      </c>
      <c r="L4026" s="0" t="n">
        <v>48.5648641559929</v>
      </c>
      <c r="M4026" s="0" t="n">
        <f aca="false">J4026^2+5*K4026</f>
        <v>42.16</v>
      </c>
      <c r="N4026" s="17" t="n">
        <f aca="false">ABS(L4026-M4026)/M4026*100</f>
        <v>15.1918030265486</v>
      </c>
      <c r="O4026" s="0" t="n">
        <f aca="false">(L4026-M4026)^2</f>
        <v>41.0222848567227</v>
      </c>
    </row>
    <row r="4027" customFormat="false" ht="12.75" hidden="false" customHeight="false" outlineLevel="0" collapsed="false">
      <c r="J4027" s="0" t="n">
        <v>5.4</v>
      </c>
      <c r="K4027" s="0" t="n">
        <v>2.7</v>
      </c>
      <c r="L4027" s="0" t="n">
        <v>50.6965708313088</v>
      </c>
      <c r="M4027" s="0" t="n">
        <f aca="false">J4027^2+5*K4027</f>
        <v>42.66</v>
      </c>
      <c r="N4027" s="17" t="n">
        <f aca="false">ABS(L4027-M4027)/M4027*100</f>
        <v>18.8386564259466</v>
      </c>
      <c r="O4027" s="0" t="n">
        <f aca="false">(L4027-M4027)^2</f>
        <v>64.5864707266434</v>
      </c>
    </row>
    <row r="4028" customFormat="false" ht="12.75" hidden="false" customHeight="false" outlineLevel="0" collapsed="false">
      <c r="J4028" s="0" t="n">
        <v>5.4</v>
      </c>
      <c r="K4028" s="0" t="n">
        <v>2.8</v>
      </c>
      <c r="L4028" s="0" t="n">
        <v>52.5354513665204</v>
      </c>
      <c r="M4028" s="0" t="n">
        <f aca="false">J4028^2+5*K4028</f>
        <v>43.16</v>
      </c>
      <c r="N4028" s="17" t="n">
        <f aca="false">ABS(L4028-M4028)/M4028*100</f>
        <v>21.7225471884162</v>
      </c>
      <c r="O4028" s="0" t="n">
        <f aca="false">(L4028-M4028)^2</f>
        <v>87.8990883259899</v>
      </c>
    </row>
    <row r="4029" customFormat="false" ht="12.75" hidden="false" customHeight="false" outlineLevel="0" collapsed="false">
      <c r="J4029" s="0" t="n">
        <v>5.4</v>
      </c>
      <c r="K4029" s="0" t="n">
        <v>2.9</v>
      </c>
      <c r="L4029" s="0" t="n">
        <v>54.0861143259657</v>
      </c>
      <c r="M4029" s="0" t="n">
        <f aca="false">J4029^2+5*K4029</f>
        <v>43.66</v>
      </c>
      <c r="N4029" s="17" t="n">
        <f aca="false">ABS(L4029-M4029)/M4029*100</f>
        <v>23.8802435317584</v>
      </c>
      <c r="O4029" s="0" t="n">
        <f aca="false">(L4029-M4029)^2</f>
        <v>108.703859938108</v>
      </c>
    </row>
    <row r="4030" customFormat="false" ht="12.75" hidden="false" customHeight="false" outlineLevel="0" collapsed="false">
      <c r="J4030" s="0" t="n">
        <v>5.4</v>
      </c>
      <c r="K4030" s="0" t="n">
        <v>3</v>
      </c>
      <c r="L4030" s="0" t="n">
        <v>55.3591568942592</v>
      </c>
      <c r="M4030" s="0" t="n">
        <f aca="false">J4030^2+5*K4030</f>
        <v>44.16</v>
      </c>
      <c r="N4030" s="17" t="n">
        <f aca="false">ABS(L4030-M4030)/M4030*100</f>
        <v>25.3604096337391</v>
      </c>
      <c r="O4030" s="0" t="n">
        <f aca="false">(L4030-M4030)^2</f>
        <v>125.421115142233</v>
      </c>
    </row>
    <row r="4031" customFormat="false" ht="12.75" hidden="false" customHeight="false" outlineLevel="0" collapsed="false">
      <c r="J4031" s="0" t="n">
        <v>5.4</v>
      </c>
      <c r="K4031" s="0" t="n">
        <v>3.1</v>
      </c>
      <c r="L4031" s="0" t="n">
        <v>56.3693068707747</v>
      </c>
      <c r="M4031" s="0" t="n">
        <f aca="false">J4031^2+5*K4031</f>
        <v>44.66</v>
      </c>
      <c r="N4031" s="17" t="n">
        <f aca="false">ABS(L4031-M4031)/M4031*100</f>
        <v>26.2187793792537</v>
      </c>
      <c r="O4031" s="0" t="n">
        <f aca="false">(L4031-M4031)^2</f>
        <v>137.107867393972</v>
      </c>
    </row>
    <row r="4032" customFormat="false" ht="12.75" hidden="false" customHeight="false" outlineLevel="0" collapsed="false">
      <c r="J4032" s="0" t="n">
        <v>5.4</v>
      </c>
      <c r="K4032" s="0" t="n">
        <v>3.2</v>
      </c>
      <c r="L4032" s="0" t="n">
        <v>57.1339359201786</v>
      </c>
      <c r="M4032" s="0" t="n">
        <f aca="false">J4032^2+5*K4032</f>
        <v>45.16</v>
      </c>
      <c r="N4032" s="17" t="n">
        <f aca="false">ABS(L4032-M4032)/M4032*100</f>
        <v>26.51447280819</v>
      </c>
      <c r="O4032" s="0" t="n">
        <f aca="false">(L4032-M4032)^2</f>
        <v>143.375141420543</v>
      </c>
    </row>
    <row r="4033" customFormat="false" ht="12.75" hidden="false" customHeight="false" outlineLevel="0" collapsed="false">
      <c r="J4033" s="0" t="n">
        <v>5.4</v>
      </c>
      <c r="K4033" s="0" t="n">
        <v>3.3</v>
      </c>
      <c r="L4033" s="0" t="n">
        <v>57.6719185476867</v>
      </c>
      <c r="M4033" s="0" t="n">
        <f aca="false">J4033^2+5*K4033</f>
        <v>45.66</v>
      </c>
      <c r="N4033" s="17" t="n">
        <f aca="false">ABS(L4033-M4033)/M4033*100</f>
        <v>26.3073117557746</v>
      </c>
      <c r="O4033" s="0" t="n">
        <f aca="false">(L4033-M4033)^2</f>
        <v>144.286187196259</v>
      </c>
    </row>
    <row r="4034" customFormat="false" ht="12.75" hidden="false" customHeight="false" outlineLevel="0" collapsed="false">
      <c r="J4034" s="0" t="n">
        <v>5.4</v>
      </c>
      <c r="K4034" s="0" t="n">
        <v>3.4</v>
      </c>
      <c r="L4034" s="0" t="n">
        <v>58.0027861396495</v>
      </c>
      <c r="M4034" s="0" t="n">
        <f aca="false">J4034^2+5*K4034</f>
        <v>46.16</v>
      </c>
      <c r="N4034" s="17" t="n">
        <f aca="false">ABS(L4034-M4034)/M4034*100</f>
        <v>25.6559491760172</v>
      </c>
      <c r="O4034" s="0" t="n">
        <f aca="false">(L4034-M4034)^2</f>
        <v>140.251583549475</v>
      </c>
    </row>
    <row r="4035" customFormat="false" ht="12.75" hidden="false" customHeight="false" outlineLevel="0" collapsed="false">
      <c r="J4035" s="0" t="n">
        <v>5.4</v>
      </c>
      <c r="K4035" s="0" t="n">
        <v>3.5</v>
      </c>
      <c r="L4035" s="0" t="n">
        <v>58.1461184098021</v>
      </c>
      <c r="M4035" s="0" t="n">
        <f aca="false">J4035^2+5*K4035</f>
        <v>46.66</v>
      </c>
      <c r="N4035" s="17" t="n">
        <f aca="false">ABS(L4035-M4035)/M4035*100</f>
        <v>24.6166275392244</v>
      </c>
      <c r="O4035" s="0" t="n">
        <f aca="false">(L4035-M4035)^2</f>
        <v>131.930916123995</v>
      </c>
    </row>
    <row r="4036" customFormat="false" ht="12.75" hidden="false" customHeight="false" outlineLevel="0" collapsed="false">
      <c r="J4036" s="0" t="n">
        <v>5.4</v>
      </c>
      <c r="K4036" s="0" t="n">
        <v>3.6</v>
      </c>
      <c r="L4036" s="0" t="n">
        <v>58.1211177718622</v>
      </c>
      <c r="M4036" s="0" t="n">
        <f aca="false">J4036^2+5*K4036</f>
        <v>47.16</v>
      </c>
      <c r="N4036" s="17" t="n">
        <f aca="false">ABS(L4036-M4036)/M4036*100</f>
        <v>23.2424040963998</v>
      </c>
      <c r="O4036" s="0" t="n">
        <f aca="false">(L4036-M4036)^2</f>
        <v>120.146102808633</v>
      </c>
    </row>
    <row r="4037" customFormat="false" ht="12.75" hidden="false" customHeight="false" outlineLevel="0" collapsed="false">
      <c r="J4037" s="0" t="n">
        <v>5.4</v>
      </c>
      <c r="K4037" s="0" t="n">
        <v>3.7</v>
      </c>
      <c r="L4037" s="0" t="n">
        <v>57.9463200556338</v>
      </c>
      <c r="M4037" s="0" t="n">
        <f aca="false">J4037^2+5*K4037</f>
        <v>47.66</v>
      </c>
      <c r="N4037" s="17" t="n">
        <f aca="false">ABS(L4037-M4037)/M4037*100</f>
        <v>21.5827109853835</v>
      </c>
      <c r="O4037" s="0" t="n">
        <f aca="false">(L4037-M4037)^2</f>
        <v>105.808380286934</v>
      </c>
    </row>
    <row r="4038" customFormat="false" ht="12.75" hidden="false" customHeight="false" outlineLevel="0" collapsed="false">
      <c r="J4038" s="0" t="n">
        <v>5.4</v>
      </c>
      <c r="K4038" s="0" t="n">
        <v>3.8</v>
      </c>
      <c r="L4038" s="0" t="n">
        <v>57.6394042514736</v>
      </c>
      <c r="M4038" s="0" t="n">
        <f aca="false">J4038^2+5*K4038</f>
        <v>48.16</v>
      </c>
      <c r="N4038" s="17" t="n">
        <f aca="false">ABS(L4038-M4038)/M4038*100</f>
        <v>19.6831483626944</v>
      </c>
      <c r="O4038" s="0" t="n">
        <f aca="false">(L4038-M4038)^2</f>
        <v>89.8591049628564</v>
      </c>
    </row>
    <row r="4039" customFormat="false" ht="12.75" hidden="false" customHeight="false" outlineLevel="0" collapsed="false">
      <c r="J4039" s="0" t="n">
        <v>5.4</v>
      </c>
      <c r="K4039" s="0" t="n">
        <v>3.9</v>
      </c>
      <c r="L4039" s="0" t="n">
        <v>57.2170727923647</v>
      </c>
      <c r="M4039" s="0" t="n">
        <f aca="false">J4039^2+5*K4039</f>
        <v>48.66</v>
      </c>
      <c r="N4039" s="17" t="n">
        <f aca="false">ABS(L4039-M4039)/M4039*100</f>
        <v>17.5854352494138</v>
      </c>
      <c r="O4039" s="0" t="n">
        <f aca="false">(L4039-M4039)^2</f>
        <v>73.2234947738289</v>
      </c>
    </row>
    <row r="4040" customFormat="false" ht="12.75" hidden="false" customHeight="false" outlineLevel="0" collapsed="false">
      <c r="J4040" s="0" t="n">
        <v>5.4</v>
      </c>
      <c r="K4040" s="0" t="n">
        <v>4</v>
      </c>
      <c r="L4040" s="0" t="n">
        <v>56.6949814377297</v>
      </c>
      <c r="M4040" s="0" t="n">
        <f aca="false">J4040^2+5*K4040</f>
        <v>49.16</v>
      </c>
      <c r="N4040" s="17" t="n">
        <f aca="false">ABS(L4040-M4040)/M4040*100</f>
        <v>15.3274642752842</v>
      </c>
      <c r="O4040" s="0" t="n">
        <f aca="false">(L4040-M4040)^2</f>
        <v>56.7759452669311</v>
      </c>
    </row>
    <row r="4041" customFormat="false" ht="12.75" hidden="false" customHeight="false" outlineLevel="0" collapsed="false">
      <c r="J4041" s="0" t="n">
        <v>5.4</v>
      </c>
      <c r="K4041" s="0" t="n">
        <v>4.1</v>
      </c>
      <c r="L4041" s="0" t="n">
        <v>56.0877038626812</v>
      </c>
      <c r="M4041" s="0" t="n">
        <f aca="false">J4041^2+5*K4041</f>
        <v>49.66</v>
      </c>
      <c r="N4041" s="17" t="n">
        <f aca="false">ABS(L4041-M4041)/M4041*100</f>
        <v>12.9434230017745</v>
      </c>
      <c r="O4041" s="0" t="n">
        <f aca="false">(L4041-M4041)^2</f>
        <v>41.315376946327</v>
      </c>
    </row>
    <row r="4042" customFormat="false" ht="12.75" hidden="false" customHeight="false" outlineLevel="0" collapsed="false">
      <c r="J4042" s="0" t="n">
        <v>5.4</v>
      </c>
      <c r="K4042" s="0" t="n">
        <v>4.2</v>
      </c>
      <c r="L4042" s="0" t="n">
        <v>55.4087206416977</v>
      </c>
      <c r="M4042" s="0" t="n">
        <f aca="false">J4042^2+5*K4042</f>
        <v>50.16</v>
      </c>
      <c r="N4042" s="17" t="n">
        <f aca="false">ABS(L4042-M4042)/M4042*100</f>
        <v>10.4639566222043</v>
      </c>
      <c r="O4042" s="0" t="n">
        <f aca="false">(L4042-M4042)^2</f>
        <v>27.5490683745835</v>
      </c>
    </row>
    <row r="4043" customFormat="false" ht="12.75" hidden="false" customHeight="false" outlineLevel="0" collapsed="false">
      <c r="J4043" s="0" t="n">
        <v>5.4</v>
      </c>
      <c r="K4043" s="0" t="n">
        <v>4.3</v>
      </c>
      <c r="L4043" s="0" t="n">
        <v>54.6704256467242</v>
      </c>
      <c r="M4043" s="0" t="n">
        <f aca="false">J4043^2+5*K4043</f>
        <v>50.66</v>
      </c>
      <c r="N4043" s="17" t="n">
        <f aca="false">ABS(L4043-M4043)/M4043*100</f>
        <v>7.91635540214022</v>
      </c>
      <c r="O4043" s="0" t="n">
        <f aca="false">(L4043-M4043)^2</f>
        <v>16.0835138679035</v>
      </c>
    </row>
    <row r="4044" customFormat="false" ht="12.75" hidden="false" customHeight="false" outlineLevel="0" collapsed="false">
      <c r="J4044" s="0" t="n">
        <v>5.4</v>
      </c>
      <c r="K4044" s="0" t="n">
        <v>4.4</v>
      </c>
      <c r="L4044" s="0" t="n">
        <v>53.8841452003857</v>
      </c>
      <c r="M4044" s="0" t="n">
        <f aca="false">J4044^2+5*K4044</f>
        <v>51.16</v>
      </c>
      <c r="N4044" s="17" t="n">
        <f aca="false">ABS(L4044-M4044)/M4044*100</f>
        <v>5.32475606017536</v>
      </c>
      <c r="O4044" s="0" t="n">
        <f aca="false">(L4044-M4044)^2</f>
        <v>7.42096707278452</v>
      </c>
    </row>
    <row r="4045" customFormat="false" ht="12.75" hidden="false" customHeight="false" outlineLevel="0" collapsed="false">
      <c r="J4045" s="0" t="n">
        <v>5.4</v>
      </c>
      <c r="K4045" s="0" t="n">
        <v>4.5</v>
      </c>
      <c r="L4045" s="0" t="n">
        <v>53.06016687257</v>
      </c>
      <c r="M4045" s="0" t="n">
        <f aca="false">J4045^2+5*K4045</f>
        <v>51.66</v>
      </c>
      <c r="N4045" s="17" t="n">
        <f aca="false">ABS(L4045-M4045)/M4045*100</f>
        <v>2.71035012111886</v>
      </c>
      <c r="O4045" s="0" t="n">
        <f aca="false">(L4045-M4045)^2</f>
        <v>1.96046727104247</v>
      </c>
    </row>
    <row r="4046" customFormat="false" ht="12.75" hidden="false" customHeight="false" outlineLevel="0" collapsed="false">
      <c r="J4046" s="0" t="n">
        <v>5.4</v>
      </c>
      <c r="K4046" s="0" t="n">
        <v>4.6</v>
      </c>
      <c r="L4046" s="0" t="n">
        <v>52.2077757918202</v>
      </c>
      <c r="M4046" s="0" t="n">
        <f aca="false">J4046^2+5*K4046</f>
        <v>52.16</v>
      </c>
      <c r="N4046" s="17" t="n">
        <f aca="false">ABS(L4046-M4046)/M4046*100</f>
        <v>0.0915946929068255</v>
      </c>
      <c r="O4046" s="0" t="n">
        <f aca="false">(L4046-M4046)^2</f>
        <v>0.00228252628404711</v>
      </c>
    </row>
    <row r="4047" customFormat="false" ht="12.75" hidden="false" customHeight="false" outlineLevel="0" collapsed="false">
      <c r="J4047" s="0" t="n">
        <v>5.4</v>
      </c>
      <c r="K4047" s="0" t="n">
        <v>4.7</v>
      </c>
      <c r="L4047" s="0" t="n">
        <v>51.3352969328612</v>
      </c>
      <c r="M4047" s="0" t="n">
        <f aca="false">J4047^2+5*K4047</f>
        <v>52.66</v>
      </c>
      <c r="N4047" s="17" t="n">
        <f aca="false">ABS(L4047-M4047)/M4047*100</f>
        <v>2.51557741575914</v>
      </c>
      <c r="O4047" s="0" t="n">
        <f aca="false">(L4047-M4047)^2</f>
        <v>1.75483821608685</v>
      </c>
    </row>
    <row r="4048" customFormat="false" ht="12.75" hidden="false" customHeight="false" outlineLevel="0" collapsed="false">
      <c r="J4048" s="0" t="n">
        <v>5.4</v>
      </c>
      <c r="K4048" s="0" t="n">
        <v>4.8</v>
      </c>
      <c r="L4048" s="0" t="n">
        <v>50.4501421724166</v>
      </c>
      <c r="M4048" s="0" t="n">
        <f aca="false">J4048^2+5*K4048</f>
        <v>53.16</v>
      </c>
      <c r="N4048" s="17" t="n">
        <f aca="false">ABS(L4048-M4048)/M4048*100</f>
        <v>5.09755046573257</v>
      </c>
      <c r="O4048" s="0" t="n">
        <f aca="false">(L4048-M4048)^2</f>
        <v>7.34332944571521</v>
      </c>
    </row>
    <row r="4049" customFormat="false" ht="12.75" hidden="false" customHeight="false" outlineLevel="0" collapsed="false">
      <c r="J4049" s="0" t="n">
        <v>5.4</v>
      </c>
      <c r="K4049" s="0" t="n">
        <v>4.9</v>
      </c>
      <c r="L4049" s="0" t="n">
        <v>49.5588610776341</v>
      </c>
      <c r="M4049" s="0" t="n">
        <f aca="false">J4049^2+5*K4049</f>
        <v>53.66</v>
      </c>
      <c r="N4049" s="17" t="n">
        <f aca="false">ABS(L4049-M4049)/M4049*100</f>
        <v>7.64282318741309</v>
      </c>
      <c r="O4049" s="0" t="n">
        <f aca="false">(L4049-M4049)^2</f>
        <v>16.8193404605442</v>
      </c>
    </row>
    <row r="4050" customFormat="false" ht="12.75" hidden="false" customHeight="false" outlineLevel="0" collapsed="false">
      <c r="J4050" s="0" t="n">
        <v>5.4</v>
      </c>
      <c r="K4050" s="0" t="n">
        <v>5</v>
      </c>
      <c r="L4050" s="0" t="n">
        <v>48.6671944773351</v>
      </c>
      <c r="M4050" s="0" t="n">
        <f aca="false">J4050^2+5*K4050</f>
        <v>54.16</v>
      </c>
      <c r="N4050" s="17" t="n">
        <f aca="false">ABS(L4050-M4050)/M4050*100</f>
        <v>10.1418122648909</v>
      </c>
      <c r="O4050" s="0" t="n">
        <f aca="false">(L4050-M4050)^2</f>
        <v>30.1709125098184</v>
      </c>
    </row>
    <row r="4051" customFormat="false" ht="12.75" hidden="false" customHeight="false" outlineLevel="0" collapsed="false">
      <c r="J4051" s="0" t="n">
        <v>5.4</v>
      </c>
      <c r="K4051" s="0" t="n">
        <v>5.1</v>
      </c>
      <c r="L4051" s="0" t="n">
        <v>47.7801299260416</v>
      </c>
      <c r="M4051" s="0" t="n">
        <f aca="false">J4051^2+5*K4051</f>
        <v>54.66</v>
      </c>
      <c r="N4051" s="17" t="n">
        <f aca="false">ABS(L4051-M4051)/M4051*100</f>
        <v>12.5866631429901</v>
      </c>
      <c r="O4051" s="0" t="n">
        <f aca="false">(L4051-M4051)^2</f>
        <v>47.3326122345485</v>
      </c>
    </row>
    <row r="4052" customFormat="false" ht="12.75" hidden="false" customHeight="false" outlineLevel="0" collapsed="false">
      <c r="J4052" s="0" t="n">
        <v>5.4</v>
      </c>
      <c r="K4052" s="0" t="n">
        <v>5.2</v>
      </c>
      <c r="L4052" s="0" t="n">
        <v>46.9019584009282</v>
      </c>
      <c r="M4052" s="0" t="n">
        <f aca="false">J4052^2+5*K4052</f>
        <v>55.16</v>
      </c>
      <c r="N4052" s="17" t="n">
        <f aca="false">ABS(L4052-M4052)/M4052*100</f>
        <v>14.9710688888177</v>
      </c>
      <c r="O4052" s="0" t="n">
        <f aca="false">(L4052-M4052)^2</f>
        <v>68.1952510520012</v>
      </c>
    </row>
    <row r="4053" customFormat="false" ht="12.75" hidden="false" customHeight="false" outlineLevel="0" collapsed="false">
      <c r="J4053" s="0" t="n">
        <v>5.4</v>
      </c>
      <c r="K4053" s="0" t="n">
        <v>5.3</v>
      </c>
      <c r="L4053" s="0" t="n">
        <v>46.0363343710269</v>
      </c>
      <c r="M4053" s="0" t="n">
        <f aca="false">J4053^2+5*K4053</f>
        <v>55.66</v>
      </c>
      <c r="N4053" s="17" t="n">
        <f aca="false">ABS(L4053-M4053)/M4053*100</f>
        <v>17.290092757767</v>
      </c>
      <c r="O4053" s="0" t="n">
        <f aca="false">(L4053-M4053)^2</f>
        <v>92.6149401382779</v>
      </c>
    </row>
    <row r="4054" customFormat="false" ht="12.75" hidden="false" customHeight="false" outlineLevel="0" collapsed="false">
      <c r="J4054" s="0" t="n">
        <v>5.4</v>
      </c>
      <c r="K4054" s="0" t="n">
        <v>5.4</v>
      </c>
      <c r="L4054" s="0" t="n">
        <v>45.1863808361196</v>
      </c>
      <c r="M4054" s="0" t="n">
        <f aca="false">J4054^2+5*K4054</f>
        <v>56.16</v>
      </c>
      <c r="N4054" s="17" t="n">
        <f aca="false">ABS(L4054-M4054)/M4054*100</f>
        <v>19.5399201636046</v>
      </c>
      <c r="O4054" s="0" t="n">
        <f aca="false">(L4054-M4054)^2</f>
        <v>120.420317553882</v>
      </c>
    </row>
    <row r="4055" customFormat="false" ht="12.75" hidden="false" customHeight="false" outlineLevel="0" collapsed="false">
      <c r="J4055" s="0" t="n">
        <v>5.4</v>
      </c>
      <c r="K4055" s="0" t="n">
        <v>5.5</v>
      </c>
      <c r="L4055" s="0" t="n">
        <v>44.3554446327986</v>
      </c>
      <c r="M4055" s="0" t="n">
        <f aca="false">J4055^2+5*K4055</f>
        <v>56.66</v>
      </c>
      <c r="N4055" s="17" t="n">
        <f aca="false">ABS(L4055-M4055)/M4055*100</f>
        <v>21.7164761157808</v>
      </c>
      <c r="O4055" s="0" t="n">
        <f aca="false">(L4055-M4055)^2</f>
        <v>151.402082784524</v>
      </c>
    </row>
    <row r="4056" customFormat="false" ht="12.75" hidden="false" customHeight="false" outlineLevel="0" collapsed="false">
      <c r="J4056" s="0" t="n">
        <v>5.4</v>
      </c>
      <c r="K4056" s="0" t="n">
        <v>5.6</v>
      </c>
      <c r="L4056" s="0" t="n">
        <v>43.5571657025169</v>
      </c>
      <c r="M4056" s="0" t="n">
        <f aca="false">J4056^2+5*K4056</f>
        <v>57.16</v>
      </c>
      <c r="N4056" s="17" t="n">
        <f aca="false">ABS(L4056-M4056)/M4056*100</f>
        <v>23.7978206743932</v>
      </c>
      <c r="O4056" s="0" t="n">
        <f aca="false">(L4056-M4056)^2</f>
        <v>185.037100924784</v>
      </c>
    </row>
    <row r="4057" customFormat="false" ht="12.75" hidden="false" customHeight="false" outlineLevel="0" collapsed="false">
      <c r="J4057" s="0" t="n">
        <v>5.4</v>
      </c>
      <c r="K4057" s="0" t="n">
        <v>5.7</v>
      </c>
      <c r="L4057" s="0" t="n">
        <v>42.9579472388482</v>
      </c>
      <c r="M4057" s="0" t="n">
        <f aca="false">J4057^2+5*K4057</f>
        <v>57.66</v>
      </c>
      <c r="N4057" s="17" t="n">
        <f aca="false">ABS(L4057-M4057)/M4057*100</f>
        <v>25.4978369079983</v>
      </c>
      <c r="O4057" s="0" t="n">
        <f aca="false">(L4057-M4057)^2</f>
        <v>216.150355391691</v>
      </c>
    </row>
    <row r="4058" customFormat="false" ht="12.75" hidden="false" customHeight="false" outlineLevel="0" collapsed="false">
      <c r="J4058" s="0" t="n">
        <v>5.4</v>
      </c>
      <c r="K4058" s="0" t="n">
        <v>5.8</v>
      </c>
      <c r="L4058" s="0" t="n">
        <v>44.7483353465426</v>
      </c>
      <c r="M4058" s="0" t="n">
        <f aca="false">J4058^2+5*K4058</f>
        <v>58.16</v>
      </c>
      <c r="N4058" s="17" t="n">
        <f aca="false">ABS(L4058-M4058)/M4058*100</f>
        <v>23.0599461029185</v>
      </c>
      <c r="O4058" s="0" t="n">
        <f aca="false">(L4058-M4058)^2</f>
        <v>179.872748776798</v>
      </c>
    </row>
    <row r="4059" customFormat="false" ht="12.75" hidden="false" customHeight="false" outlineLevel="0" collapsed="false">
      <c r="J4059" s="0" t="n">
        <v>5.4</v>
      </c>
      <c r="K4059" s="0" t="n">
        <v>5.9</v>
      </c>
      <c r="L4059" s="0" t="n">
        <v>61.9614617889066</v>
      </c>
      <c r="M4059" s="0" t="n">
        <f aca="false">J4059^2+5*K4059</f>
        <v>58.66</v>
      </c>
      <c r="N4059" s="17" t="n">
        <f aca="false">ABS(L4059-M4059)/M4059*100</f>
        <v>5.62813124600507</v>
      </c>
      <c r="O4059" s="0" t="n">
        <f aca="false">(L4059-M4059)^2</f>
        <v>10.8996499436102</v>
      </c>
    </row>
    <row r="4060" customFormat="false" ht="12.75" hidden="false" customHeight="false" outlineLevel="0" collapsed="false">
      <c r="J4060" s="0" t="n">
        <v>5.4</v>
      </c>
      <c r="K4060" s="0" t="n">
        <v>6</v>
      </c>
      <c r="L4060" s="0" t="n">
        <v>76.5545817824346</v>
      </c>
      <c r="M4060" s="0" t="n">
        <f aca="false">J4060^2+5*K4060</f>
        <v>59.16</v>
      </c>
      <c r="N4060" s="17" t="n">
        <f aca="false">ABS(L4060-M4060)/M4060*100</f>
        <v>29.4026061231146</v>
      </c>
      <c r="O4060" s="0" t="n">
        <f aca="false">(L4060-M4060)^2</f>
        <v>302.571475385805</v>
      </c>
    </row>
    <row r="4061" customFormat="false" ht="12.75" hidden="false" customHeight="false" outlineLevel="0" collapsed="false">
      <c r="J4061" s="0" t="n">
        <v>5.4</v>
      </c>
      <c r="K4061" s="0" t="n">
        <v>6.1</v>
      </c>
      <c r="L4061" s="0" t="n">
        <v>77.46157086401</v>
      </c>
      <c r="M4061" s="0" t="n">
        <f aca="false">J4061^2+5*K4061</f>
        <v>59.66</v>
      </c>
      <c r="N4061" s="17" t="n">
        <f aca="false">ABS(L4061-M4061)/M4061*100</f>
        <v>29.838368863577</v>
      </c>
      <c r="O4061" s="0" t="n">
        <f aca="false">(L4061-M4061)^2</f>
        <v>316.895925226371</v>
      </c>
    </row>
    <row r="4062" customFormat="false" ht="12.75" hidden="false" customHeight="false" outlineLevel="0" collapsed="false">
      <c r="J4062" s="0" t="n">
        <v>5.4</v>
      </c>
      <c r="K4062" s="0" t="n">
        <v>6.2</v>
      </c>
      <c r="L4062" s="0" t="n">
        <v>76.6365987447419</v>
      </c>
      <c r="M4062" s="0" t="n">
        <f aca="false">J4062^2+5*K4062</f>
        <v>60.16</v>
      </c>
      <c r="N4062" s="17" t="n">
        <f aca="false">ABS(L4062-M4062)/M4062*100</f>
        <v>27.3879633389991</v>
      </c>
      <c r="O4062" s="0" t="n">
        <f aca="false">(L4062-M4062)^2</f>
        <v>271.47830619523</v>
      </c>
    </row>
    <row r="4063" customFormat="false" ht="12.75" hidden="false" customHeight="false" outlineLevel="0" collapsed="false">
      <c r="J4063" s="0" t="n">
        <v>5.4</v>
      </c>
      <c r="K4063" s="0" t="n">
        <v>6.3</v>
      </c>
      <c r="L4063" s="0" t="n">
        <v>75.7076706506808</v>
      </c>
      <c r="M4063" s="0" t="n">
        <f aca="false">J4063^2+5*K4063</f>
        <v>60.66</v>
      </c>
      <c r="N4063" s="17" t="n">
        <f aca="false">ABS(L4063-M4063)/M4063*100</f>
        <v>24.8065787185637</v>
      </c>
      <c r="O4063" s="0" t="n">
        <f aca="false">(L4063-M4063)^2</f>
        <v>226.432392011359</v>
      </c>
    </row>
    <row r="4064" customFormat="false" ht="12.75" hidden="false" customHeight="false" outlineLevel="0" collapsed="false">
      <c r="J4064" s="0" t="n">
        <v>5.4</v>
      </c>
      <c r="K4064" s="0" t="n">
        <v>6.4</v>
      </c>
      <c r="L4064" s="0" t="n">
        <v>74.7942917587349</v>
      </c>
      <c r="M4064" s="0" t="n">
        <f aca="false">J4064^2+5*K4064</f>
        <v>61.16</v>
      </c>
      <c r="N4064" s="17" t="n">
        <f aca="false">ABS(L4064-M4064)/M4064*100</f>
        <v>22.292824981581</v>
      </c>
      <c r="O4064" s="0" t="n">
        <f aca="false">(L4064-M4064)^2</f>
        <v>185.893911762307</v>
      </c>
    </row>
    <row r="4065" customFormat="false" ht="12.75" hidden="false" customHeight="false" outlineLevel="0" collapsed="false">
      <c r="J4065" s="0" t="n">
        <v>5.4</v>
      </c>
      <c r="K4065" s="0" t="n">
        <v>6.5</v>
      </c>
      <c r="L4065" s="0" t="n">
        <v>73.9054126880194</v>
      </c>
      <c r="M4065" s="0" t="n">
        <f aca="false">J4065^2+5*K4065</f>
        <v>61.66</v>
      </c>
      <c r="N4065" s="17" t="n">
        <f aca="false">ABS(L4065-M4065)/M4065*100</f>
        <v>19.8595729614327</v>
      </c>
      <c r="O4065" s="0" t="n">
        <f aca="false">(L4065-M4065)^2</f>
        <v>149.950131899907</v>
      </c>
    </row>
    <row r="4066" customFormat="false" ht="12.75" hidden="false" customHeight="false" outlineLevel="0" collapsed="false">
      <c r="J4066" s="0" t="n">
        <v>5.4</v>
      </c>
      <c r="K4066" s="0" t="n">
        <v>6.6</v>
      </c>
      <c r="L4066" s="0" t="n">
        <v>73.0421590748711</v>
      </c>
      <c r="M4066" s="0" t="n">
        <f aca="false">J4066^2+5*K4066</f>
        <v>62.16</v>
      </c>
      <c r="N4066" s="17" t="n">
        <f aca="false">ABS(L4066-M4066)/M4066*100</f>
        <v>17.5066909183897</v>
      </c>
      <c r="O4066" s="0" t="n">
        <f aca="false">(L4066-M4066)^2</f>
        <v>118.421386130799</v>
      </c>
    </row>
    <row r="4067" customFormat="false" ht="12.75" hidden="false" customHeight="false" outlineLevel="0" collapsed="false">
      <c r="J4067" s="0" t="n">
        <v>5.4</v>
      </c>
      <c r="K4067" s="0" t="n">
        <v>6.7</v>
      </c>
      <c r="L4067" s="0" t="n">
        <v>72.2049533565467</v>
      </c>
      <c r="M4067" s="0" t="n">
        <f aca="false">J4067^2+5*K4067</f>
        <v>62.66</v>
      </c>
      <c r="N4067" s="17" t="n">
        <f aca="false">ABS(L4067-M4067)/M4067*100</f>
        <v>15.2329290720503</v>
      </c>
      <c r="O4067" s="0" t="n">
        <f aca="false">(L4067-M4067)^2</f>
        <v>91.106134578652</v>
      </c>
    </row>
    <row r="4068" customFormat="false" ht="12.75" hidden="false" customHeight="false" outlineLevel="0" collapsed="false">
      <c r="J4068" s="0" t="n">
        <v>5.4</v>
      </c>
      <c r="K4068" s="0" t="n">
        <v>6.8</v>
      </c>
      <c r="L4068" s="0" t="n">
        <v>71.3940220932202</v>
      </c>
      <c r="M4068" s="0" t="n">
        <f aca="false">J4068^2+5*K4068</f>
        <v>63.16</v>
      </c>
      <c r="N4068" s="17" t="n">
        <f aca="false">ABS(L4068-M4068)/M4068*100</f>
        <v>13.0367670886956</v>
      </c>
      <c r="O4068" s="0" t="n">
        <f aca="false">(L4068-M4068)^2</f>
        <v>67.7991198316379</v>
      </c>
    </row>
    <row r="4069" customFormat="false" ht="12.75" hidden="false" customHeight="false" outlineLevel="0" collapsed="false">
      <c r="J4069" s="0" t="n">
        <v>5.4</v>
      </c>
      <c r="K4069" s="0" t="n">
        <v>6.9</v>
      </c>
      <c r="L4069" s="0" t="n">
        <v>70.6094470655319</v>
      </c>
      <c r="M4069" s="0" t="n">
        <f aca="false">J4069^2+5*K4069</f>
        <v>63.66</v>
      </c>
      <c r="N4069" s="17" t="n">
        <f aca="false">ABS(L4069-M4069)/M4069*100</f>
        <v>10.9165049725603</v>
      </c>
      <c r="O4069" s="0" t="n">
        <f aca="false">(L4069-M4069)^2</f>
        <v>48.2948145166296</v>
      </c>
    </row>
    <row r="4070" customFormat="false" ht="12.75" hidden="false" customHeight="false" outlineLevel="0" collapsed="false">
      <c r="J4070" s="0" t="n">
        <v>5.4</v>
      </c>
      <c r="K4070" s="0" t="n">
        <v>7</v>
      </c>
      <c r="L4070" s="0" t="n">
        <v>69.8511840282048</v>
      </c>
      <c r="M4070" s="0" t="n">
        <f aca="false">J4070^2+5*K4070</f>
        <v>64.16</v>
      </c>
      <c r="N4070" s="17" t="n">
        <f aca="false">ABS(L4070-M4070)/M4070*100</f>
        <v>8.87029929583049</v>
      </c>
      <c r="O4070" s="0" t="n">
        <f aca="false">(L4070-M4070)^2</f>
        <v>32.3895756428939</v>
      </c>
    </row>
    <row r="4071" customFormat="false" ht="12.75" hidden="false" customHeight="false" outlineLevel="0" collapsed="false">
      <c r="J4071" s="0" t="n">
        <v>5.4</v>
      </c>
      <c r="K4071" s="0" t="n">
        <v>7.1</v>
      </c>
      <c r="L4071" s="0" t="n">
        <v>69.119078237288</v>
      </c>
      <c r="M4071" s="0" t="n">
        <f aca="false">J4071^2+5*K4071</f>
        <v>64.66</v>
      </c>
      <c r="N4071" s="17" t="n">
        <f aca="false">ABS(L4071-M4071)/M4071*100</f>
        <v>6.89619275794613</v>
      </c>
      <c r="O4071" s="0" t="n">
        <f aca="false">(L4071-M4071)^2</f>
        <v>19.8833787262552</v>
      </c>
    </row>
    <row r="4072" customFormat="false" ht="12.75" hidden="false" customHeight="false" outlineLevel="0" collapsed="false">
      <c r="J4072" s="0" t="n">
        <v>5.4</v>
      </c>
      <c r="K4072" s="0" t="n">
        <v>7.2</v>
      </c>
      <c r="L4072" s="0" t="n">
        <v>68.4128787311299</v>
      </c>
      <c r="M4072" s="0" t="n">
        <f aca="false">J4072^2+5*K4072</f>
        <v>65.16</v>
      </c>
      <c r="N4072" s="17" t="n">
        <f aca="false">ABS(L4072-M4072)/M4072*100</f>
        <v>4.99214047134734</v>
      </c>
      <c r="O4072" s="0" t="n">
        <f aca="false">(L4072-M4072)^2</f>
        <v>10.5812200394374</v>
      </c>
    </row>
    <row r="4073" customFormat="false" ht="12.75" hidden="false" customHeight="false" outlineLevel="0" collapsed="false">
      <c r="J4073" s="0" t="n">
        <v>5.4</v>
      </c>
      <c r="K4073" s="0" t="n">
        <v>7.3</v>
      </c>
      <c r="L4073" s="0" t="n">
        <v>67.7322514979826</v>
      </c>
      <c r="M4073" s="0" t="n">
        <f aca="false">J4073^2+5*K4073</f>
        <v>65.66</v>
      </c>
      <c r="N4073" s="17" t="n">
        <f aca="false">ABS(L4073-M4073)/M4073*100</f>
        <v>3.15603335056739</v>
      </c>
      <c r="O4073" s="0" t="n">
        <f aca="false">(L4073-M4073)^2</f>
        <v>4.29422627089092</v>
      </c>
    </row>
    <row r="4074" customFormat="false" ht="12.75" hidden="false" customHeight="false" outlineLevel="0" collapsed="false">
      <c r="J4074" s="0" t="n">
        <v>5.4</v>
      </c>
      <c r="K4074" s="0" t="n">
        <v>7.4</v>
      </c>
      <c r="L4074" s="0" t="n">
        <v>67.076791552202</v>
      </c>
      <c r="M4074" s="0" t="n">
        <f aca="false">J4074^2+5*K4074</f>
        <v>66.16</v>
      </c>
      <c r="N4074" s="17" t="n">
        <f aca="false">ABS(L4074-M4074)/M4074*100</f>
        <v>1.3857187911155</v>
      </c>
      <c r="O4074" s="0" t="n">
        <f aca="false">(L4074-M4074)^2</f>
        <v>0.840506750188978</v>
      </c>
    </row>
    <row r="4075" customFormat="false" ht="12.75" hidden="false" customHeight="false" outlineLevel="0" collapsed="false">
      <c r="J4075" s="0" t="n">
        <v>5.4</v>
      </c>
      <c r="K4075" s="0" t="n">
        <v>7.5</v>
      </c>
      <c r="L4075" s="0" t="n">
        <v>66.4460339466417</v>
      </c>
      <c r="M4075" s="0" t="n">
        <f aca="false">J4075^2+5*K4075</f>
        <v>66.66</v>
      </c>
      <c r="N4075" s="17" t="n">
        <f aca="false">ABS(L4075-M4075)/M4075*100</f>
        <v>0.320981178155274</v>
      </c>
      <c r="O4075" s="0" t="n">
        <f aca="false">(L4075-M4075)^2</f>
        <v>0.0457814719897292</v>
      </c>
    </row>
    <row r="4076" customFormat="false" ht="12.75" hidden="false" customHeight="false" outlineLevel="0" collapsed="false">
      <c r="J4076" s="0" t="n">
        <v>5.4</v>
      </c>
      <c r="K4076" s="0" t="n">
        <v>7.6</v>
      </c>
      <c r="L4076" s="0" t="n">
        <v>65.839463759626</v>
      </c>
      <c r="M4076" s="0" t="n">
        <f aca="false">J4076^2+5*K4076</f>
        <v>67.16</v>
      </c>
      <c r="N4076" s="17" t="n">
        <f aca="false">ABS(L4076-M4076)/M4076*100</f>
        <v>1.96625408036628</v>
      </c>
      <c r="O4076" s="0" t="n">
        <f aca="false">(L4076-M4076)^2</f>
        <v>1.74381596214109</v>
      </c>
    </row>
    <row r="4077" customFormat="false" ht="12.75" hidden="false" customHeight="false" outlineLevel="0" collapsed="false">
      <c r="J4077" s="0" t="n">
        <v>5.4</v>
      </c>
      <c r="K4077" s="0" t="n">
        <v>7.7</v>
      </c>
      <c r="L4077" s="0" t="n">
        <v>65.2565251035246</v>
      </c>
      <c r="M4077" s="0" t="n">
        <f aca="false">J4077^2+5*K4077</f>
        <v>67.66</v>
      </c>
      <c r="N4077" s="17" t="n">
        <f aca="false">ABS(L4077-M4077)/M4077*100</f>
        <v>3.5522833231974</v>
      </c>
      <c r="O4077" s="0" t="n">
        <f aca="false">(L4077-M4077)^2</f>
        <v>5.77669157798724</v>
      </c>
    </row>
    <row r="4078" customFormat="false" ht="12.75" hidden="false" customHeight="false" outlineLevel="0" collapsed="false">
      <c r="J4078" s="0" t="n">
        <v>5.4</v>
      </c>
      <c r="K4078" s="0" t="n">
        <v>7.8</v>
      </c>
      <c r="L4078" s="0" t="n">
        <v>64.6966292082099</v>
      </c>
      <c r="M4078" s="0" t="n">
        <f aca="false">J4078^2+5*K4078</f>
        <v>68.16</v>
      </c>
      <c r="N4078" s="17" t="n">
        <f aca="false">ABS(L4078-M4078)/M4078*100</f>
        <v>5.08123649030242</v>
      </c>
      <c r="O4078" s="0" t="n">
        <f aca="false">(L4078-M4078)^2</f>
        <v>11.994937241425</v>
      </c>
    </row>
    <row r="4079" customFormat="false" ht="12.75" hidden="false" customHeight="false" outlineLevel="0" collapsed="false">
      <c r="J4079" s="0" t="n">
        <v>5.4</v>
      </c>
      <c r="K4079" s="0" t="n">
        <v>7.9</v>
      </c>
      <c r="L4079" s="0" t="n">
        <v>64.1591616367708</v>
      </c>
      <c r="M4079" s="0" t="n">
        <f aca="false">J4079^2+5*K4079</f>
        <v>68.66</v>
      </c>
      <c r="N4079" s="17" t="n">
        <f aca="false">ABS(L4079-M4079)/M4079*100</f>
        <v>6.55525540814045</v>
      </c>
      <c r="O4079" s="0" t="n">
        <f aca="false">(L4079-M4079)^2</f>
        <v>20.257545971916</v>
      </c>
    </row>
    <row r="4080" customFormat="false" ht="12.75" hidden="false" customHeight="false" outlineLevel="0" collapsed="false">
      <c r="J4080" s="0" t="n">
        <v>5.4</v>
      </c>
      <c r="K4080" s="0" t="n">
        <v>8</v>
      </c>
      <c r="L4080" s="0" t="n">
        <v>63.6434886931925</v>
      </c>
      <c r="M4080" s="0" t="n">
        <f aca="false">J4080^2+5*K4080</f>
        <v>69.16</v>
      </c>
      <c r="N4080" s="17" t="n">
        <f aca="false">ABS(L4080-M4080)/M4080*100</f>
        <v>7.97644781204093</v>
      </c>
      <c r="O4080" s="0" t="n">
        <f aca="false">(L4080-M4080)^2</f>
        <v>30.4318969981351</v>
      </c>
    </row>
    <row r="4081" customFormat="false" ht="12.75" hidden="false" customHeight="false" outlineLevel="0" collapsed="false">
      <c r="J4081" s="0" t="n">
        <v>5.4</v>
      </c>
      <c r="K4081" s="0" t="n">
        <v>8.1</v>
      </c>
      <c r="L4081" s="0" t="n">
        <v>63.1489630825163</v>
      </c>
      <c r="M4081" s="0" t="n">
        <f aca="false">J4081^2+5*K4081</f>
        <v>69.66</v>
      </c>
      <c r="N4081" s="17" t="n">
        <f aca="false">ABS(L4081-M4081)/M4081*100</f>
        <v>9.34688044427753</v>
      </c>
      <c r="O4081" s="0" t="n">
        <f aca="false">(L4081-M4081)^2</f>
        <v>42.393601740836</v>
      </c>
    </row>
    <row r="4082" customFormat="false" ht="12.75" hidden="false" customHeight="false" outlineLevel="0" collapsed="false">
      <c r="J4082" s="0" t="n">
        <v>5.4</v>
      </c>
      <c r="K4082" s="0" t="n">
        <v>8.2</v>
      </c>
      <c r="L4082" s="0" t="n">
        <v>62.6749288836125</v>
      </c>
      <c r="M4082" s="0" t="n">
        <f aca="false">J4082^2+5*K4082</f>
        <v>70.16</v>
      </c>
      <c r="N4082" s="17" t="n">
        <f aca="false">ABS(L4082-M4082)/M4082*100</f>
        <v>10.6685734270061</v>
      </c>
      <c r="O4082" s="0" t="n">
        <f aca="false">(L4082-M4082)^2</f>
        <v>56.0262896173786</v>
      </c>
    </row>
    <row r="4083" customFormat="false" ht="12.75" hidden="false" customHeight="false" outlineLevel="0" collapsed="false">
      <c r="J4083" s="0" t="n">
        <v>5.4</v>
      </c>
      <c r="K4083" s="0" t="n">
        <v>8.3</v>
      </c>
      <c r="L4083" s="0" t="n">
        <v>62.220725893306</v>
      </c>
      <c r="M4083" s="0" t="n">
        <f aca="false">J4083^2+5*K4083</f>
        <v>70.66</v>
      </c>
      <c r="N4083" s="17" t="n">
        <f aca="false">ABS(L4083-M4083)/M4083*100</f>
        <v>11.94349576379</v>
      </c>
      <c r="O4083" s="0" t="n">
        <f aca="false">(L4083-M4083)^2</f>
        <v>71.2213474479158</v>
      </c>
    </row>
    <row r="4084" customFormat="false" ht="12.75" hidden="false" customHeight="false" outlineLevel="0" collapsed="false">
      <c r="J4084" s="0" t="n">
        <v>5.4</v>
      </c>
      <c r="K4084" s="0" t="n">
        <v>8.4</v>
      </c>
      <c r="L4084" s="0" t="n">
        <v>61.7856933985578</v>
      </c>
      <c r="M4084" s="0" t="n">
        <f aca="false">J4084^2+5*K4084</f>
        <v>71.16</v>
      </c>
      <c r="N4084" s="17" t="n">
        <f aca="false">ABS(L4084-M4084)/M4084*100</f>
        <v>13.1735618345169</v>
      </c>
      <c r="O4084" s="0" t="n">
        <f aca="false">(L4084-M4084)^2</f>
        <v>87.8776242578432</v>
      </c>
    </row>
    <row r="4085" customFormat="false" ht="12.75" hidden="false" customHeight="false" outlineLevel="0" collapsed="false">
      <c r="J4085" s="0" t="n">
        <v>5.4</v>
      </c>
      <c r="K4085" s="0" t="n">
        <v>8.5</v>
      </c>
      <c r="L4085" s="0" t="n">
        <v>61.3691734307329</v>
      </c>
      <c r="M4085" s="0" t="n">
        <f aca="false">J4085^2+5*K4085</f>
        <v>71.66</v>
      </c>
      <c r="N4085" s="17" t="n">
        <f aca="false">ABS(L4085-M4085)/M4085*100</f>
        <v>14.3606287597922</v>
      </c>
      <c r="O4085" s="0" t="n">
        <f aca="false">(L4085-M4085)^2</f>
        <v>105.901111478733</v>
      </c>
    </row>
    <row r="4086" customFormat="false" ht="12.75" hidden="false" customHeight="false" outlineLevel="0" collapsed="false">
      <c r="J4086" s="0" t="n">
        <v>5.4</v>
      </c>
      <c r="K4086" s="0" t="n">
        <v>8.6</v>
      </c>
      <c r="L4086" s="0" t="n">
        <v>60.970513552996</v>
      </c>
      <c r="M4086" s="0" t="n">
        <f aca="false">J4086^2+5*K4086</f>
        <v>72.16</v>
      </c>
      <c r="N4086" s="17" t="n">
        <f aca="false">ABS(L4086-M4086)/M4086*100</f>
        <v>15.5064945219013</v>
      </c>
      <c r="O4086" s="0" t="n">
        <f aca="false">(L4086-M4086)^2</f>
        <v>125.204606947685</v>
      </c>
    </row>
    <row r="4087" customFormat="false" ht="12.75" hidden="false" customHeight="false" outlineLevel="0" collapsed="false">
      <c r="J4087" s="0" t="n">
        <v>5.4</v>
      </c>
      <c r="K4087" s="0" t="n">
        <v>8.7</v>
      </c>
      <c r="L4087" s="0" t="n">
        <v>60.5890692286618</v>
      </c>
      <c r="M4087" s="0" t="n">
        <f aca="false">J4087^2+5*K4087</f>
        <v>72.66</v>
      </c>
      <c r="N4087" s="17" t="n">
        <f aca="false">ABS(L4087-M4087)/M4087*100</f>
        <v>16.6128967400746</v>
      </c>
      <c r="O4087" s="0" t="n">
        <f aca="false">(L4087-M4087)^2</f>
        <v>145.707369686439</v>
      </c>
    </row>
    <row r="4088" customFormat="false" ht="12.75" hidden="false" customHeight="false" outlineLevel="0" collapsed="false">
      <c r="J4088" s="0" t="n">
        <v>5.4</v>
      </c>
      <c r="K4088" s="0" t="n">
        <v>8.8</v>
      </c>
      <c r="L4088" s="0" t="n">
        <v>60.2242058149461</v>
      </c>
      <c r="M4088" s="0" t="n">
        <f aca="false">J4088^2+5*K4088</f>
        <v>73.16</v>
      </c>
      <c r="N4088" s="17" t="n">
        <f aca="false">ABS(L4088-M4088)/M4088*100</f>
        <v>17.6815120080016</v>
      </c>
      <c r="O4088" s="0" t="n">
        <f aca="false">(L4088-M4088)^2</f>
        <v>167.334771198075</v>
      </c>
    </row>
    <row r="4089" customFormat="false" ht="12.75" hidden="false" customHeight="false" outlineLevel="0" collapsed="false">
      <c r="J4089" s="0" t="n">
        <v>5.4</v>
      </c>
      <c r="K4089" s="0" t="n">
        <v>8.9</v>
      </c>
      <c r="L4089" s="0" t="n">
        <v>59.8753002231705</v>
      </c>
      <c r="M4089" s="0" t="n">
        <f aca="false">J4089^2+5*K4089</f>
        <v>73.66</v>
      </c>
      <c r="N4089" s="17" t="n">
        <f aca="false">ABS(L4089-M4089)/M4089*100</f>
        <v>18.7139557111451</v>
      </c>
      <c r="O4089" s="0" t="n">
        <f aca="false">(L4089-M4089)^2</f>
        <v>190.017947937323</v>
      </c>
    </row>
    <row r="4090" customFormat="false" ht="12.75" hidden="false" customHeight="false" outlineLevel="0" collapsed="false">
      <c r="J4090" s="0" t="n">
        <v>5.4</v>
      </c>
      <c r="K4090" s="0" t="n">
        <v>9</v>
      </c>
      <c r="L4090" s="0" t="n">
        <v>59.5417422831795</v>
      </c>
      <c r="M4090" s="0" t="n">
        <f aca="false">J4090^2+5*K4090</f>
        <v>74.16</v>
      </c>
      <c r="N4090" s="17" t="n">
        <f aca="false">ABS(L4090-M4090)/M4090*100</f>
        <v>19.7117822502974</v>
      </c>
      <c r="O4090" s="0" t="n">
        <f aca="false">(L4090-M4090)^2</f>
        <v>213.693458675383</v>
      </c>
    </row>
    <row r="4091" customFormat="false" ht="12.75" hidden="false" customHeight="false" outlineLevel="0" collapsed="false">
      <c r="J4091" s="0" t="n">
        <v>5.4</v>
      </c>
      <c r="K4091" s="0" t="n">
        <v>9.1</v>
      </c>
      <c r="L4091" s="0" t="n">
        <v>59.2229358464104</v>
      </c>
      <c r="M4091" s="0" t="n">
        <f aca="false">J4091^2+5*K4091</f>
        <v>74.66</v>
      </c>
      <c r="N4091" s="17" t="n">
        <f aca="false">ABS(L4091-M4091)/M4091*100</f>
        <v>20.6764856062009</v>
      </c>
      <c r="O4091" s="0" t="n">
        <f aca="false">(L4091-M4091)^2</f>
        <v>238.302949682041</v>
      </c>
    </row>
    <row r="4092" customFormat="false" ht="12.75" hidden="false" customHeight="false" outlineLevel="0" collapsed="false">
      <c r="J4092" s="0" t="n">
        <v>5.4</v>
      </c>
      <c r="K4092" s="0" t="n">
        <v>9.2</v>
      </c>
      <c r="L4092" s="0" t="n">
        <v>58.918299659428</v>
      </c>
      <c r="M4092" s="0" t="n">
        <f aca="false">J4092^2+5*K4092</f>
        <v>75.16</v>
      </c>
      <c r="N4092" s="17" t="n">
        <f aca="false">ABS(L4092-M4092)/M4092*100</f>
        <v>21.6095001870304</v>
      </c>
      <c r="O4092" s="0" t="n">
        <f aca="false">(L4092-M4092)^2</f>
        <v>263.792829952937</v>
      </c>
    </row>
    <row r="4093" customFormat="false" ht="12.75" hidden="false" customHeight="false" outlineLevel="0" collapsed="false">
      <c r="J4093" s="0" t="n">
        <v>5.4</v>
      </c>
      <c r="K4093" s="0" t="n">
        <v>9.3</v>
      </c>
      <c r="L4093" s="0" t="n">
        <v>58.6272680414266</v>
      </c>
      <c r="M4093" s="0" t="n">
        <f aca="false">J4093^2+5*K4093</f>
        <v>75.66</v>
      </c>
      <c r="N4093" s="17" t="n">
        <f aca="false">ABS(L4093-M4093)/M4093*100</f>
        <v>22.5122019013658</v>
      </c>
      <c r="O4093" s="0" t="n">
        <f aca="false">(L4093-M4093)^2</f>
        <v>290.113957972606</v>
      </c>
    </row>
    <row r="4094" customFormat="false" ht="12.75" hidden="false" customHeight="false" outlineLevel="0" collapsed="false">
      <c r="J4094" s="0" t="n">
        <v>5.4</v>
      </c>
      <c r="K4094" s="0" t="n">
        <v>9.4</v>
      </c>
      <c r="L4094" s="0" t="n">
        <v>58.3492914579041</v>
      </c>
      <c r="M4094" s="0" t="n">
        <f aca="false">J4094^2+5*K4094</f>
        <v>76.16</v>
      </c>
      <c r="N4094" s="17" t="n">
        <f aca="false">ABS(L4094-M4094)/M4094*100</f>
        <v>23.385909325231</v>
      </c>
      <c r="O4094" s="0" t="n">
        <f aca="false">(L4094-M4094)^2</f>
        <v>317.221338771489</v>
      </c>
    </row>
    <row r="4095" customFormat="false" ht="12.75" hidden="false" customHeight="false" outlineLevel="0" collapsed="false">
      <c r="J4095" s="0" t="n">
        <v>5.4</v>
      </c>
      <c r="K4095" s="0" t="n">
        <v>9.5</v>
      </c>
      <c r="L4095" s="0" t="n">
        <v>58.0838378666531</v>
      </c>
      <c r="M4095" s="0" t="n">
        <f aca="false">J4095^2+5*K4095</f>
        <v>76.66</v>
      </c>
      <c r="N4095" s="17" t="n">
        <f aca="false">ABS(L4095-M4095)/M4095*100</f>
        <v>24.2318838160017</v>
      </c>
      <c r="O4095" s="0" t="n">
        <f aca="false">(L4095-M4095)^2</f>
        <v>345.073799604391</v>
      </c>
    </row>
    <row r="4096" customFormat="false" ht="12.75" hidden="false" customHeight="false" outlineLevel="0" collapsed="false">
      <c r="J4096" s="0" t="n">
        <v>5.4</v>
      </c>
      <c r="K4096" s="0" t="n">
        <v>9.6</v>
      </c>
      <c r="L4096" s="0" t="n">
        <v>57.8304057922253</v>
      </c>
      <c r="M4096" s="0" t="n">
        <f aca="false">J4096^2+5*K4096</f>
        <v>77.16</v>
      </c>
      <c r="N4096" s="17" t="n">
        <f aca="false">ABS(L4096-M4096)/M4096*100</f>
        <v>25.0513144216884</v>
      </c>
      <c r="O4096" s="0" t="n">
        <f aca="false">(L4096-M4096)^2</f>
        <v>373.633212237239</v>
      </c>
    </row>
    <row r="4097" customFormat="false" ht="12.75" hidden="false" customHeight="false" outlineLevel="0" collapsed="false">
      <c r="J4097" s="0" t="n">
        <v>5.4</v>
      </c>
      <c r="K4097" s="0" t="n">
        <v>9.7</v>
      </c>
      <c r="L4097" s="0" t="n">
        <v>57.588689327549</v>
      </c>
      <c r="M4097" s="0" t="n">
        <f aca="false">J4097^2+5*K4097</f>
        <v>77.66</v>
      </c>
      <c r="N4097" s="17" t="n">
        <f aca="false">ABS(L4097-M4097)/M4097*100</f>
        <v>25.8451077420178</v>
      </c>
      <c r="O4097" s="0" t="n">
        <f aca="false">(L4097-M4097)^2</f>
        <v>402.857512110046</v>
      </c>
    </row>
    <row r="4098" customFormat="false" ht="12.75" hidden="false" customHeight="false" outlineLevel="0" collapsed="false">
      <c r="J4098" s="0" t="n">
        <v>5.4</v>
      </c>
      <c r="K4098" s="0" t="n">
        <v>9.8</v>
      </c>
      <c r="L4098" s="0" t="n">
        <v>57.3606921789387</v>
      </c>
      <c r="M4098" s="0" t="n">
        <f aca="false">J4098^2+5*K4098</f>
        <v>78.16</v>
      </c>
      <c r="N4098" s="17" t="n">
        <f aca="false">ABS(L4098-M4098)/M4098*100</f>
        <v>26.6111921968543</v>
      </c>
      <c r="O4098" s="0" t="n">
        <f aca="false">(L4098-M4098)^2</f>
        <v>432.611205835262</v>
      </c>
    </row>
    <row r="4099" customFormat="false" ht="12.75" hidden="false" customHeight="false" outlineLevel="0" collapsed="false">
      <c r="J4099" s="0" t="n">
        <v>5.4</v>
      </c>
      <c r="K4099" s="0" t="n">
        <v>9.9</v>
      </c>
      <c r="L4099" s="0" t="n">
        <v>57.1778372990714</v>
      </c>
      <c r="M4099" s="0" t="n">
        <f aca="false">J4099^2+5*K4099</f>
        <v>78.66</v>
      </c>
      <c r="N4099" s="17" t="n">
        <f aca="false">ABS(L4099-M4099)/M4099*100</f>
        <v>27.310148361211</v>
      </c>
      <c r="O4099" s="0" t="n">
        <f aca="false">(L4099-M4099)^2</f>
        <v>461.483314309168</v>
      </c>
    </row>
    <row r="4100" customFormat="false" ht="12.75" hidden="false" customHeight="false" outlineLevel="0" collapsed="false">
      <c r="J4100" s="0" t="n">
        <v>5.4</v>
      </c>
      <c r="K4100" s="0" t="n">
        <v>10</v>
      </c>
      <c r="L4100" s="0" t="n">
        <v>57.4496705477392</v>
      </c>
      <c r="M4100" s="0" t="n">
        <f aca="false">J4100^2+5*K4100</f>
        <v>79.16</v>
      </c>
      <c r="N4100" s="17" t="n">
        <f aca="false">ABS(L4100-M4100)/M4100*100</f>
        <v>27.425883593053</v>
      </c>
      <c r="O4100" s="0" t="n">
        <f aca="false">(L4100-M4100)^2</f>
        <v>471.338404925701</v>
      </c>
    </row>
    <row r="4101" customFormat="false" ht="12.75" hidden="false" customHeight="false" outlineLevel="0" collapsed="false">
      <c r="J4101" s="0" t="n">
        <v>5.5</v>
      </c>
      <c r="K4101" s="0" t="n">
        <v>1</v>
      </c>
      <c r="L4101" s="0" t="n">
        <v>9.06614133362387</v>
      </c>
      <c r="M4101" s="0" t="n">
        <f aca="false">J4101^2+5*K4101</f>
        <v>35.25</v>
      </c>
      <c r="N4101" s="17" t="n">
        <f aca="false">ABS(L4101-M4101)/M4101*100</f>
        <v>74.2804501173791</v>
      </c>
      <c r="O4101" s="0" t="n">
        <f aca="false">(L4101-M4101)^2</f>
        <v>685.59445466076</v>
      </c>
    </row>
    <row r="4102" customFormat="false" ht="12.75" hidden="false" customHeight="false" outlineLevel="0" collapsed="false">
      <c r="J4102" s="0" t="n">
        <v>5.5</v>
      </c>
      <c r="K4102" s="0" t="n">
        <v>1.1</v>
      </c>
      <c r="L4102" s="0" t="n">
        <v>9.90763158653408</v>
      </c>
      <c r="M4102" s="0" t="n">
        <f aca="false">J4102^2+5*K4102</f>
        <v>35.75</v>
      </c>
      <c r="N4102" s="17" t="n">
        <f aca="false">ABS(L4102-M4102)/M4102*100</f>
        <v>72.2863452124921</v>
      </c>
      <c r="O4102" s="0" t="n">
        <f aca="false">(L4102-M4102)^2</f>
        <v>667.828005217301</v>
      </c>
    </row>
    <row r="4103" customFormat="false" ht="12.75" hidden="false" customHeight="false" outlineLevel="0" collapsed="false">
      <c r="J4103" s="0" t="n">
        <v>5.5</v>
      </c>
      <c r="K4103" s="0" t="n">
        <v>1.2</v>
      </c>
      <c r="L4103" s="0" t="n">
        <v>11.054919869322</v>
      </c>
      <c r="M4103" s="0" t="n">
        <f aca="false">J4103^2+5*K4103</f>
        <v>36.25</v>
      </c>
      <c r="N4103" s="17" t="n">
        <f aca="false">ABS(L4103-M4103)/M4103*100</f>
        <v>69.5036693260083</v>
      </c>
      <c r="O4103" s="0" t="n">
        <f aca="false">(L4103-M4103)^2</f>
        <v>634.792062791285</v>
      </c>
    </row>
    <row r="4104" customFormat="false" ht="12.75" hidden="false" customHeight="false" outlineLevel="0" collapsed="false">
      <c r="J4104" s="0" t="n">
        <v>5.5</v>
      </c>
      <c r="K4104" s="0" t="n">
        <v>1.3</v>
      </c>
      <c r="L4104" s="0" t="n">
        <v>12.5575703671179</v>
      </c>
      <c r="M4104" s="0" t="n">
        <f aca="false">J4104^2+5*K4104</f>
        <v>36.75</v>
      </c>
      <c r="N4104" s="17" t="n">
        <f aca="false">ABS(L4104-M4104)/M4104*100</f>
        <v>65.8297404976384</v>
      </c>
      <c r="O4104" s="0" t="n">
        <f aca="false">(L4104-M4104)^2</f>
        <v>585.273651541952</v>
      </c>
    </row>
    <row r="4105" customFormat="false" ht="12.75" hidden="false" customHeight="false" outlineLevel="0" collapsed="false">
      <c r="J4105" s="0" t="n">
        <v>5.5</v>
      </c>
      <c r="K4105" s="0" t="n">
        <v>1.4</v>
      </c>
      <c r="L4105" s="0" t="n">
        <v>14.4493351443002</v>
      </c>
      <c r="M4105" s="0" t="n">
        <f aca="false">J4105^2+5*K4105</f>
        <v>37.25</v>
      </c>
      <c r="N4105" s="17" t="n">
        <f aca="false">ABS(L4105-M4105)/M4105*100</f>
        <v>61.2098385387914</v>
      </c>
      <c r="O4105" s="0" t="n">
        <f aca="false">(L4105-M4105)^2</f>
        <v>519.870317861945</v>
      </c>
    </row>
    <row r="4106" customFormat="false" ht="12.75" hidden="false" customHeight="false" outlineLevel="0" collapsed="false">
      <c r="J4106" s="0" t="n">
        <v>5.5</v>
      </c>
      <c r="K4106" s="0" t="n">
        <v>1.5</v>
      </c>
      <c r="L4106" s="0" t="n">
        <v>16.7404990856698</v>
      </c>
      <c r="M4106" s="0" t="n">
        <f aca="false">J4106^2+5*K4106</f>
        <v>37.75</v>
      </c>
      <c r="N4106" s="17" t="n">
        <f aca="false">ABS(L4106-M4106)/M4106*100</f>
        <v>55.6543070578282</v>
      </c>
      <c r="O4106" s="0" t="n">
        <f aca="false">(L4106-M4106)^2</f>
        <v>441.39912866924</v>
      </c>
    </row>
    <row r="4107" customFormat="false" ht="12.75" hidden="false" customHeight="false" outlineLevel="0" collapsed="false">
      <c r="J4107" s="0" t="n">
        <v>5.5</v>
      </c>
      <c r="K4107" s="0" t="n">
        <v>1.6</v>
      </c>
      <c r="L4107" s="0" t="n">
        <v>19.4129482492869</v>
      </c>
      <c r="M4107" s="0" t="n">
        <f aca="false">J4107^2+5*K4107</f>
        <v>38.25</v>
      </c>
      <c r="N4107" s="17" t="n">
        <f aca="false">ABS(L4107-M4107)/M4107*100</f>
        <v>49.2471941195115</v>
      </c>
      <c r="O4107" s="0" t="n">
        <f aca="false">(L4107-M4107)^2</f>
        <v>354.834518659045</v>
      </c>
    </row>
    <row r="4108" customFormat="false" ht="12.75" hidden="false" customHeight="false" outlineLevel="0" collapsed="false">
      <c r="J4108" s="0" t="n">
        <v>5.5</v>
      </c>
      <c r="K4108" s="0" t="n">
        <v>1.7</v>
      </c>
      <c r="L4108" s="0" t="n">
        <v>22.419441547389</v>
      </c>
      <c r="M4108" s="0" t="n">
        <f aca="false">J4108^2+5*K4108</f>
        <v>38.75</v>
      </c>
      <c r="N4108" s="17" t="n">
        <f aca="false">ABS(L4108-M4108)/M4108*100</f>
        <v>42.1433766518993</v>
      </c>
      <c r="O4108" s="0" t="n">
        <f aca="false">(L4108-M4108)^2</f>
        <v>266.687139374143</v>
      </c>
    </row>
    <row r="4109" customFormat="false" ht="12.75" hidden="false" customHeight="false" outlineLevel="0" collapsed="false">
      <c r="J4109" s="0" t="n">
        <v>5.5</v>
      </c>
      <c r="K4109" s="0" t="n">
        <v>1.8</v>
      </c>
      <c r="L4109" s="0" t="n">
        <v>25.6875114444145</v>
      </c>
      <c r="M4109" s="0" t="n">
        <f aca="false">J4109^2+5*K4109</f>
        <v>39.25</v>
      </c>
      <c r="N4109" s="17" t="n">
        <f aca="false">ABS(L4109-M4109)/M4109*100</f>
        <v>34.5541109696445</v>
      </c>
      <c r="O4109" s="0" t="n">
        <f aca="false">(L4109-M4109)^2</f>
        <v>183.941095820387</v>
      </c>
    </row>
    <row r="4110" customFormat="false" ht="12.75" hidden="false" customHeight="false" outlineLevel="0" collapsed="false">
      <c r="J4110" s="0" t="n">
        <v>5.5</v>
      </c>
      <c r="K4110" s="0" t="n">
        <v>1.9</v>
      </c>
      <c r="L4110" s="0" t="n">
        <v>29.1271542371943</v>
      </c>
      <c r="M4110" s="0" t="n">
        <f aca="false">J4110^2+5*K4110</f>
        <v>39.75</v>
      </c>
      <c r="N4110" s="17" t="n">
        <f aca="false">ABS(L4110-M4110)/M4110*100</f>
        <v>26.724140283788</v>
      </c>
      <c r="O4110" s="0" t="n">
        <f aca="false">(L4110-M4110)^2</f>
        <v>112.84485210036</v>
      </c>
    </row>
    <row r="4111" customFormat="false" ht="12.75" hidden="false" customHeight="false" outlineLevel="0" collapsed="false">
      <c r="J4111" s="0" t="n">
        <v>5.5</v>
      </c>
      <c r="K4111" s="0" t="n">
        <v>2</v>
      </c>
      <c r="L4111" s="0" t="n">
        <v>32.6405137990539</v>
      </c>
      <c r="M4111" s="0" t="n">
        <f aca="false">J4111^2+5*K4111</f>
        <v>40.25</v>
      </c>
      <c r="N4111" s="17" t="n">
        <f aca="false">ABS(L4111-M4111)/M4111*100</f>
        <v>18.9055557787481</v>
      </c>
      <c r="O4111" s="0" t="n">
        <f aca="false">(L4111-M4111)^2</f>
        <v>57.904280242389</v>
      </c>
    </row>
    <row r="4112" customFormat="false" ht="12.75" hidden="false" customHeight="false" outlineLevel="0" collapsed="false">
      <c r="J4112" s="0" t="n">
        <v>5.5</v>
      </c>
      <c r="K4112" s="0" t="n">
        <v>2.1</v>
      </c>
      <c r="L4112" s="0" t="n">
        <v>36.1314726770479</v>
      </c>
      <c r="M4112" s="0" t="n">
        <f aca="false">J4112^2+5*K4112</f>
        <v>40.75</v>
      </c>
      <c r="N4112" s="17" t="n">
        <f aca="false">ABS(L4112-M4112)/M4112*100</f>
        <v>11.3338093814777</v>
      </c>
      <c r="O4112" s="0" t="n">
        <f aca="false">(L4112-M4112)^2</f>
        <v>21.3307946328555</v>
      </c>
    </row>
    <row r="4113" customFormat="false" ht="12.75" hidden="false" customHeight="false" outlineLevel="0" collapsed="false">
      <c r="J4113" s="0" t="n">
        <v>5.5</v>
      </c>
      <c r="K4113" s="0" t="n">
        <v>2.2</v>
      </c>
      <c r="L4113" s="0" t="n">
        <v>39.5134542432214</v>
      </c>
      <c r="M4113" s="0" t="n">
        <f aca="false">J4113^2+5*K4113</f>
        <v>41.25</v>
      </c>
      <c r="N4113" s="17" t="n">
        <f aca="false">ABS(L4113-M4113)/M4113*100</f>
        <v>4.20980789522086</v>
      </c>
      <c r="O4113" s="0" t="n">
        <f aca="false">(L4113-M4113)^2</f>
        <v>3.01559116538577</v>
      </c>
    </row>
    <row r="4114" customFormat="false" ht="12.75" hidden="false" customHeight="false" outlineLevel="0" collapsed="false">
      <c r="J4114" s="0" t="n">
        <v>5.5</v>
      </c>
      <c r="K4114" s="0" t="n">
        <v>2.3</v>
      </c>
      <c r="L4114" s="0" t="n">
        <v>42.7145261378049</v>
      </c>
      <c r="M4114" s="0" t="n">
        <f aca="false">J4114^2+5*K4114</f>
        <v>41.75</v>
      </c>
      <c r="N4114" s="17" t="n">
        <f aca="false">ABS(L4114-M4114)/M4114*100</f>
        <v>2.31024224623936</v>
      </c>
      <c r="O4114" s="0" t="n">
        <f aca="false">(L4114-M4114)^2</f>
        <v>0.930310670508897</v>
      </c>
    </row>
    <row r="4115" customFormat="false" ht="12.75" hidden="false" customHeight="false" outlineLevel="0" collapsed="false">
      <c r="J4115" s="0" t="n">
        <v>5.5</v>
      </c>
      <c r="K4115" s="0" t="n">
        <v>2.4</v>
      </c>
      <c r="L4115" s="0" t="n">
        <v>45.6797077793687</v>
      </c>
      <c r="M4115" s="0" t="n">
        <f aca="false">J4115^2+5*K4115</f>
        <v>42.25</v>
      </c>
      <c r="N4115" s="17" t="n">
        <f aca="false">ABS(L4115-M4115)/M4115*100</f>
        <v>8.11765154880167</v>
      </c>
      <c r="O4115" s="0" t="n">
        <f aca="false">(L4115-M4115)^2</f>
        <v>11.7628954518622</v>
      </c>
    </row>
    <row r="4116" customFormat="false" ht="12.75" hidden="false" customHeight="false" outlineLevel="0" collapsed="false">
      <c r="J4116" s="0" t="n">
        <v>5.5</v>
      </c>
      <c r="K4116" s="0" t="n">
        <v>2.5</v>
      </c>
      <c r="L4116" s="0" t="n">
        <v>48.3709607730404</v>
      </c>
      <c r="M4116" s="0" t="n">
        <f aca="false">J4116^2+5*K4116</f>
        <v>42.75</v>
      </c>
      <c r="N4116" s="17" t="n">
        <f aca="false">ABS(L4116-M4116)/M4116*100</f>
        <v>13.1484462527261</v>
      </c>
      <c r="O4116" s="0" t="n">
        <f aca="false">(L4116-M4116)^2</f>
        <v>31.595200012059</v>
      </c>
    </row>
    <row r="4117" customFormat="false" ht="12.75" hidden="false" customHeight="false" outlineLevel="0" collapsed="false">
      <c r="J4117" s="0" t="n">
        <v>5.5</v>
      </c>
      <c r="K4117" s="0" t="n">
        <v>2.6</v>
      </c>
      <c r="L4117" s="0" t="n">
        <v>50.765598979131</v>
      </c>
      <c r="M4117" s="0" t="n">
        <f aca="false">J4117^2+5*K4117</f>
        <v>43.25</v>
      </c>
      <c r="N4117" s="17" t="n">
        <f aca="false">ABS(L4117-M4117)/M4117*100</f>
        <v>17.3771074661988</v>
      </c>
      <c r="O4117" s="0" t="n">
        <f aca="false">(L4117-M4117)^2</f>
        <v>56.4842280151145</v>
      </c>
    </row>
    <row r="4118" customFormat="false" ht="12.75" hidden="false" customHeight="false" outlineLevel="0" collapsed="false">
      <c r="J4118" s="0" t="n">
        <v>5.5</v>
      </c>
      <c r="K4118" s="0" t="n">
        <v>2.7</v>
      </c>
      <c r="L4118" s="0" t="n">
        <v>52.8538522409593</v>
      </c>
      <c r="M4118" s="0" t="n">
        <f aca="false">J4118^2+5*K4118</f>
        <v>43.75</v>
      </c>
      <c r="N4118" s="17" t="n">
        <f aca="false">ABS(L4118-M4118)/M4118*100</f>
        <v>20.8088051221926</v>
      </c>
      <c r="O4118" s="0" t="n">
        <f aca="false">(L4118-M4118)^2</f>
        <v>82.8801256252187</v>
      </c>
    </row>
    <row r="4119" customFormat="false" ht="12.75" hidden="false" customHeight="false" outlineLevel="0" collapsed="false">
      <c r="J4119" s="0" t="n">
        <v>5.5</v>
      </c>
      <c r="K4119" s="0" t="n">
        <v>2.8</v>
      </c>
      <c r="L4119" s="0" t="n">
        <v>54.6361670117477</v>
      </c>
      <c r="M4119" s="0" t="n">
        <f aca="false">J4119^2+5*K4119</f>
        <v>44.25</v>
      </c>
      <c r="N4119" s="17" t="n">
        <f aca="false">ABS(L4119-M4119)/M4119*100</f>
        <v>23.4715638683563</v>
      </c>
      <c r="O4119" s="0" t="n">
        <f aca="false">(L4119-M4119)^2</f>
        <v>107.872465195915</v>
      </c>
    </row>
    <row r="4120" customFormat="false" ht="12.75" hidden="false" customHeight="false" outlineLevel="0" collapsed="false">
      <c r="J4120" s="0" t="n">
        <v>5.5</v>
      </c>
      <c r="K4120" s="0" t="n">
        <v>2.9</v>
      </c>
      <c r="L4120" s="0" t="n">
        <v>56.1206308426938</v>
      </c>
      <c r="M4120" s="0" t="n">
        <f aca="false">J4120^2+5*K4120</f>
        <v>44.75</v>
      </c>
      <c r="N4120" s="17" t="n">
        <f aca="false">ABS(L4120-M4120)/M4120*100</f>
        <v>25.4092309333939</v>
      </c>
      <c r="O4120" s="0" t="n">
        <f aca="false">(L4120-M4120)^2</f>
        <v>129.291245760819</v>
      </c>
    </row>
    <row r="4121" customFormat="false" ht="12.75" hidden="false" customHeight="false" outlineLevel="0" collapsed="false">
      <c r="J4121" s="0" t="n">
        <v>5.5</v>
      </c>
      <c r="K4121" s="0" t="n">
        <v>3</v>
      </c>
      <c r="L4121" s="0" t="n">
        <v>57.3207303821074</v>
      </c>
      <c r="M4121" s="0" t="n">
        <f aca="false">J4121^2+5*K4121</f>
        <v>45.25</v>
      </c>
      <c r="N4121" s="17" t="n">
        <f aca="false">ABS(L4121-M4121)/M4121*100</f>
        <v>26.675647253276</v>
      </c>
      <c r="O4121" s="0" t="n">
        <f aca="false">(L4121-M4121)^2</f>
        <v>145.70253195753</v>
      </c>
    </row>
    <row r="4122" customFormat="false" ht="12.75" hidden="false" customHeight="false" outlineLevel="0" collapsed="false">
      <c r="J4122" s="0" t="n">
        <v>5.5</v>
      </c>
      <c r="K4122" s="0" t="n">
        <v>3.1</v>
      </c>
      <c r="L4122" s="0" t="n">
        <v>58.2535213351309</v>
      </c>
      <c r="M4122" s="0" t="n">
        <f aca="false">J4122^2+5*K4122</f>
        <v>45.75</v>
      </c>
      <c r="N4122" s="17" t="n">
        <f aca="false">ABS(L4122-M4122)/M4122*100</f>
        <v>27.3301012789747</v>
      </c>
      <c r="O4122" s="0" t="n">
        <f aca="false">(L4122-M4122)^2</f>
        <v>156.338045778074</v>
      </c>
    </row>
    <row r="4123" customFormat="false" ht="12.75" hidden="false" customHeight="false" outlineLevel="0" collapsed="false">
      <c r="J4123" s="0" t="n">
        <v>5.5</v>
      </c>
      <c r="K4123" s="0" t="n">
        <v>3.2</v>
      </c>
      <c r="L4123" s="0" t="n">
        <v>58.9382061375434</v>
      </c>
      <c r="M4123" s="0" t="n">
        <f aca="false">J4123^2+5*K4123</f>
        <v>46.25</v>
      </c>
      <c r="N4123" s="17" t="n">
        <f aca="false">ABS(L4123-M4123)/M4123*100</f>
        <v>27.43395921631</v>
      </c>
      <c r="O4123" s="0" t="n">
        <f aca="false">(L4123-M4123)^2</f>
        <v>160.990574988794</v>
      </c>
    </row>
    <row r="4124" customFormat="false" ht="12.75" hidden="false" customHeight="false" outlineLevel="0" collapsed="false">
      <c r="J4124" s="0" t="n">
        <v>5.5</v>
      </c>
      <c r="K4124" s="0" t="n">
        <v>3.3</v>
      </c>
      <c r="L4124" s="0" t="n">
        <v>59.3950715397265</v>
      </c>
      <c r="M4124" s="0" t="n">
        <f aca="false">J4124^2+5*K4124</f>
        <v>46.75</v>
      </c>
      <c r="N4124" s="17" t="n">
        <f aca="false">ABS(L4124-M4124)/M4124*100</f>
        <v>27.0482813683988</v>
      </c>
      <c r="O4124" s="0" t="n">
        <f aca="false">(L4124-M4124)^2</f>
        <v>159.8978342448</v>
      </c>
    </row>
    <row r="4125" customFormat="false" ht="12.75" hidden="false" customHeight="false" outlineLevel="0" collapsed="false">
      <c r="J4125" s="0" t="n">
        <v>5.5</v>
      </c>
      <c r="K4125" s="0" t="n">
        <v>3.4</v>
      </c>
      <c r="L4125" s="0" t="n">
        <v>59.6447215721549</v>
      </c>
      <c r="M4125" s="0" t="n">
        <f aca="false">J4125^2+5*K4125</f>
        <v>47.25</v>
      </c>
      <c r="N4125" s="17" t="n">
        <f aca="false">ABS(L4125-M4125)/M4125*100</f>
        <v>26.2322149675235</v>
      </c>
      <c r="O4125" s="0" t="n">
        <f aca="false">(L4125-M4125)^2</f>
        <v>153.629122851241</v>
      </c>
    </row>
    <row r="4126" customFormat="false" ht="12.75" hidden="false" customHeight="false" outlineLevel="0" collapsed="false">
      <c r="J4126" s="0" t="n">
        <v>5.5</v>
      </c>
      <c r="K4126" s="0" t="n">
        <v>3.5</v>
      </c>
      <c r="L4126" s="0" t="n">
        <v>59.7075406548551</v>
      </c>
      <c r="M4126" s="0" t="n">
        <f aca="false">J4126^2+5*K4126</f>
        <v>47.75</v>
      </c>
      <c r="N4126" s="17" t="n">
        <f aca="false">ABS(L4126-M4126)/M4126*100</f>
        <v>25.0419699578118</v>
      </c>
      <c r="O4126" s="0" t="n">
        <f aca="false">(L4126-M4126)^2</f>
        <v>142.982778512513</v>
      </c>
    </row>
    <row r="4127" customFormat="false" ht="12.75" hidden="false" customHeight="false" outlineLevel="0" collapsed="false">
      <c r="J4127" s="0" t="n">
        <v>5.5</v>
      </c>
      <c r="K4127" s="0" t="n">
        <v>3.6</v>
      </c>
      <c r="L4127" s="0" t="n">
        <v>59.6033290345757</v>
      </c>
      <c r="M4127" s="0" t="n">
        <f aca="false">J4127^2+5*K4127</f>
        <v>48.25</v>
      </c>
      <c r="N4127" s="17" t="n">
        <f aca="false">ABS(L4127-M4127)/M4127*100</f>
        <v>23.5302156157008</v>
      </c>
      <c r="O4127" s="0" t="n">
        <f aca="false">(L4127-M4127)^2</f>
        <v>128.898080167339</v>
      </c>
    </row>
    <row r="4128" customFormat="false" ht="12.75" hidden="false" customHeight="false" outlineLevel="0" collapsed="false">
      <c r="J4128" s="0" t="n">
        <v>5.5</v>
      </c>
      <c r="K4128" s="0" t="n">
        <v>3.7</v>
      </c>
      <c r="L4128" s="0" t="n">
        <v>59.351063235284</v>
      </c>
      <c r="M4128" s="0" t="n">
        <f aca="false">J4128^2+5*K4128</f>
        <v>48.75</v>
      </c>
      <c r="N4128" s="17" t="n">
        <f aca="false">ABS(L4128-M4128)/M4128*100</f>
        <v>21.745770739044</v>
      </c>
      <c r="O4128" s="0" t="n">
        <f aca="false">(L4128-M4128)^2</f>
        <v>112.382541718489</v>
      </c>
    </row>
    <row r="4129" customFormat="false" ht="12.75" hidden="false" customHeight="false" outlineLevel="0" collapsed="false">
      <c r="J4129" s="0" t="n">
        <v>5.5</v>
      </c>
      <c r="K4129" s="0" t="n">
        <v>3.8</v>
      </c>
      <c r="L4129" s="0" t="n">
        <v>58.9687449174545</v>
      </c>
      <c r="M4129" s="0" t="n">
        <f aca="false">J4129^2+5*K4129</f>
        <v>49.25</v>
      </c>
      <c r="N4129" s="17" t="n">
        <f aca="false">ABS(L4129-M4129)/M4129*100</f>
        <v>19.7334922181817</v>
      </c>
      <c r="O4129" s="0" t="n">
        <f aca="false">(L4129-M4129)^2</f>
        <v>94.4540027705478</v>
      </c>
    </row>
    <row r="4130" customFormat="false" ht="12.75" hidden="false" customHeight="false" outlineLevel="0" collapsed="false">
      <c r="J4130" s="0" t="n">
        <v>5.5</v>
      </c>
      <c r="K4130" s="0" t="n">
        <v>3.9</v>
      </c>
      <c r="L4130" s="0" t="n">
        <v>58.4733110477216</v>
      </c>
      <c r="M4130" s="0" t="n">
        <f aca="false">J4130^2+5*K4130</f>
        <v>49.75</v>
      </c>
      <c r="N4130" s="17" t="n">
        <f aca="false">ABS(L4130-M4130)/M4130*100</f>
        <v>17.5342935632595</v>
      </c>
      <c r="O4130" s="0" t="n">
        <f aca="false">(L4130-M4130)^2</f>
        <v>76.0961556353016</v>
      </c>
    </row>
    <row r="4131" customFormat="false" ht="12.75" hidden="false" customHeight="false" outlineLevel="0" collapsed="false">
      <c r="J4131" s="0" t="n">
        <v>5.5</v>
      </c>
      <c r="K4131" s="0" t="n">
        <v>4</v>
      </c>
      <c r="L4131" s="0" t="n">
        <v>57.8805860560438</v>
      </c>
      <c r="M4131" s="0" t="n">
        <f aca="false">J4131^2+5*K4131</f>
        <v>50.25</v>
      </c>
      <c r="N4131" s="17" t="n">
        <f aca="false">ABS(L4131-M4131)/M4131*100</f>
        <v>15.1852458826742</v>
      </c>
      <c r="O4131" s="0" t="n">
        <f aca="false">(L4131-M4131)^2</f>
        <v>58.2258435586899</v>
      </c>
    </row>
    <row r="4132" customFormat="false" ht="12.75" hidden="false" customHeight="false" outlineLevel="0" collapsed="false">
      <c r="J4132" s="0" t="n">
        <v>5.5</v>
      </c>
      <c r="K4132" s="0" t="n">
        <v>4.1</v>
      </c>
      <c r="L4132" s="0" t="n">
        <v>57.205262659816</v>
      </c>
      <c r="M4132" s="0" t="n">
        <f aca="false">J4132^2+5*K4132</f>
        <v>50.75</v>
      </c>
      <c r="N4132" s="17" t="n">
        <f aca="false">ABS(L4132-M4132)/M4132*100</f>
        <v>12.7197293789478</v>
      </c>
      <c r="O4132" s="0" t="n">
        <f aca="false">(L4132-M4132)^2</f>
        <v>41.6704160072147</v>
      </c>
    </row>
    <row r="4133" customFormat="false" ht="12.75" hidden="false" customHeight="false" outlineLevel="0" collapsed="false">
      <c r="J4133" s="0" t="n">
        <v>5.5</v>
      </c>
      <c r="K4133" s="0" t="n">
        <v>4.2</v>
      </c>
      <c r="L4133" s="0" t="n">
        <v>56.4609024536583</v>
      </c>
      <c r="M4133" s="0" t="n">
        <f aca="false">J4133^2+5*K4133</f>
        <v>51.25</v>
      </c>
      <c r="N4133" s="17" t="n">
        <f aca="false">ABS(L4133-M4133)/M4133*100</f>
        <v>10.1676145437236</v>
      </c>
      <c r="O4133" s="0" t="n">
        <f aca="false">(L4133-M4133)^2</f>
        <v>27.1535043815425</v>
      </c>
    </row>
    <row r="4134" customFormat="false" ht="12.75" hidden="false" customHeight="false" outlineLevel="0" collapsed="false">
      <c r="J4134" s="0" t="n">
        <v>5.5</v>
      </c>
      <c r="K4134" s="0" t="n">
        <v>4.3</v>
      </c>
      <c r="L4134" s="0" t="n">
        <v>55.6599504774542</v>
      </c>
      <c r="M4134" s="0" t="n">
        <f aca="false">J4134^2+5*K4134</f>
        <v>51.75</v>
      </c>
      <c r="N4134" s="17" t="n">
        <f aca="false">ABS(L4134-M4134)/M4134*100</f>
        <v>7.5554598598148</v>
      </c>
      <c r="O4134" s="0" t="n">
        <f aca="false">(L4134-M4134)^2</f>
        <v>15.287712736144</v>
      </c>
    </row>
    <row r="4135" customFormat="false" ht="12.75" hidden="false" customHeight="false" outlineLevel="0" collapsed="false">
      <c r="J4135" s="0" t="n">
        <v>5.5</v>
      </c>
      <c r="K4135" s="0" t="n">
        <v>4.4</v>
      </c>
      <c r="L4135" s="0" t="n">
        <v>54.8137600709744</v>
      </c>
      <c r="M4135" s="0" t="n">
        <f aca="false">J4135^2+5*K4135</f>
        <v>52.25</v>
      </c>
      <c r="N4135" s="17" t="n">
        <f aca="false">ABS(L4135-M4135)/M4135*100</f>
        <v>4.90671783918543</v>
      </c>
      <c r="O4135" s="0" t="n">
        <f aca="false">(L4135-M4135)^2</f>
        <v>6.57286570152261</v>
      </c>
    </row>
    <row r="4136" customFormat="false" ht="12.75" hidden="false" customHeight="false" outlineLevel="0" collapsed="false">
      <c r="J4136" s="0" t="n">
        <v>5.5</v>
      </c>
      <c r="K4136" s="0" t="n">
        <v>4.5</v>
      </c>
      <c r="L4136" s="0" t="n">
        <v>53.9326256615245</v>
      </c>
      <c r="M4136" s="0" t="n">
        <f aca="false">J4136^2+5*K4136</f>
        <v>52.75</v>
      </c>
      <c r="N4136" s="17" t="n">
        <f aca="false">ABS(L4136-M4136)/M4136*100</f>
        <v>2.24194438203702</v>
      </c>
      <c r="O4136" s="0" t="n">
        <f aca="false">(L4136-M4136)^2</f>
        <v>1.39860345529632</v>
      </c>
    </row>
    <row r="4137" customFormat="false" ht="12.75" hidden="false" customHeight="false" outlineLevel="0" collapsed="false">
      <c r="J4137" s="0" t="n">
        <v>5.5</v>
      </c>
      <c r="K4137" s="0" t="n">
        <v>4.6</v>
      </c>
      <c r="L4137" s="0" t="n">
        <v>53.0258219304392</v>
      </c>
      <c r="M4137" s="0" t="n">
        <f aca="false">J4137^2+5*K4137</f>
        <v>53.25</v>
      </c>
      <c r="N4137" s="17" t="n">
        <f aca="false">ABS(L4137-M4137)/M4137*100</f>
        <v>0.420991679926358</v>
      </c>
      <c r="O4137" s="0" t="n">
        <f aca="false">(L4137-M4137)^2</f>
        <v>0.0502558068720005</v>
      </c>
    </row>
    <row r="4138" customFormat="false" ht="12.75" hidden="false" customHeight="false" outlineLevel="0" collapsed="false">
      <c r="J4138" s="0" t="n">
        <v>5.5</v>
      </c>
      <c r="K4138" s="0" t="n">
        <v>4.7</v>
      </c>
      <c r="L4138" s="0" t="n">
        <v>52.1016482397028</v>
      </c>
      <c r="M4138" s="0" t="n">
        <f aca="false">J4138^2+5*K4138</f>
        <v>53.75</v>
      </c>
      <c r="N4138" s="17" t="n">
        <f aca="false">ABS(L4138-M4138)/M4138*100</f>
        <v>3.06670094939024</v>
      </c>
      <c r="O4138" s="0" t="n">
        <f aca="false">(L4138-M4138)^2</f>
        <v>2.71706352567505</v>
      </c>
    </row>
    <row r="4139" customFormat="false" ht="12.75" hidden="false" customHeight="false" outlineLevel="0" collapsed="false">
      <c r="J4139" s="0" t="n">
        <v>5.5</v>
      </c>
      <c r="K4139" s="0" t="n">
        <v>4.8</v>
      </c>
      <c r="L4139" s="0" t="n">
        <v>51.1674774055012</v>
      </c>
      <c r="M4139" s="0" t="n">
        <f aca="false">J4139^2+5*K4139</f>
        <v>54.25</v>
      </c>
      <c r="N4139" s="17" t="n">
        <f aca="false">ABS(L4139-M4139)/M4139*100</f>
        <v>5.68206929861523</v>
      </c>
      <c r="O4139" s="0" t="n">
        <f aca="false">(L4139-M4139)^2</f>
        <v>9.50194554559538</v>
      </c>
    </row>
    <row r="4140" customFormat="false" ht="12.75" hidden="false" customHeight="false" outlineLevel="0" collapsed="false">
      <c r="J4140" s="0" t="n">
        <v>5.5</v>
      </c>
      <c r="K4140" s="0" t="n">
        <v>4.9</v>
      </c>
      <c r="L4140" s="0" t="n">
        <v>50.2298079791296</v>
      </c>
      <c r="M4140" s="0" t="n">
        <f aca="false">J4140^2+5*K4140</f>
        <v>54.75</v>
      </c>
      <c r="N4140" s="17" t="n">
        <f aca="false">ABS(L4140-M4140)/M4140*100</f>
        <v>8.25605848560801</v>
      </c>
      <c r="O4140" s="0" t="n">
        <f aca="false">(L4140-M4140)^2</f>
        <v>20.4321359055403</v>
      </c>
    </row>
    <row r="4141" customFormat="false" ht="12.75" hidden="false" customHeight="false" outlineLevel="0" collapsed="false">
      <c r="J4141" s="0" t="n">
        <v>5.5</v>
      </c>
      <c r="K4141" s="0" t="n">
        <v>5</v>
      </c>
      <c r="L4141" s="0" t="n">
        <v>49.2943192080521</v>
      </c>
      <c r="M4141" s="0" t="n">
        <f aca="false">J4141^2+5*K4141</f>
        <v>55.25</v>
      </c>
      <c r="N4141" s="17" t="n">
        <f aca="false">ABS(L4141-M4141)/M4141*100</f>
        <v>10.779512745607</v>
      </c>
      <c r="O4141" s="0" t="n">
        <f aca="false">(L4141-M4141)^2</f>
        <v>35.4701336955769</v>
      </c>
    </row>
    <row r="4142" customFormat="false" ht="12.75" hidden="false" customHeight="false" outlineLevel="0" collapsed="false">
      <c r="J4142" s="0" t="n">
        <v>5.5</v>
      </c>
      <c r="K4142" s="0" t="n">
        <v>5.1</v>
      </c>
      <c r="L4142" s="0" t="n">
        <v>48.3659278741916</v>
      </c>
      <c r="M4142" s="0" t="n">
        <f aca="false">J4142^2+5*K4142</f>
        <v>55.75</v>
      </c>
      <c r="N4142" s="17" t="n">
        <f aca="false">ABS(L4142-M4142)/M4142*100</f>
        <v>13.2449724229748</v>
      </c>
      <c r="O4142" s="0" t="n">
        <f aca="false">(L4142-M4142)^2</f>
        <v>54.5245211591412</v>
      </c>
    </row>
    <row r="4143" customFormat="false" ht="12.75" hidden="false" customHeight="false" outlineLevel="0" collapsed="false">
      <c r="J4143" s="0" t="n">
        <v>5.5</v>
      </c>
      <c r="K4143" s="0" t="n">
        <v>5.2</v>
      </c>
      <c r="L4143" s="0" t="n">
        <v>47.448846675945</v>
      </c>
      <c r="M4143" s="0" t="n">
        <f aca="false">J4143^2+5*K4143</f>
        <v>56.25</v>
      </c>
      <c r="N4143" s="17" t="n">
        <f aca="false">ABS(L4143-M4143)/M4143*100</f>
        <v>15.64649479832</v>
      </c>
      <c r="O4143" s="0" t="n">
        <f aca="false">(L4143-M4143)^2</f>
        <v>77.4602998335248</v>
      </c>
    </row>
    <row r="4144" customFormat="false" ht="12.75" hidden="false" customHeight="false" outlineLevel="0" collapsed="false">
      <c r="J4144" s="0" t="n">
        <v>5.5</v>
      </c>
      <c r="K4144" s="0" t="n">
        <v>5.3</v>
      </c>
      <c r="L4144" s="0" t="n">
        <v>46.5466505654519</v>
      </c>
      <c r="M4144" s="0" t="n">
        <f aca="false">J4144^2+5*K4144</f>
        <v>56.75</v>
      </c>
      <c r="N4144" s="17" t="n">
        <f aca="false">ABS(L4144-M4144)/M4144*100</f>
        <v>17.9794703692478</v>
      </c>
      <c r="O4144" s="0" t="n">
        <f aca="false">(L4144-M4144)^2</f>
        <v>104.108339683493</v>
      </c>
    </row>
    <row r="4145" customFormat="false" ht="12.75" hidden="false" customHeight="false" outlineLevel="0" collapsed="false">
      <c r="J4145" s="0" t="n">
        <v>5.5</v>
      </c>
      <c r="K4145" s="0" t="n">
        <v>5.4</v>
      </c>
      <c r="L4145" s="0" t="n">
        <v>45.66245369552</v>
      </c>
      <c r="M4145" s="0" t="n">
        <f aca="false">J4145^2+5*K4145</f>
        <v>57.25</v>
      </c>
      <c r="N4145" s="17" t="n">
        <f aca="false">ABS(L4145-M4145)/M4145*100</f>
        <v>20.2402555536769</v>
      </c>
      <c r="O4145" s="0" t="n">
        <f aca="false">(L4145-M4145)^2</f>
        <v>134.271229358468</v>
      </c>
    </row>
    <row r="4146" customFormat="false" ht="12.75" hidden="false" customHeight="false" outlineLevel="0" collapsed="false">
      <c r="J4146" s="0" t="n">
        <v>5.5</v>
      </c>
      <c r="K4146" s="0" t="n">
        <v>5.5</v>
      </c>
      <c r="L4146" s="0" t="n">
        <v>44.8006755188894</v>
      </c>
      <c r="M4146" s="0" t="n">
        <f aca="false">J4146^2+5*K4146</f>
        <v>57.75</v>
      </c>
      <c r="N4146" s="17" t="n">
        <f aca="false">ABS(L4146-M4146)/M4146*100</f>
        <v>22.4230726945639</v>
      </c>
      <c r="O4146" s="0" t="n">
        <f aca="false">(L4146-M4146)^2</f>
        <v>167.685004517092</v>
      </c>
    </row>
    <row r="4147" customFormat="false" ht="12.75" hidden="false" customHeight="false" outlineLevel="0" collapsed="false">
      <c r="J4147" s="0" t="n">
        <v>5.5</v>
      </c>
      <c r="K4147" s="0" t="n">
        <v>5.6</v>
      </c>
      <c r="L4147" s="0" t="n">
        <v>43.9915261427007</v>
      </c>
      <c r="M4147" s="0" t="n">
        <f aca="false">J4147^2+5*K4147</f>
        <v>58.25</v>
      </c>
      <c r="N4147" s="17" t="n">
        <f aca="false">ABS(L4147-M4147)/M4147*100</f>
        <v>24.47806670781</v>
      </c>
      <c r="O4147" s="0" t="n">
        <f aca="false">(L4147-M4147)^2</f>
        <v>203.304076739288</v>
      </c>
    </row>
    <row r="4148" customFormat="false" ht="12.75" hidden="false" customHeight="false" outlineLevel="0" collapsed="false">
      <c r="J4148" s="0" t="n">
        <v>5.5</v>
      </c>
      <c r="K4148" s="0" t="n">
        <v>5.7</v>
      </c>
      <c r="L4148" s="0" t="n">
        <v>43.6354181462998</v>
      </c>
      <c r="M4148" s="0" t="n">
        <f aca="false">J4148^2+5*K4148</f>
        <v>58.75</v>
      </c>
      <c r="N4148" s="17" t="n">
        <f aca="false">ABS(L4148-M4148)/M4148*100</f>
        <v>25.7269478360854</v>
      </c>
      <c r="O4148" s="0" t="n">
        <f aca="false">(L4148-M4148)^2</f>
        <v>228.450584612203</v>
      </c>
    </row>
    <row r="4149" customFormat="false" ht="12.75" hidden="false" customHeight="false" outlineLevel="0" collapsed="false">
      <c r="J4149" s="0" t="n">
        <v>5.5</v>
      </c>
      <c r="K4149" s="0" t="n">
        <v>5.8</v>
      </c>
      <c r="L4149" s="0" t="n">
        <v>48.518322605583</v>
      </c>
      <c r="M4149" s="0" t="n">
        <f aca="false">J4149^2+5*K4149</f>
        <v>59.25</v>
      </c>
      <c r="N4149" s="17" t="n">
        <f aca="false">ABS(L4149-M4149)/M4149*100</f>
        <v>18.1125356867798</v>
      </c>
      <c r="O4149" s="0" t="n">
        <f aca="false">(L4149-M4149)^2</f>
        <v>115.168899697842</v>
      </c>
    </row>
    <row r="4150" customFormat="false" ht="12.75" hidden="false" customHeight="false" outlineLevel="0" collapsed="false">
      <c r="J4150" s="0" t="n">
        <v>5.5</v>
      </c>
      <c r="K4150" s="0" t="n">
        <v>5.9</v>
      </c>
      <c r="L4150" s="0" t="n">
        <v>70.243135074666</v>
      </c>
      <c r="M4150" s="0" t="n">
        <f aca="false">J4150^2+5*K4150</f>
        <v>59.75</v>
      </c>
      <c r="N4150" s="17" t="n">
        <f aca="false">ABS(L4150-M4150)/M4150*100</f>
        <v>17.5617323425373</v>
      </c>
      <c r="O4150" s="0" t="n">
        <f aca="false">(L4150-M4150)^2</f>
        <v>110.105883695187</v>
      </c>
    </row>
    <row r="4151" customFormat="false" ht="12.75" hidden="false" customHeight="false" outlineLevel="0" collapsed="false">
      <c r="J4151" s="0" t="n">
        <v>5.5</v>
      </c>
      <c r="K4151" s="0" t="n">
        <v>6</v>
      </c>
      <c r="L4151" s="0" t="n">
        <v>78.1642569155489</v>
      </c>
      <c r="M4151" s="0" t="n">
        <f aca="false">J4151^2+5*K4151</f>
        <v>60.25</v>
      </c>
      <c r="N4151" s="17" t="n">
        <f aca="false">ABS(L4151-M4151)/M4151*100</f>
        <v>29.7332064988363</v>
      </c>
      <c r="O4151" s="0" t="n">
        <f aca="false">(L4151-M4151)^2</f>
        <v>320.920600836291</v>
      </c>
    </row>
    <row r="4152" customFormat="false" ht="12.75" hidden="false" customHeight="false" outlineLevel="0" collapsed="false">
      <c r="J4152" s="0" t="n">
        <v>5.5</v>
      </c>
      <c r="K4152" s="0" t="n">
        <v>6.1</v>
      </c>
      <c r="L4152" s="0" t="n">
        <v>77.9614827019672</v>
      </c>
      <c r="M4152" s="0" t="n">
        <f aca="false">J4152^2+5*K4152</f>
        <v>60.75</v>
      </c>
      <c r="N4152" s="17" t="n">
        <f aca="false">ABS(L4152-M4152)/M4152*100</f>
        <v>28.3316587686702</v>
      </c>
      <c r="O4152" s="0" t="n">
        <f aca="false">(L4152-M4152)^2</f>
        <v>296.235136800115</v>
      </c>
    </row>
    <row r="4153" customFormat="false" ht="12.75" hidden="false" customHeight="false" outlineLevel="0" collapsed="false">
      <c r="J4153" s="0" t="n">
        <v>5.5</v>
      </c>
      <c r="K4153" s="0" t="n">
        <v>6.2</v>
      </c>
      <c r="L4153" s="0" t="n">
        <v>77.0334789048273</v>
      </c>
      <c r="M4153" s="0" t="n">
        <f aca="false">J4153^2+5*K4153</f>
        <v>61.25</v>
      </c>
      <c r="N4153" s="17" t="n">
        <f aca="false">ABS(L4153-M4153)/M4153*100</f>
        <v>25.7689451507385</v>
      </c>
      <c r="O4153" s="0" t="n">
        <f aca="false">(L4153-M4153)^2</f>
        <v>249.118206339129</v>
      </c>
    </row>
    <row r="4154" customFormat="false" ht="12.75" hidden="false" customHeight="false" outlineLevel="0" collapsed="false">
      <c r="J4154" s="0" t="n">
        <v>5.5</v>
      </c>
      <c r="K4154" s="0" t="n">
        <v>6.3</v>
      </c>
      <c r="L4154" s="0" t="n">
        <v>76.0772636229339</v>
      </c>
      <c r="M4154" s="0" t="n">
        <f aca="false">J4154^2+5*K4154</f>
        <v>61.75</v>
      </c>
      <c r="N4154" s="17" t="n">
        <f aca="false">ABS(L4154-M4154)/M4154*100</f>
        <v>23.2020463529293</v>
      </c>
      <c r="O4154" s="0" t="n">
        <f aca="false">(L4154-M4154)^2</f>
        <v>205.270482921044</v>
      </c>
    </row>
    <row r="4155" customFormat="false" ht="12.75" hidden="false" customHeight="false" outlineLevel="0" collapsed="false">
      <c r="J4155" s="0" t="n">
        <v>5.5</v>
      </c>
      <c r="K4155" s="0" t="n">
        <v>6.4</v>
      </c>
      <c r="L4155" s="0" t="n">
        <v>75.1428390230255</v>
      </c>
      <c r="M4155" s="0" t="n">
        <f aca="false">J4155^2+5*K4155</f>
        <v>62.25</v>
      </c>
      <c r="N4155" s="17" t="n">
        <f aca="false">ABS(L4155-M4155)/M4155*100</f>
        <v>20.7113879887959</v>
      </c>
      <c r="O4155" s="0" t="n">
        <f aca="false">(L4155-M4155)^2</f>
        <v>166.225298073648</v>
      </c>
    </row>
    <row r="4156" customFormat="false" ht="12.75" hidden="false" customHeight="false" outlineLevel="0" collapsed="false">
      <c r="J4156" s="0" t="n">
        <v>5.5</v>
      </c>
      <c r="K4156" s="0" t="n">
        <v>6.5</v>
      </c>
      <c r="L4156" s="0" t="n">
        <v>74.2343124824417</v>
      </c>
      <c r="M4156" s="0" t="n">
        <f aca="false">J4156^2+5*K4156</f>
        <v>62.75</v>
      </c>
      <c r="N4156" s="17" t="n">
        <f aca="false">ABS(L4156-M4156)/M4156*100</f>
        <v>18.3016931991102</v>
      </c>
      <c r="O4156" s="0" t="n">
        <f aca="false">(L4156-M4156)^2</f>
        <v>131.889433194365</v>
      </c>
    </row>
    <row r="4157" customFormat="false" ht="12.75" hidden="false" customHeight="false" outlineLevel="0" collapsed="false">
      <c r="J4157" s="0" t="n">
        <v>5.5</v>
      </c>
      <c r="K4157" s="0" t="n">
        <v>6.6</v>
      </c>
      <c r="L4157" s="0" t="n">
        <v>73.3524427456986</v>
      </c>
      <c r="M4157" s="0" t="n">
        <f aca="false">J4157^2+5*K4157</f>
        <v>63.25</v>
      </c>
      <c r="N4157" s="17" t="n">
        <f aca="false">ABS(L4157-M4157)/M4157*100</f>
        <v>15.9722414951756</v>
      </c>
      <c r="O4157" s="0" t="n">
        <f aca="false">(L4157-M4157)^2</f>
        <v>102.059349430118</v>
      </c>
    </row>
    <row r="4158" customFormat="false" ht="12.75" hidden="false" customHeight="false" outlineLevel="0" collapsed="false">
      <c r="J4158" s="0" t="n">
        <v>5.5</v>
      </c>
      <c r="K4158" s="0" t="n">
        <v>6.7</v>
      </c>
      <c r="L4158" s="0" t="n">
        <v>72.4975927268232</v>
      </c>
      <c r="M4158" s="0" t="n">
        <f aca="false">J4158^2+5*K4158</f>
        <v>63.75</v>
      </c>
      <c r="N4158" s="17" t="n">
        <f aca="false">ABS(L4158-M4158)/M4158*100</f>
        <v>13.7217140812913</v>
      </c>
      <c r="O4158" s="0" t="n">
        <f aca="false">(L4158-M4158)^2</f>
        <v>76.5203785143707</v>
      </c>
    </row>
    <row r="4159" customFormat="false" ht="12.75" hidden="false" customHeight="false" outlineLevel="0" collapsed="false">
      <c r="J4159" s="0" t="n">
        <v>5.5</v>
      </c>
      <c r="K4159" s="0" t="n">
        <v>6.8</v>
      </c>
      <c r="L4159" s="0" t="n">
        <v>71.6699500823127</v>
      </c>
      <c r="M4159" s="0" t="n">
        <f aca="false">J4159^2+5*K4159</f>
        <v>64.25</v>
      </c>
      <c r="N4159" s="17" t="n">
        <f aca="false">ABS(L4159-M4159)/M4159*100</f>
        <v>11.5485604393973</v>
      </c>
      <c r="O4159" s="0" t="n">
        <f aca="false">(L4159-M4159)^2</f>
        <v>55.0556592240128</v>
      </c>
    </row>
    <row r="4160" customFormat="false" ht="12.75" hidden="false" customHeight="false" outlineLevel="0" collapsed="false">
      <c r="J4160" s="0" t="n">
        <v>5.5</v>
      </c>
      <c r="K4160" s="0" t="n">
        <v>6.9</v>
      </c>
      <c r="L4160" s="0" t="n">
        <v>70.8695588214637</v>
      </c>
      <c r="M4160" s="0" t="n">
        <f aca="false">J4160^2+5*K4160</f>
        <v>64.75</v>
      </c>
      <c r="N4160" s="17" t="n">
        <f aca="false">ABS(L4160-M4160)/M4160*100</f>
        <v>9.45105609492463</v>
      </c>
      <c r="O4160" s="0" t="n">
        <f aca="false">(L4160-M4160)^2</f>
        <v>37.4490001693542</v>
      </c>
    </row>
    <row r="4161" customFormat="false" ht="12.75" hidden="false" customHeight="false" outlineLevel="0" collapsed="false">
      <c r="J4161" s="0" t="n">
        <v>5.5</v>
      </c>
      <c r="K4161" s="0" t="n">
        <v>7</v>
      </c>
      <c r="L4161" s="0" t="n">
        <v>70.0963369477182</v>
      </c>
      <c r="M4161" s="0" t="n">
        <f aca="false">J4161^2+5*K4161</f>
        <v>65.25</v>
      </c>
      <c r="N4161" s="17" t="n">
        <f aca="false">ABS(L4161-M4161)/M4161*100</f>
        <v>7.427336318342</v>
      </c>
      <c r="O4161" s="0" t="n">
        <f aca="false">(L4161-M4161)^2</f>
        <v>23.4869818108181</v>
      </c>
    </row>
    <row r="4162" customFormat="false" ht="12.75" hidden="false" customHeight="false" outlineLevel="0" collapsed="false">
      <c r="J4162" s="0" t="n">
        <v>5.5</v>
      </c>
      <c r="K4162" s="0" t="n">
        <v>7.1</v>
      </c>
      <c r="L4162" s="0" t="n">
        <v>69.3500921215218</v>
      </c>
      <c r="M4162" s="0" t="n">
        <f aca="false">J4162^2+5*K4162</f>
        <v>65.75</v>
      </c>
      <c r="N4162" s="17" t="n">
        <f aca="false">ABS(L4162-M4162)/M4162*100</f>
        <v>5.4754252798811</v>
      </c>
      <c r="O4162" s="0" t="n">
        <f aca="false">(L4162-M4162)^2</f>
        <v>12.9606632834435</v>
      </c>
    </row>
    <row r="4163" customFormat="false" ht="12.75" hidden="false" customHeight="false" outlineLevel="0" collapsed="false">
      <c r="J4163" s="0" t="n">
        <v>5.5</v>
      </c>
      <c r="K4163" s="0" t="n">
        <v>7.2</v>
      </c>
      <c r="L4163" s="0" t="n">
        <v>68.6305361435018</v>
      </c>
      <c r="M4163" s="0" t="n">
        <f aca="false">J4163^2+5*K4163</f>
        <v>66.25</v>
      </c>
      <c r="N4163" s="17" t="n">
        <f aca="false">ABS(L4163-M4163)/M4163*100</f>
        <v>3.59326210339888</v>
      </c>
      <c r="O4163" s="0" t="n">
        <f aca="false">(L4163-M4163)^2</f>
        <v>5.66695233051822</v>
      </c>
    </row>
    <row r="4164" customFormat="false" ht="12.75" hidden="false" customHeight="false" outlineLevel="0" collapsed="false">
      <c r="J4164" s="0" t="n">
        <v>5.5</v>
      </c>
      <c r="K4164" s="0" t="n">
        <v>7.3</v>
      </c>
      <c r="L4164" s="0" t="n">
        <v>67.9372983075199</v>
      </c>
      <c r="M4164" s="0" t="n">
        <f aca="false">J4164^2+5*K4164</f>
        <v>66.75</v>
      </c>
      <c r="N4164" s="17" t="n">
        <f aca="false">ABS(L4164-M4164)/M4164*100</f>
        <v>1.77872405620962</v>
      </c>
      <c r="O4164" s="0" t="n">
        <f aca="false">(L4164-M4164)^2</f>
        <v>1.40967727103968</v>
      </c>
    </row>
    <row r="4165" customFormat="false" ht="12.75" hidden="false" customHeight="false" outlineLevel="0" collapsed="false">
      <c r="J4165" s="0" t="n">
        <v>5.5</v>
      </c>
      <c r="K4165" s="0" t="n">
        <v>7.4</v>
      </c>
      <c r="L4165" s="0" t="n">
        <v>67.2699376389895</v>
      </c>
      <c r="M4165" s="0" t="n">
        <f aca="false">J4165^2+5*K4165</f>
        <v>67.25</v>
      </c>
      <c r="N4165" s="17" t="n">
        <f aca="false">ABS(L4165-M4165)/M4165*100</f>
        <v>0.029647046824583</v>
      </c>
      <c r="O4165" s="0" t="n">
        <f aca="false">(L4165-M4165)^2</f>
        <v>0.000397509448476909</v>
      </c>
    </row>
    <row r="4166" customFormat="false" ht="12.75" hidden="false" customHeight="false" outlineLevel="0" collapsed="false">
      <c r="J4166" s="0" t="n">
        <v>5.5</v>
      </c>
      <c r="K4166" s="0" t="n">
        <v>7.5</v>
      </c>
      <c r="L4166" s="0" t="n">
        <v>66.6279540455172</v>
      </c>
      <c r="M4166" s="0" t="n">
        <f aca="false">J4166^2+5*K4166</f>
        <v>67.75</v>
      </c>
      <c r="N4166" s="17" t="n">
        <f aca="false">ABS(L4166-M4166)/M4166*100</f>
        <v>1.65615639038045</v>
      </c>
      <c r="O4166" s="0" t="n">
        <f aca="false">(L4166-M4166)^2</f>
        <v>1.25898712397112</v>
      </c>
    </row>
    <row r="4167" customFormat="false" ht="12.75" hidden="false" customHeight="false" outlineLevel="0" collapsed="false">
      <c r="J4167" s="0" t="n">
        <v>5.5</v>
      </c>
      <c r="K4167" s="0" t="n">
        <v>7.6</v>
      </c>
      <c r="L4167" s="0" t="n">
        <v>66.0107984189267</v>
      </c>
      <c r="M4167" s="0" t="n">
        <f aca="false">J4167^2+5*K4167</f>
        <v>68.25</v>
      </c>
      <c r="N4167" s="17" t="n">
        <f aca="false">ABS(L4167-M4167)/M4167*100</f>
        <v>3.28088143747</v>
      </c>
      <c r="O4167" s="0" t="n">
        <f aca="false">(L4167-M4167)^2</f>
        <v>5.01402372068105</v>
      </c>
    </row>
    <row r="4168" customFormat="false" ht="12.75" hidden="false" customHeight="false" outlineLevel="0" collapsed="false">
      <c r="J4168" s="0" t="n">
        <v>5.5</v>
      </c>
      <c r="K4168" s="0" t="n">
        <v>7.7</v>
      </c>
      <c r="L4168" s="0" t="n">
        <v>65.4178817368339</v>
      </c>
      <c r="M4168" s="0" t="n">
        <f aca="false">J4168^2+5*K4168</f>
        <v>68.75</v>
      </c>
      <c r="N4168" s="17" t="n">
        <f aca="false">ABS(L4168-M4168)/M4168*100</f>
        <v>4.84671747369612</v>
      </c>
      <c r="O4168" s="0" t="n">
        <f aca="false">(L4168-M4168)^2</f>
        <v>11.1030121197249</v>
      </c>
    </row>
    <row r="4169" customFormat="false" ht="12.75" hidden="false" customHeight="false" outlineLevel="0" collapsed="false">
      <c r="J4169" s="0" t="n">
        <v>5.5</v>
      </c>
      <c r="K4169" s="0" t="n">
        <v>7.8</v>
      </c>
      <c r="L4169" s="0" t="n">
        <v>64.8485832186109</v>
      </c>
      <c r="M4169" s="0" t="n">
        <f aca="false">J4169^2+5*K4169</f>
        <v>69.25</v>
      </c>
      <c r="N4169" s="17" t="n">
        <f aca="false">ABS(L4169-M4169)/M4169*100</f>
        <v>6.35583650742105</v>
      </c>
      <c r="O4169" s="0" t="n">
        <f aca="false">(L4169-M4169)^2</f>
        <v>19.3724696834934</v>
      </c>
    </row>
    <row r="4170" customFormat="false" ht="12.75" hidden="false" customHeight="false" outlineLevel="0" collapsed="false">
      <c r="J4170" s="0" t="n">
        <v>5.5</v>
      </c>
      <c r="K4170" s="0" t="n">
        <v>7.9</v>
      </c>
      <c r="L4170" s="0" t="n">
        <v>64.3022575948781</v>
      </c>
      <c r="M4170" s="0" t="n">
        <f aca="false">J4170^2+5*K4170</f>
        <v>69.75</v>
      </c>
      <c r="N4170" s="17" t="n">
        <f aca="false">ABS(L4170-M4170)/M4170*100</f>
        <v>7.81038337651892</v>
      </c>
      <c r="O4170" s="0" t="n">
        <f aca="false">(L4170-M4170)^2</f>
        <v>29.6778973125638</v>
      </c>
    </row>
    <row r="4171" customFormat="false" ht="12.75" hidden="false" customHeight="false" outlineLevel="0" collapsed="false">
      <c r="J4171" s="0" t="n">
        <v>5.5</v>
      </c>
      <c r="K4171" s="0" t="n">
        <v>8</v>
      </c>
      <c r="L4171" s="0" t="n">
        <v>63.7782415521197</v>
      </c>
      <c r="M4171" s="0" t="n">
        <f aca="false">J4171^2+5*K4171</f>
        <v>70.25</v>
      </c>
      <c r="N4171" s="17" t="n">
        <f aca="false">ABS(L4171-M4171)/M4171*100</f>
        <v>9.21246754146665</v>
      </c>
      <c r="O4171" s="0" t="n">
        <f aca="false">(L4171-M4171)^2</f>
        <v>41.8836574077103</v>
      </c>
    </row>
    <row r="4172" customFormat="false" ht="12.75" hidden="false" customHeight="false" outlineLevel="0" collapsed="false">
      <c r="J4172" s="0" t="n">
        <v>5.5</v>
      </c>
      <c r="K4172" s="0" t="n">
        <v>8.1</v>
      </c>
      <c r="L4172" s="0" t="n">
        <v>63.2758594148666</v>
      </c>
      <c r="M4172" s="0" t="n">
        <f aca="false">J4172^2+5*K4172</f>
        <v>70.75</v>
      </c>
      <c r="N4172" s="17" t="n">
        <f aca="false">ABS(L4172-M4172)/M4172*100</f>
        <v>10.5641563040755</v>
      </c>
      <c r="O4172" s="0" t="n">
        <f aca="false">(L4172-M4172)^2</f>
        <v>55.8627774863387</v>
      </c>
    </row>
    <row r="4173" customFormat="false" ht="12.75" hidden="false" customHeight="false" outlineLevel="0" collapsed="false">
      <c r="J4173" s="0" t="n">
        <v>5.5</v>
      </c>
      <c r="K4173" s="0" t="n">
        <v>8.2</v>
      </c>
      <c r="L4173" s="0" t="n">
        <v>62.7944281274405</v>
      </c>
      <c r="M4173" s="0" t="n">
        <f aca="false">J4173^2+5*K4173</f>
        <v>71.25</v>
      </c>
      <c r="N4173" s="17" t="n">
        <f aca="false">ABS(L4173-M4173)/M4173*100</f>
        <v>11.8674692948204</v>
      </c>
      <c r="O4173" s="0" t="n">
        <f aca="false">(L4173-M4173)^2</f>
        <v>71.49669569202</v>
      </c>
    </row>
    <row r="4174" customFormat="false" ht="12.75" hidden="false" customHeight="false" outlineLevel="0" collapsed="false">
      <c r="J4174" s="0" t="n">
        <v>5.5</v>
      </c>
      <c r="K4174" s="0" t="n">
        <v>8.3</v>
      </c>
      <c r="L4174" s="0" t="n">
        <v>62.333261595849</v>
      </c>
      <c r="M4174" s="0" t="n">
        <f aca="false">J4174^2+5*K4174</f>
        <v>71.75</v>
      </c>
      <c r="N4174" s="17" t="n">
        <f aca="false">ABS(L4174-M4174)/M4174*100</f>
        <v>13.1243740824404</v>
      </c>
      <c r="O4174" s="0" t="n">
        <f aca="false">(L4174-M4174)^2</f>
        <v>88.6749621722117</v>
      </c>
    </row>
    <row r="4175" customFormat="false" ht="12.75" hidden="false" customHeight="false" outlineLevel="0" collapsed="false">
      <c r="J4175" s="0" t="n">
        <v>5.5</v>
      </c>
      <c r="K4175" s="0" t="n">
        <v>8.4</v>
      </c>
      <c r="L4175" s="0" t="n">
        <v>61.8916744481924</v>
      </c>
      <c r="M4175" s="0" t="n">
        <f aca="false">J4175^2+5*K4175</f>
        <v>72.25</v>
      </c>
      <c r="N4175" s="17" t="n">
        <f aca="false">ABS(L4175-M4175)/M4175*100</f>
        <v>14.336782770668</v>
      </c>
      <c r="O4175" s="0" t="n">
        <f aca="false">(L4175-M4175)^2</f>
        <v>107.29490823723</v>
      </c>
    </row>
    <row r="4176" customFormat="false" ht="12.75" hidden="false" customHeight="false" outlineLevel="0" collapsed="false">
      <c r="J4176" s="0" t="n">
        <v>5.5</v>
      </c>
      <c r="K4176" s="0" t="n">
        <v>8.5</v>
      </c>
      <c r="L4176" s="0" t="n">
        <v>61.4689852692043</v>
      </c>
      <c r="M4176" s="0" t="n">
        <f aca="false">J4176^2+5*K4176</f>
        <v>72.75</v>
      </c>
      <c r="N4176" s="17" t="n">
        <f aca="false">ABS(L4176-M4176)/M4176*100</f>
        <v>15.5065494581384</v>
      </c>
      <c r="O4176" s="0" t="n">
        <f aca="false">(L4176-M4176)^2</f>
        <v>127.261293356429</v>
      </c>
    </row>
    <row r="4177" customFormat="false" ht="12.75" hidden="false" customHeight="false" outlineLevel="0" collapsed="false">
      <c r="J4177" s="0" t="n">
        <v>5.5</v>
      </c>
      <c r="K4177" s="0" t="n">
        <v>8.6</v>
      </c>
      <c r="L4177" s="0" t="n">
        <v>61.0645193614013</v>
      </c>
      <c r="M4177" s="0" t="n">
        <f aca="false">J4177^2+5*K4177</f>
        <v>73.25</v>
      </c>
      <c r="N4177" s="17" t="n">
        <f aca="false">ABS(L4177-M4177)/M4177*100</f>
        <v>16.635468448599</v>
      </c>
      <c r="O4177" s="0" t="n">
        <f aca="false">(L4177-M4177)^2</f>
        <v>148.485938393665</v>
      </c>
    </row>
    <row r="4178" customFormat="false" ht="12.75" hidden="false" customHeight="false" outlineLevel="0" collapsed="false">
      <c r="J4178" s="0" t="n">
        <v>5.5</v>
      </c>
      <c r="K4178" s="0" t="n">
        <v>8.7</v>
      </c>
      <c r="L4178" s="0" t="n">
        <v>60.6776110819283</v>
      </c>
      <c r="M4178" s="0" t="n">
        <f aca="false">J4178^2+5*K4178</f>
        <v>73.75</v>
      </c>
      <c r="N4178" s="17" t="n">
        <f aca="false">ABS(L4178-M4178)/M4178*100</f>
        <v>17.7252731092498</v>
      </c>
      <c r="O4178" s="0" t="n">
        <f aca="false">(L4178-M4178)^2</f>
        <v>170.887352025323</v>
      </c>
    </row>
    <row r="4179" customFormat="false" ht="12.75" hidden="false" customHeight="false" outlineLevel="0" collapsed="false">
      <c r="J4179" s="0" t="n">
        <v>5.5</v>
      </c>
      <c r="K4179" s="0" t="n">
        <v>8.8</v>
      </c>
      <c r="L4179" s="0" t="n">
        <v>60.30760580071</v>
      </c>
      <c r="M4179" s="0" t="n">
        <f aca="false">J4179^2+5*K4179</f>
        <v>74.25</v>
      </c>
      <c r="N4179" s="17" t="n">
        <f aca="false">ABS(L4179-M4179)/M4179*100</f>
        <v>18.777635285239</v>
      </c>
      <c r="O4179" s="0" t="n">
        <f aca="false">(L4179-M4179)^2</f>
        <v>194.390356008395</v>
      </c>
    </row>
    <row r="4180" customFormat="false" ht="12.75" hidden="false" customHeight="false" outlineLevel="0" collapsed="false">
      <c r="J4180" s="0" t="n">
        <v>5.5</v>
      </c>
      <c r="K4180" s="0" t="n">
        <v>8.9</v>
      </c>
      <c r="L4180" s="0" t="n">
        <v>59.9538615219608</v>
      </c>
      <c r="M4180" s="0" t="n">
        <f aca="false">J4180^2+5*K4180</f>
        <v>74.75</v>
      </c>
      <c r="N4180" s="17" t="n">
        <f aca="false">ABS(L4180-M4180)/M4180*100</f>
        <v>19.7941651880123</v>
      </c>
      <c r="O4180" s="0" t="n">
        <f aca="false">(L4180-M4180)^2</f>
        <v>218.925713861312</v>
      </c>
    </row>
    <row r="4181" customFormat="false" ht="12.75" hidden="false" customHeight="false" outlineLevel="0" collapsed="false">
      <c r="J4181" s="0" t="n">
        <v>5.5</v>
      </c>
      <c r="K4181" s="0" t="n">
        <v>9</v>
      </c>
      <c r="L4181" s="0" t="n">
        <v>59.6157502076691</v>
      </c>
      <c r="M4181" s="0" t="n">
        <f aca="false">J4181^2+5*K4181</f>
        <v>75.25</v>
      </c>
      <c r="N4181" s="17" t="n">
        <f aca="false">ABS(L4181-M4181)/M4181*100</f>
        <v>20.7764116841607</v>
      </c>
      <c r="O4181" s="0" t="n">
        <f aca="false">(L4181-M4181)^2</f>
        <v>244.429766569</v>
      </c>
    </row>
    <row r="4182" customFormat="false" ht="12.75" hidden="false" customHeight="false" outlineLevel="0" collapsed="false">
      <c r="J4182" s="0" t="n">
        <v>5.5</v>
      </c>
      <c r="K4182" s="0" t="n">
        <v>9.1</v>
      </c>
      <c r="L4182" s="0" t="n">
        <v>59.2926588385553</v>
      </c>
      <c r="M4182" s="0" t="n">
        <f aca="false">J4182^2+5*K4182</f>
        <v>75.75</v>
      </c>
      <c r="N4182" s="17" t="n">
        <f aca="false">ABS(L4182-M4182)/M4182*100</f>
        <v>21.7258629193989</v>
      </c>
      <c r="O4182" s="0" t="n">
        <f aca="false">(L4182-M4182)^2</f>
        <v>270.844078104181</v>
      </c>
    </row>
    <row r="4183" customFormat="false" ht="12.75" hidden="false" customHeight="false" outlineLevel="0" collapsed="false">
      <c r="J4183" s="0" t="n">
        <v>5.5</v>
      </c>
      <c r="K4183" s="0" t="n">
        <v>9.2</v>
      </c>
      <c r="L4183" s="0" t="n">
        <v>58.9839902478211</v>
      </c>
      <c r="M4183" s="0" t="n">
        <f aca="false">J4183^2+5*K4183</f>
        <v>76.25</v>
      </c>
      <c r="N4183" s="17" t="n">
        <f aca="false">ABS(L4183-M4183)/M4183*100</f>
        <v>22.6439472159724</v>
      </c>
      <c r="O4183" s="0" t="n">
        <f aca="false">(L4183-M4183)^2</f>
        <v>298.115092762339</v>
      </c>
    </row>
    <row r="4184" customFormat="false" ht="12.75" hidden="false" customHeight="false" outlineLevel="0" collapsed="false">
      <c r="J4184" s="0" t="n">
        <v>5.5</v>
      </c>
      <c r="K4184" s="0" t="n">
        <v>9.3</v>
      </c>
      <c r="L4184" s="0" t="n">
        <v>58.6891638001236</v>
      </c>
      <c r="M4184" s="0" t="n">
        <f aca="false">J4184^2+5*K4184</f>
        <v>76.75</v>
      </c>
      <c r="N4184" s="17" t="n">
        <f aca="false">ABS(L4184-M4184)/M4184*100</f>
        <v>23.5320341366468</v>
      </c>
      <c r="O4184" s="0" t="n">
        <f aca="false">(L4184-M4184)^2</f>
        <v>326.193804238766</v>
      </c>
    </row>
    <row r="4185" customFormat="false" ht="12.75" hidden="false" customHeight="false" outlineLevel="0" collapsed="false">
      <c r="J4185" s="0" t="n">
        <v>5.5</v>
      </c>
      <c r="K4185" s="0" t="n">
        <v>9.4</v>
      </c>
      <c r="L4185" s="0" t="n">
        <v>58.4076164987289</v>
      </c>
      <c r="M4185" s="0" t="n">
        <f aca="false">J4185^2+5*K4185</f>
        <v>77.25</v>
      </c>
      <c r="N4185" s="17" t="n">
        <f aca="false">ABS(L4185-M4185)/M4185*100</f>
        <v>24.3914349531018</v>
      </c>
      <c r="O4185" s="0" t="n">
        <f aca="false">(L4185-M4185)^2</f>
        <v>355.035416008974</v>
      </c>
    </row>
    <row r="4186" customFormat="false" ht="12.75" hidden="false" customHeight="false" outlineLevel="0" collapsed="false">
      <c r="J4186" s="0" t="n">
        <v>5.5</v>
      </c>
      <c r="K4186" s="0" t="n">
        <v>9.5</v>
      </c>
      <c r="L4186" s="0" t="n">
        <v>58.1388116824798</v>
      </c>
      <c r="M4186" s="0" t="n">
        <f aca="false">J4186^2+5*K4186</f>
        <v>77.75</v>
      </c>
      <c r="N4186" s="17" t="n">
        <f aca="false">ABS(L4186-M4186)/M4186*100</f>
        <v>25.2233933344311</v>
      </c>
      <c r="O4186" s="0" t="n">
        <f aca="false">(L4186-M4186)^2</f>
        <v>384.59870722524</v>
      </c>
    </row>
    <row r="4187" customFormat="false" ht="12.75" hidden="false" customHeight="false" outlineLevel="0" collapsed="false">
      <c r="J4187" s="0" t="n">
        <v>5.5</v>
      </c>
      <c r="K4187" s="0" t="n">
        <v>9.6</v>
      </c>
      <c r="L4187" s="0" t="n">
        <v>57.8823468280639</v>
      </c>
      <c r="M4187" s="0" t="n">
        <f aca="false">J4187^2+5*K4187</f>
        <v>78.25</v>
      </c>
      <c r="N4187" s="17" t="n">
        <f aca="false">ABS(L4187-M4187)/M4187*100</f>
        <v>26.0289497404935</v>
      </c>
      <c r="O4187" s="0" t="n">
        <f aca="false">(L4187-M4187)^2</f>
        <v>414.84129573228</v>
      </c>
    </row>
    <row r="4188" customFormat="false" ht="12.75" hidden="false" customHeight="false" outlineLevel="0" collapsed="false">
      <c r="J4188" s="0" t="n">
        <v>5.5</v>
      </c>
      <c r="K4188" s="0" t="n">
        <v>9.7</v>
      </c>
      <c r="L4188" s="0" t="n">
        <v>57.6393333106879</v>
      </c>
      <c r="M4188" s="0" t="n">
        <f aca="false">J4188^2+5*K4188</f>
        <v>78.75</v>
      </c>
      <c r="N4188" s="17" t="n">
        <f aca="false">ABS(L4188-M4188)/M4188*100</f>
        <v>26.8071957959519</v>
      </c>
      <c r="O4188" s="0" t="n">
        <f aca="false">(L4188-M4188)^2</f>
        <v>445.660248067233</v>
      </c>
    </row>
    <row r="4189" customFormat="false" ht="12.75" hidden="false" customHeight="false" outlineLevel="0" collapsed="false">
      <c r="J4189" s="0" t="n">
        <v>5.5</v>
      </c>
      <c r="K4189" s="0" t="n">
        <v>9.8</v>
      </c>
      <c r="L4189" s="0" t="n">
        <v>57.4300859627455</v>
      </c>
      <c r="M4189" s="0" t="n">
        <f aca="false">J4189^2+5*K4189</f>
        <v>79.25</v>
      </c>
      <c r="N4189" s="17" t="n">
        <f aca="false">ABS(L4189-M4189)/M4189*100</f>
        <v>27.5330145580498</v>
      </c>
      <c r="O4189" s="0" t="n">
        <f aca="false">(L4189-M4189)^2</f>
        <v>476.108648593176</v>
      </c>
    </row>
    <row r="4190" customFormat="false" ht="12.75" hidden="false" customHeight="false" outlineLevel="0" collapsed="false">
      <c r="J4190" s="0" t="n">
        <v>5.5</v>
      </c>
      <c r="K4190" s="0" t="n">
        <v>9.9</v>
      </c>
      <c r="L4190" s="0" t="n">
        <v>57.5213783595277</v>
      </c>
      <c r="M4190" s="0" t="n">
        <f aca="false">J4190^2+5*K4190</f>
        <v>79.75</v>
      </c>
      <c r="N4190" s="17" t="n">
        <f aca="false">ABS(L4190-M4190)/M4190*100</f>
        <v>27.8728797999652</v>
      </c>
      <c r="O4190" s="0" t="n">
        <f aca="false">(L4190-M4190)^2</f>
        <v>494.111620035273</v>
      </c>
    </row>
    <row r="4191" customFormat="false" ht="12.75" hidden="false" customHeight="false" outlineLevel="0" collapsed="false">
      <c r="J4191" s="0" t="n">
        <v>5.5</v>
      </c>
      <c r="K4191" s="0" t="n">
        <v>10</v>
      </c>
      <c r="L4191" s="0" t="n">
        <v>61.4140183584657</v>
      </c>
      <c r="M4191" s="0" t="n">
        <f aca="false">J4191^2+5*K4191</f>
        <v>80.25</v>
      </c>
      <c r="N4191" s="17" t="n">
        <f aca="false">ABS(L4191-M4191)/M4191*100</f>
        <v>23.4716282137499</v>
      </c>
      <c r="O4191" s="0" t="n">
        <f aca="false">(L4191-M4191)^2</f>
        <v>354.794204400218</v>
      </c>
    </row>
    <row r="4192" customFormat="false" ht="12.75" hidden="false" customHeight="false" outlineLevel="0" collapsed="false">
      <c r="J4192" s="0" t="n">
        <v>5.6</v>
      </c>
      <c r="K4192" s="0" t="n">
        <v>1</v>
      </c>
      <c r="L4192" s="0" t="n">
        <v>9.31519719697894</v>
      </c>
      <c r="M4192" s="0" t="n">
        <f aca="false">J4192^2+5*K4192</f>
        <v>36.36</v>
      </c>
      <c r="N4192" s="17" t="n">
        <f aca="false">ABS(L4192-M4192)/M4192*100</f>
        <v>74.3806457728852</v>
      </c>
      <c r="O4192" s="0" t="n">
        <f aca="false">(L4192-M4192)^2</f>
        <v>731.421358654296</v>
      </c>
    </row>
    <row r="4193" customFormat="false" ht="12.75" hidden="false" customHeight="false" outlineLevel="0" collapsed="false">
      <c r="J4193" s="0" t="n">
        <v>5.6</v>
      </c>
      <c r="K4193" s="0" t="n">
        <v>1.1</v>
      </c>
      <c r="L4193" s="0" t="n">
        <v>10.2691031693176</v>
      </c>
      <c r="M4193" s="0" t="n">
        <f aca="false">J4193^2+5*K4193</f>
        <v>36.86</v>
      </c>
      <c r="N4193" s="17" t="n">
        <f aca="false">ABS(L4193-M4193)/M4193*100</f>
        <v>72.1402518466696</v>
      </c>
      <c r="O4193" s="0" t="n">
        <f aca="false">(L4193-M4193)^2</f>
        <v>707.075794259995</v>
      </c>
    </row>
    <row r="4194" customFormat="false" ht="12.75" hidden="false" customHeight="false" outlineLevel="0" collapsed="false">
      <c r="J4194" s="0" t="n">
        <v>5.6</v>
      </c>
      <c r="K4194" s="0" t="n">
        <v>1.2</v>
      </c>
      <c r="L4194" s="0" t="n">
        <v>11.5596242951056</v>
      </c>
      <c r="M4194" s="0" t="n">
        <f aca="false">J4194^2+5*K4194</f>
        <v>37.36</v>
      </c>
      <c r="N4194" s="17" t="n">
        <f aca="false">ABS(L4194-M4194)/M4194*100</f>
        <v>69.05882147991</v>
      </c>
      <c r="O4194" s="0" t="n">
        <f aca="false">(L4194-M4194)^2</f>
        <v>665.659386513703</v>
      </c>
    </row>
    <row r="4195" customFormat="false" ht="12.75" hidden="false" customHeight="false" outlineLevel="0" collapsed="false">
      <c r="J4195" s="0" t="n">
        <v>5.6</v>
      </c>
      <c r="K4195" s="0" t="n">
        <v>1.3</v>
      </c>
      <c r="L4195" s="0" t="n">
        <v>13.2359478403502</v>
      </c>
      <c r="M4195" s="0" t="n">
        <f aca="false">J4195^2+5*K4195</f>
        <v>37.86</v>
      </c>
      <c r="N4195" s="17" t="n">
        <f aca="false">ABS(L4195-M4195)/M4195*100</f>
        <v>65.0397574211564</v>
      </c>
      <c r="O4195" s="0" t="n">
        <f aca="false">(L4195-M4195)^2</f>
        <v>606.343944761155</v>
      </c>
    </row>
    <row r="4196" customFormat="false" ht="12.75" hidden="false" customHeight="false" outlineLevel="0" collapsed="false">
      <c r="J4196" s="0" t="n">
        <v>5.6</v>
      </c>
      <c r="K4196" s="0" t="n">
        <v>1.4</v>
      </c>
      <c r="L4196" s="0" t="n">
        <v>15.3278652598135</v>
      </c>
      <c r="M4196" s="0" t="n">
        <f aca="false">J4196^2+5*K4196</f>
        <v>38.36</v>
      </c>
      <c r="N4196" s="17" t="n">
        <f aca="false">ABS(L4196-M4196)/M4196*100</f>
        <v>60.0420613664925</v>
      </c>
      <c r="O4196" s="0" t="n">
        <f aca="false">(L4196-M4196)^2</f>
        <v>530.479230690107</v>
      </c>
    </row>
    <row r="4197" customFormat="false" ht="12.75" hidden="false" customHeight="false" outlineLevel="0" collapsed="false">
      <c r="J4197" s="0" t="n">
        <v>5.6</v>
      </c>
      <c r="K4197" s="0" t="n">
        <v>1.5</v>
      </c>
      <c r="L4197" s="0" t="n">
        <v>17.8380071452018</v>
      </c>
      <c r="M4197" s="0" t="n">
        <f aca="false">J4197^2+5*K4197</f>
        <v>38.86</v>
      </c>
      <c r="N4197" s="17" t="n">
        <f aca="false">ABS(L4197-M4197)/M4197*100</f>
        <v>54.0967392043187</v>
      </c>
      <c r="O4197" s="0" t="n">
        <f aca="false">(L4197-M4197)^2</f>
        <v>441.924183587188</v>
      </c>
    </row>
    <row r="4198" customFormat="false" ht="12.75" hidden="false" customHeight="false" outlineLevel="0" collapsed="false">
      <c r="J4198" s="0" t="n">
        <v>5.6</v>
      </c>
      <c r="K4198" s="0" t="n">
        <v>1.6</v>
      </c>
      <c r="L4198" s="0" t="n">
        <v>20.7376133334324</v>
      </c>
      <c r="M4198" s="0" t="n">
        <f aca="false">J4198^2+5*K4198</f>
        <v>39.36</v>
      </c>
      <c r="N4198" s="17" t="n">
        <f aca="false">ABS(L4198-M4198)/M4198*100</f>
        <v>47.3129742544908</v>
      </c>
      <c r="O4198" s="0" t="n">
        <f aca="false">(L4198-M4198)^2</f>
        <v>346.793285159153</v>
      </c>
    </row>
    <row r="4199" customFormat="false" ht="12.75" hidden="false" customHeight="false" outlineLevel="0" collapsed="false">
      <c r="J4199" s="0" t="n">
        <v>5.6</v>
      </c>
      <c r="K4199" s="0" t="n">
        <v>1.7</v>
      </c>
      <c r="L4199" s="0" t="n">
        <v>23.9672332081816</v>
      </c>
      <c r="M4199" s="0" t="n">
        <f aca="false">J4199^2+5*K4199</f>
        <v>39.86</v>
      </c>
      <c r="N4199" s="17" t="n">
        <f aca="false">ABS(L4199-M4199)/M4199*100</f>
        <v>39.8714671144467</v>
      </c>
      <c r="O4199" s="0" t="n">
        <f aca="false">(L4199-M4199)^2</f>
        <v>252.580036299127</v>
      </c>
    </row>
    <row r="4200" customFormat="false" ht="12.75" hidden="false" customHeight="false" outlineLevel="0" collapsed="false">
      <c r="J4200" s="0" t="n">
        <v>5.6</v>
      </c>
      <c r="K4200" s="0" t="n">
        <v>1.8</v>
      </c>
      <c r="L4200" s="0" t="n">
        <v>27.4424289198904</v>
      </c>
      <c r="M4200" s="0" t="n">
        <f aca="false">J4200^2+5*K4200</f>
        <v>40.36</v>
      </c>
      <c r="N4200" s="17" t="n">
        <f aca="false">ABS(L4200-M4200)/M4200*100</f>
        <v>32.0058748268325</v>
      </c>
      <c r="O4200" s="0" t="n">
        <f aca="false">(L4200-M4200)^2</f>
        <v>166.863642609684</v>
      </c>
    </row>
    <row r="4201" customFormat="false" ht="12.75" hidden="false" customHeight="false" outlineLevel="0" collapsed="false">
      <c r="J4201" s="0" t="n">
        <v>5.6</v>
      </c>
      <c r="K4201" s="0" t="n">
        <v>1.9</v>
      </c>
      <c r="L4201" s="0" t="n">
        <v>31.0631536804081</v>
      </c>
      <c r="M4201" s="0" t="n">
        <f aca="false">J4201^2+5*K4201</f>
        <v>40.86</v>
      </c>
      <c r="N4201" s="17" t="n">
        <f aca="false">ABS(L4201-M4201)/M4201*100</f>
        <v>23.9766185012039</v>
      </c>
      <c r="O4201" s="0" t="n">
        <f aca="false">(L4201-M4201)^2</f>
        <v>95.9781978097019</v>
      </c>
    </row>
    <row r="4202" customFormat="false" ht="12.75" hidden="false" customHeight="false" outlineLevel="0" collapsed="false">
      <c r="J4202" s="0" t="n">
        <v>5.6</v>
      </c>
      <c r="K4202" s="0" t="n">
        <v>2</v>
      </c>
      <c r="L4202" s="0" t="n">
        <v>34.7245880015137</v>
      </c>
      <c r="M4202" s="0" t="n">
        <f aca="false">J4202^2+5*K4202</f>
        <v>41.36</v>
      </c>
      <c r="N4202" s="17" t="n">
        <f aca="false">ABS(L4202-M4202)/M4202*100</f>
        <v>16.0430657603634</v>
      </c>
      <c r="O4202" s="0" t="n">
        <f aca="false">(L4202-M4202)^2</f>
        <v>44.0286923896558</v>
      </c>
    </row>
    <row r="4203" customFormat="false" ht="12.75" hidden="false" customHeight="false" outlineLevel="0" collapsed="false">
      <c r="J4203" s="0" t="n">
        <v>5.6</v>
      </c>
      <c r="K4203" s="0" t="n">
        <v>2.1</v>
      </c>
      <c r="L4203" s="0" t="n">
        <v>38.3271499553218</v>
      </c>
      <c r="M4203" s="0" t="n">
        <f aca="false">J4203^2+5*K4203</f>
        <v>41.86</v>
      </c>
      <c r="N4203" s="17" t="n">
        <f aca="false">ABS(L4203-M4203)/M4203*100</f>
        <v>8.43967999206441</v>
      </c>
      <c r="O4203" s="0" t="n">
        <f aca="false">(L4203-M4203)^2</f>
        <v>12.4810294381825</v>
      </c>
    </row>
    <row r="4204" customFormat="false" ht="12.75" hidden="false" customHeight="false" outlineLevel="0" collapsed="false">
      <c r="J4204" s="0" t="n">
        <v>5.6</v>
      </c>
      <c r="K4204" s="0" t="n">
        <v>2.2</v>
      </c>
      <c r="L4204" s="0" t="n">
        <v>41.784039673508</v>
      </c>
      <c r="M4204" s="0" t="n">
        <f aca="false">J4204^2+5*K4204</f>
        <v>42.36</v>
      </c>
      <c r="N4204" s="17" t="n">
        <f aca="false">ABS(L4204-M4204)/M4204*100</f>
        <v>1.35967971315399</v>
      </c>
      <c r="O4204" s="0" t="n">
        <f aca="false">(L4204-M4204)^2</f>
        <v>0.331730297692806</v>
      </c>
    </row>
    <row r="4205" customFormat="false" ht="12.75" hidden="false" customHeight="false" outlineLevel="0" collapsed="false">
      <c r="J4205" s="0" t="n">
        <v>5.6</v>
      </c>
      <c r="K4205" s="0" t="n">
        <v>2.3</v>
      </c>
      <c r="L4205" s="0" t="n">
        <v>45.0256361835774</v>
      </c>
      <c r="M4205" s="0" t="n">
        <f aca="false">J4205^2+5*K4205</f>
        <v>42.86</v>
      </c>
      <c r="N4205" s="17" t="n">
        <f aca="false">ABS(L4205-M4205)/M4205*100</f>
        <v>5.05281424073126</v>
      </c>
      <c r="O4205" s="0" t="n">
        <f aca="false">(L4205-M4205)^2</f>
        <v>4.68998007961977</v>
      </c>
    </row>
    <row r="4206" customFormat="false" ht="12.75" hidden="false" customHeight="false" outlineLevel="0" collapsed="false">
      <c r="J4206" s="0" t="n">
        <v>5.6</v>
      </c>
      <c r="K4206" s="0" t="n">
        <v>2.4</v>
      </c>
      <c r="L4206" s="0" t="n">
        <v>48.0009229897511</v>
      </c>
      <c r="M4206" s="0" t="n">
        <f aca="false">J4206^2+5*K4206</f>
        <v>43.36</v>
      </c>
      <c r="N4206" s="17" t="n">
        <f aca="false">ABS(L4206-M4206)/M4206*100</f>
        <v>10.7032356774704</v>
      </c>
      <c r="O4206" s="0" t="n">
        <f aca="false">(L4206-M4206)^2</f>
        <v>21.5381661968007</v>
      </c>
    </row>
    <row r="4207" customFormat="false" ht="12.75" hidden="false" customHeight="false" outlineLevel="0" collapsed="false">
      <c r="J4207" s="0" t="n">
        <v>5.6</v>
      </c>
      <c r="K4207" s="0" t="n">
        <v>2.5</v>
      </c>
      <c r="L4207" s="0" t="n">
        <v>50.6766425034434</v>
      </c>
      <c r="M4207" s="0" t="n">
        <f aca="false">J4207^2+5*K4207</f>
        <v>43.86</v>
      </c>
      <c r="N4207" s="17" t="n">
        <f aca="false">ABS(L4207-M4207)/M4207*100</f>
        <v>15.5418205732864</v>
      </c>
      <c r="O4207" s="0" t="n">
        <f aca="false">(L4207-M4207)^2</f>
        <v>46.4666150197511</v>
      </c>
    </row>
    <row r="4208" customFormat="false" ht="12.75" hidden="false" customHeight="false" outlineLevel="0" collapsed="false">
      <c r="J4208" s="0" t="n">
        <v>5.6</v>
      </c>
      <c r="K4208" s="0" t="n">
        <v>2.6</v>
      </c>
      <c r="L4208" s="0" t="n">
        <v>53.0350436964002</v>
      </c>
      <c r="M4208" s="0" t="n">
        <f aca="false">J4208^2+5*K4208</f>
        <v>44.36</v>
      </c>
      <c r="N4208" s="17" t="n">
        <f aca="false">ABS(L4208-M4208)/M4208*100</f>
        <v>19.5560047258797</v>
      </c>
      <c r="O4208" s="0" t="n">
        <f aca="false">(L4208-M4208)^2</f>
        <v>75.2563831344536</v>
      </c>
    </row>
    <row r="4209" customFormat="false" ht="12.75" hidden="false" customHeight="false" outlineLevel="0" collapsed="false">
      <c r="J4209" s="0" t="n">
        <v>5.6</v>
      </c>
      <c r="K4209" s="0" t="n">
        <v>2.7</v>
      </c>
      <c r="L4209" s="0" t="n">
        <v>55.0709972623333</v>
      </c>
      <c r="M4209" s="0" t="n">
        <f aca="false">J4209^2+5*K4209</f>
        <v>44.86</v>
      </c>
      <c r="N4209" s="17" t="n">
        <f aca="false">ABS(L4209-M4209)/M4209*100</f>
        <v>22.761919889285</v>
      </c>
      <c r="O4209" s="0" t="n">
        <f aca="false">(L4209-M4209)^2</f>
        <v>104.264465091377</v>
      </c>
    </row>
    <row r="4210" customFormat="false" ht="12.75" hidden="false" customHeight="false" outlineLevel="0" collapsed="false">
      <c r="J4210" s="0" t="n">
        <v>5.6</v>
      </c>
      <c r="K4210" s="0" t="n">
        <v>2.8</v>
      </c>
      <c r="L4210" s="0" t="n">
        <v>56.7890436756647</v>
      </c>
      <c r="M4210" s="0" t="n">
        <f aca="false">J4210^2+5*K4210</f>
        <v>45.36</v>
      </c>
      <c r="N4210" s="17" t="n">
        <f aca="false">ABS(L4210-M4210)/M4210*100</f>
        <v>25.1963043996135</v>
      </c>
      <c r="O4210" s="0" t="n">
        <f aca="false">(L4210-M4210)^2</f>
        <v>130.623039340251</v>
      </c>
    </row>
    <row r="4211" customFormat="false" ht="12.75" hidden="false" customHeight="false" outlineLevel="0" collapsed="false">
      <c r="J4211" s="0" t="n">
        <v>5.6</v>
      </c>
      <c r="K4211" s="0" t="n">
        <v>2.9</v>
      </c>
      <c r="L4211" s="0" t="n">
        <v>58.2007160937581</v>
      </c>
      <c r="M4211" s="0" t="n">
        <f aca="false">J4211^2+5*K4211</f>
        <v>45.86</v>
      </c>
      <c r="N4211" s="17" t="n">
        <f aca="false">ABS(L4211-M4211)/M4211*100</f>
        <v>26.9095422890495</v>
      </c>
      <c r="O4211" s="0" t="n">
        <f aca="false">(L4211-M4211)^2</f>
        <v>152.29327370674</v>
      </c>
    </row>
    <row r="4212" customFormat="false" ht="12.75" hidden="false" customHeight="false" outlineLevel="0" collapsed="false">
      <c r="J4212" s="0" t="n">
        <v>5.6</v>
      </c>
      <c r="K4212" s="0" t="n">
        <v>3</v>
      </c>
      <c r="L4212" s="0" t="n">
        <v>59.3222979082708</v>
      </c>
      <c r="M4212" s="0" t="n">
        <f aca="false">J4212^2+5*K4212</f>
        <v>46.36</v>
      </c>
      <c r="N4212" s="17" t="n">
        <f aca="false">ABS(L4212-M4212)/M4212*100</f>
        <v>27.9600903974779</v>
      </c>
      <c r="O4212" s="0" t="n">
        <f aca="false">(L4212-M4212)^2</f>
        <v>168.021167062761</v>
      </c>
    </row>
    <row r="4213" customFormat="false" ht="12.75" hidden="false" customHeight="false" outlineLevel="0" collapsed="false">
      <c r="J4213" s="0" t="n">
        <v>5.6</v>
      </c>
      <c r="K4213" s="0" t="n">
        <v>3.1</v>
      </c>
      <c r="L4213" s="0" t="n">
        <v>60.1730506973888</v>
      </c>
      <c r="M4213" s="0" t="n">
        <f aca="false">J4213^2+5*K4213</f>
        <v>46.86</v>
      </c>
      <c r="N4213" s="17" t="n">
        <f aca="false">ABS(L4213-M4213)/M4213*100</f>
        <v>28.4102661062501</v>
      </c>
      <c r="O4213" s="0" t="n">
        <f aca="false">(L4213-M4213)^2</f>
        <v>177.237318871244</v>
      </c>
    </row>
    <row r="4214" customFormat="false" ht="12.75" hidden="false" customHeight="false" outlineLevel="0" collapsed="false">
      <c r="J4214" s="0" t="n">
        <v>5.6</v>
      </c>
      <c r="K4214" s="0" t="n">
        <v>3.2</v>
      </c>
      <c r="L4214" s="0" t="n">
        <v>60.7738769089064</v>
      </c>
      <c r="M4214" s="0" t="n">
        <f aca="false">J4214^2+5*K4214</f>
        <v>47.36</v>
      </c>
      <c r="N4214" s="17" t="n">
        <f aca="false">ABS(L4214-M4214)/M4214*100</f>
        <v>28.3232198245489</v>
      </c>
      <c r="O4214" s="0" t="n">
        <f aca="false">(L4214-M4214)^2</f>
        <v>179.932093727291</v>
      </c>
    </row>
    <row r="4215" customFormat="false" ht="12.75" hidden="false" customHeight="false" outlineLevel="0" collapsed="false">
      <c r="J4215" s="0" t="n">
        <v>5.6</v>
      </c>
      <c r="K4215" s="0" t="n">
        <v>3.3</v>
      </c>
      <c r="L4215" s="0" t="n">
        <v>61.1463489541054</v>
      </c>
      <c r="M4215" s="0" t="n">
        <f aca="false">J4215^2+5*K4215</f>
        <v>47.86</v>
      </c>
      <c r="N4215" s="17" t="n">
        <f aca="false">ABS(L4215-M4215)/M4215*100</f>
        <v>27.7608628376628</v>
      </c>
      <c r="O4215" s="0" t="n">
        <f aca="false">(L4215-M4215)^2</f>
        <v>176.527068530258</v>
      </c>
    </row>
    <row r="4216" customFormat="false" ht="12.75" hidden="false" customHeight="false" outlineLevel="0" collapsed="false">
      <c r="J4216" s="0" t="n">
        <v>5.6</v>
      </c>
      <c r="K4216" s="0" t="n">
        <v>3.4</v>
      </c>
      <c r="L4216" s="0" t="n">
        <v>61.312028324657</v>
      </c>
      <c r="M4216" s="0" t="n">
        <f aca="false">J4216^2+5*K4216</f>
        <v>48.36</v>
      </c>
      <c r="N4216" s="17" t="n">
        <f aca="false">ABS(L4216-M4216)/M4216*100</f>
        <v>26.7825234174049</v>
      </c>
      <c r="O4216" s="0" t="n">
        <f aca="false">(L4216-M4216)^2</f>
        <v>167.755037722718</v>
      </c>
    </row>
    <row r="4217" customFormat="false" ht="12.75" hidden="false" customHeight="false" outlineLevel="0" collapsed="false">
      <c r="J4217" s="0" t="n">
        <v>5.6</v>
      </c>
      <c r="K4217" s="0" t="n">
        <v>3.5</v>
      </c>
      <c r="L4217" s="0" t="n">
        <v>61.2920037051151</v>
      </c>
      <c r="M4217" s="0" t="n">
        <f aca="false">J4217^2+5*K4217</f>
        <v>48.86</v>
      </c>
      <c r="N4217" s="17" t="n">
        <f aca="false">ABS(L4217-M4217)/M4217*100</f>
        <v>25.4441336576241</v>
      </c>
      <c r="O4217" s="0" t="n">
        <f aca="false">(L4217-M4217)^2</f>
        <v>154.554716123996</v>
      </c>
    </row>
    <row r="4218" customFormat="false" ht="12.75" hidden="false" customHeight="false" outlineLevel="0" collapsed="false">
      <c r="J4218" s="0" t="n">
        <v>5.6</v>
      </c>
      <c r="K4218" s="0" t="n">
        <v>3.6</v>
      </c>
      <c r="L4218" s="0" t="n">
        <v>61.1065883288365</v>
      </c>
      <c r="M4218" s="0" t="n">
        <f aca="false">J4218^2+5*K4218</f>
        <v>49.36</v>
      </c>
      <c r="N4218" s="17" t="n">
        <f aca="false">ABS(L4218-M4218)/M4218*100</f>
        <v>23.7977883485343</v>
      </c>
      <c r="O4218" s="0" t="n">
        <f aca="false">(L4218-M4218)^2</f>
        <v>137.982337367159</v>
      </c>
    </row>
    <row r="4219" customFormat="false" ht="12.75" hidden="false" customHeight="false" outlineLevel="0" collapsed="false">
      <c r="J4219" s="0" t="n">
        <v>5.6</v>
      </c>
      <c r="K4219" s="0" t="n">
        <v>3.7</v>
      </c>
      <c r="L4219" s="0" t="n">
        <v>60.7751295426043</v>
      </c>
      <c r="M4219" s="0" t="n">
        <f aca="false">J4219^2+5*K4219</f>
        <v>49.86</v>
      </c>
      <c r="N4219" s="17" t="n">
        <f aca="false">ABS(L4219-M4219)/M4219*100</f>
        <v>21.8915554404419</v>
      </c>
      <c r="O4219" s="0" t="n">
        <f aca="false">(L4219-M4219)^2</f>
        <v>119.140052931834</v>
      </c>
    </row>
    <row r="4220" customFormat="false" ht="12.75" hidden="false" customHeight="false" outlineLevel="0" collapsed="false">
      <c r="J4220" s="0" t="n">
        <v>5.6</v>
      </c>
      <c r="K4220" s="0" t="n">
        <v>3.8</v>
      </c>
      <c r="L4220" s="0" t="n">
        <v>60.3158953721181</v>
      </c>
      <c r="M4220" s="0" t="n">
        <f aca="false">J4220^2+5*K4220</f>
        <v>50.36</v>
      </c>
      <c r="N4220" s="17" t="n">
        <f aca="false">ABS(L4220-M4220)/M4220*100</f>
        <v>19.7694506992019</v>
      </c>
      <c r="O4220" s="0" t="n">
        <f aca="false">(L4220-M4220)^2</f>
        <v>99.1198526605625</v>
      </c>
    </row>
    <row r="4221" customFormat="false" ht="12.75" hidden="false" customHeight="false" outlineLevel="0" collapsed="false">
      <c r="J4221" s="0" t="n">
        <v>5.6</v>
      </c>
      <c r="K4221" s="0" t="n">
        <v>3.9</v>
      </c>
      <c r="L4221" s="0" t="n">
        <v>59.7460128240334</v>
      </c>
      <c r="M4221" s="0" t="n">
        <f aca="false">J4221^2+5*K4221</f>
        <v>50.86</v>
      </c>
      <c r="N4221" s="17" t="n">
        <f aca="false">ABS(L4221-M4221)/M4221*100</f>
        <v>17.4715155800892</v>
      </c>
      <c r="O4221" s="0" t="n">
        <f aca="false">(L4221-M4221)^2</f>
        <v>78.9612239088857</v>
      </c>
    </row>
    <row r="4222" customFormat="false" ht="12.75" hidden="false" customHeight="false" outlineLevel="0" collapsed="false">
      <c r="J4222" s="0" t="n">
        <v>5.6</v>
      </c>
      <c r="K4222" s="0" t="n">
        <v>4</v>
      </c>
      <c r="L4222" s="0" t="n">
        <v>59.0814404845734</v>
      </c>
      <c r="M4222" s="0" t="n">
        <f aca="false">J4222^2+5*K4222</f>
        <v>51.36</v>
      </c>
      <c r="N4222" s="17" t="n">
        <f aca="false">ABS(L4222-M4222)/M4222*100</f>
        <v>15.0339573297769</v>
      </c>
      <c r="O4222" s="0" t="n">
        <f aca="false">(L4222-M4222)^2</f>
        <v>59.620643156809</v>
      </c>
    </row>
    <row r="4223" customFormat="false" ht="12.75" hidden="false" customHeight="false" outlineLevel="0" collapsed="false">
      <c r="J4223" s="0" t="n">
        <v>5.6</v>
      </c>
      <c r="K4223" s="0" t="n">
        <v>4.1</v>
      </c>
      <c r="L4223" s="0" t="n">
        <v>58.3369638249881</v>
      </c>
      <c r="M4223" s="0" t="n">
        <f aca="false">J4223^2+5*K4223</f>
        <v>51.86</v>
      </c>
      <c r="N4223" s="17" t="n">
        <f aca="false">ABS(L4223-M4223)/M4223*100</f>
        <v>12.4893247685848</v>
      </c>
      <c r="O4223" s="0" t="n">
        <f aca="false">(L4223-M4223)^2</f>
        <v>41.9510603902044</v>
      </c>
    </row>
    <row r="4224" customFormat="false" ht="12.75" hidden="false" customHeight="false" outlineLevel="0" collapsed="false">
      <c r="J4224" s="0" t="n">
        <v>5.6</v>
      </c>
      <c r="K4224" s="0" t="n">
        <v>4.2</v>
      </c>
      <c r="L4224" s="0" t="n">
        <v>57.5262058038372</v>
      </c>
      <c r="M4224" s="0" t="n">
        <f aca="false">J4224^2+5*K4224</f>
        <v>52.36</v>
      </c>
      <c r="N4224" s="17" t="n">
        <f aca="false">ABS(L4224-M4224)/M4224*100</f>
        <v>9.86670321588455</v>
      </c>
      <c r="O4224" s="0" t="n">
        <f aca="false">(L4224-M4224)^2</f>
        <v>26.6896824076007</v>
      </c>
    </row>
    <row r="4225" customFormat="false" ht="12.75" hidden="false" customHeight="false" outlineLevel="0" collapsed="false">
      <c r="J4225" s="0" t="n">
        <v>5.6</v>
      </c>
      <c r="K4225" s="0" t="n">
        <v>4.3</v>
      </c>
      <c r="L4225" s="0" t="n">
        <v>56.661648207078</v>
      </c>
      <c r="M4225" s="0" t="n">
        <f aca="false">J4225^2+5*K4225</f>
        <v>52.86</v>
      </c>
      <c r="N4225" s="17" t="n">
        <f aca="false">ABS(L4225-M4225)/M4225*100</f>
        <v>7.19191866643586</v>
      </c>
      <c r="O4225" s="0" t="n">
        <f aca="false">(L4225-M4225)^2</f>
        <v>14.4525290903793</v>
      </c>
    </row>
    <row r="4226" customFormat="false" ht="12.75" hidden="false" customHeight="false" outlineLevel="0" collapsed="false">
      <c r="J4226" s="0" t="n">
        <v>5.6</v>
      </c>
      <c r="K4226" s="0" t="n">
        <v>4.4</v>
      </c>
      <c r="L4226" s="0" t="n">
        <v>55.754661010707</v>
      </c>
      <c r="M4226" s="0" t="n">
        <f aca="false">J4226^2+5*K4226</f>
        <v>53.36</v>
      </c>
      <c r="N4226" s="17" t="n">
        <f aca="false">ABS(L4226-M4226)/M4226*100</f>
        <v>4.48774552231445</v>
      </c>
      <c r="O4226" s="0" t="n">
        <f aca="false">(L4226-M4226)^2</f>
        <v>5.73440135620022</v>
      </c>
    </row>
    <row r="4227" customFormat="false" ht="12.75" hidden="false" customHeight="false" outlineLevel="0" collapsed="false">
      <c r="J4227" s="0" t="n">
        <v>5.6</v>
      </c>
      <c r="K4227" s="0" t="n">
        <v>4.5</v>
      </c>
      <c r="L4227" s="0" t="n">
        <v>54.8155381636486</v>
      </c>
      <c r="M4227" s="0" t="n">
        <f aca="false">J4227^2+5*K4227</f>
        <v>53.86</v>
      </c>
      <c r="N4227" s="17" t="n">
        <f aca="false">ABS(L4227-M4227)/M4227*100</f>
        <v>1.77411467443107</v>
      </c>
      <c r="O4227" s="0" t="n">
        <f aca="false">(L4227-M4227)^2</f>
        <v>0.913053182188893</v>
      </c>
    </row>
    <row r="4228" customFormat="false" ht="12.75" hidden="false" customHeight="false" outlineLevel="0" collapsed="false">
      <c r="J4228" s="0" t="n">
        <v>5.6</v>
      </c>
      <c r="K4228" s="0" t="n">
        <v>4.6</v>
      </c>
      <c r="L4228" s="0" t="n">
        <v>53.8535387957267</v>
      </c>
      <c r="M4228" s="0" t="n">
        <f aca="false">J4228^2+5*K4228</f>
        <v>54.36</v>
      </c>
      <c r="N4228" s="17" t="n">
        <f aca="false">ABS(L4228-M4228)/M4228*100</f>
        <v>0.931679919560891</v>
      </c>
      <c r="O4228" s="0" t="n">
        <f aca="false">(L4228-M4228)^2</f>
        <v>0.256502951433962</v>
      </c>
    </row>
    <row r="4229" customFormat="false" ht="12.75" hidden="false" customHeight="false" outlineLevel="0" collapsed="false">
      <c r="J4229" s="0" t="n">
        <v>5.6</v>
      </c>
      <c r="K4229" s="0" t="n">
        <v>4.7</v>
      </c>
      <c r="L4229" s="0" t="n">
        <v>52.8769331325442</v>
      </c>
      <c r="M4229" s="0" t="n">
        <f aca="false">J4229^2+5*K4229</f>
        <v>54.86</v>
      </c>
      <c r="N4229" s="17" t="n">
        <f aca="false">ABS(L4229-M4229)/M4229*100</f>
        <v>3.61477737414475</v>
      </c>
      <c r="O4229" s="0" t="n">
        <f aca="false">(L4229-M4229)^2</f>
        <v>3.932554200801</v>
      </c>
    </row>
    <row r="4230" customFormat="false" ht="12.75" hidden="false" customHeight="false" outlineLevel="0" collapsed="false">
      <c r="J4230" s="0" t="n">
        <v>5.6</v>
      </c>
      <c r="K4230" s="0" t="n">
        <v>4.8</v>
      </c>
      <c r="L4230" s="0" t="n">
        <v>51.8930524776429</v>
      </c>
      <c r="M4230" s="0" t="n">
        <f aca="false">J4230^2+5*K4230</f>
        <v>55.36</v>
      </c>
      <c r="N4230" s="17" t="n">
        <f aca="false">ABS(L4230-M4230)/M4230*100</f>
        <v>6.26254971524042</v>
      </c>
      <c r="O4230" s="0" t="n">
        <f aca="false">(L4230-M4230)^2</f>
        <v>12.019725122778</v>
      </c>
    </row>
    <row r="4231" customFormat="false" ht="12.75" hidden="false" customHeight="false" outlineLevel="0" collapsed="false">
      <c r="J4231" s="0" t="n">
        <v>5.6</v>
      </c>
      <c r="K4231" s="0" t="n">
        <v>4.9</v>
      </c>
      <c r="L4231" s="0" t="n">
        <v>50.9083425977375</v>
      </c>
      <c r="M4231" s="0" t="n">
        <f aca="false">J4231^2+5*K4231</f>
        <v>55.86</v>
      </c>
      <c r="N4231" s="17" t="n">
        <f aca="false">ABS(L4231-M4231)/M4231*100</f>
        <v>8.86440637712584</v>
      </c>
      <c r="O4231" s="0" t="n">
        <f aca="false">(L4231-M4231)^2</f>
        <v>24.5189110293809</v>
      </c>
    </row>
    <row r="4232" customFormat="false" ht="12.75" hidden="false" customHeight="false" outlineLevel="0" collapsed="false">
      <c r="J4232" s="0" t="n">
        <v>5.6</v>
      </c>
      <c r="K4232" s="0" t="n">
        <v>5</v>
      </c>
      <c r="L4232" s="0" t="n">
        <v>49.9284197884824</v>
      </c>
      <c r="M4232" s="0" t="n">
        <f aca="false">J4232^2+5*K4232</f>
        <v>56.36</v>
      </c>
      <c r="N4232" s="17" t="n">
        <f aca="false">ABS(L4232-M4232)/M4232*100</f>
        <v>11.4116043497473</v>
      </c>
      <c r="O4232" s="0" t="n">
        <f aca="false">(L4232-M4232)^2</f>
        <v>41.3652240171847</v>
      </c>
    </row>
    <row r="4233" customFormat="false" ht="12.75" hidden="false" customHeight="false" outlineLevel="0" collapsed="false">
      <c r="J4233" s="0" t="n">
        <v>5.6</v>
      </c>
      <c r="K4233" s="0" t="n">
        <v>5.1</v>
      </c>
      <c r="L4233" s="0" t="n">
        <v>48.9581289166375</v>
      </c>
      <c r="M4233" s="0" t="n">
        <f aca="false">J4233^2+5*K4233</f>
        <v>56.86</v>
      </c>
      <c r="N4233" s="17" t="n">
        <f aca="false">ABS(L4233-M4233)/M4233*100</f>
        <v>13.897064866976</v>
      </c>
      <c r="O4233" s="0" t="n">
        <f aca="false">(L4233-M4233)^2</f>
        <v>62.4395666180809</v>
      </c>
    </row>
    <row r="4234" customFormat="false" ht="12.75" hidden="false" customHeight="false" outlineLevel="0" collapsed="false">
      <c r="J4234" s="0" t="n">
        <v>5.6</v>
      </c>
      <c r="K4234" s="0" t="n">
        <v>5.2</v>
      </c>
      <c r="L4234" s="0" t="n">
        <v>48.0016038452974</v>
      </c>
      <c r="M4234" s="0" t="n">
        <f aca="false">J4234^2+5*K4234</f>
        <v>57.36</v>
      </c>
      <c r="N4234" s="17" t="n">
        <f aca="false">ABS(L4234-M4234)/M4234*100</f>
        <v>16.3151955277242</v>
      </c>
      <c r="O4234" s="0" t="n">
        <f aca="false">(L4234-M4234)^2</f>
        <v>87.5795785883525</v>
      </c>
    </row>
    <row r="4235" customFormat="false" ht="12.75" hidden="false" customHeight="false" outlineLevel="0" collapsed="false">
      <c r="J4235" s="0" t="n">
        <v>5.6</v>
      </c>
      <c r="K4235" s="0" t="n">
        <v>5.3</v>
      </c>
      <c r="L4235" s="0" t="n">
        <v>47.0623470675173</v>
      </c>
      <c r="M4235" s="0" t="n">
        <f aca="false">J4235^2+5*K4235</f>
        <v>57.86</v>
      </c>
      <c r="N4235" s="17" t="n">
        <f aca="false">ABS(L4235-M4235)/M4235*100</f>
        <v>18.6616884418989</v>
      </c>
      <c r="O4235" s="0" t="n">
        <f aca="false">(L4235-M4235)^2</f>
        <v>116.589308850353</v>
      </c>
    </row>
    <row r="4236" customFormat="false" ht="12.75" hidden="false" customHeight="false" outlineLevel="0" collapsed="false">
      <c r="J4236" s="0" t="n">
        <v>5.6</v>
      </c>
      <c r="K4236" s="0" t="n">
        <v>5.4</v>
      </c>
      <c r="L4236" s="0" t="n">
        <v>46.1435802724791</v>
      </c>
      <c r="M4236" s="0" t="n">
        <f aca="false">J4236^2+5*K4236</f>
        <v>58.36</v>
      </c>
      <c r="N4236" s="17" t="n">
        <f aca="false">ABS(L4236-M4236)/M4236*100</f>
        <v>20.9328645091173</v>
      </c>
      <c r="O4236" s="0" t="n">
        <f aca="false">(L4236-M4236)^2</f>
        <v>149.240910958961</v>
      </c>
    </row>
    <row r="4237" customFormat="false" ht="12.75" hidden="false" customHeight="false" outlineLevel="0" collapsed="false">
      <c r="J4237" s="0" t="n">
        <v>5.6</v>
      </c>
      <c r="K4237" s="0" t="n">
        <v>5.5</v>
      </c>
      <c r="L4237" s="0" t="n">
        <v>45.2524755311436</v>
      </c>
      <c r="M4237" s="0" t="n">
        <f aca="false">J4237^2+5*K4237</f>
        <v>58.86</v>
      </c>
      <c r="N4237" s="17" t="n">
        <f aca="false">ABS(L4237-M4237)/M4237*100</f>
        <v>23.1184581530011</v>
      </c>
      <c r="O4237" s="0" t="n">
        <f aca="false">(L4237-M4237)^2</f>
        <v>185.164722170527</v>
      </c>
    </row>
    <row r="4238" customFormat="false" ht="12.75" hidden="false" customHeight="false" outlineLevel="0" collapsed="false">
      <c r="J4238" s="0" t="n">
        <v>5.6</v>
      </c>
      <c r="K4238" s="0" t="n">
        <v>5.6</v>
      </c>
      <c r="L4238" s="0" t="n">
        <v>44.4597435516907</v>
      </c>
      <c r="M4238" s="0" t="n">
        <f aca="false">J4238^2+5*K4238</f>
        <v>59.36</v>
      </c>
      <c r="N4238" s="17" t="n">
        <f aca="false">ABS(L4238-M4238)/M4238*100</f>
        <v>25.1015101892004</v>
      </c>
      <c r="O4238" s="0" t="n">
        <f aca="false">(L4238-M4238)^2</f>
        <v>222.017642225384</v>
      </c>
    </row>
    <row r="4239" customFormat="false" ht="12.75" hidden="false" customHeight="false" outlineLevel="0" collapsed="false">
      <c r="J4239" s="0" t="n">
        <v>5.6</v>
      </c>
      <c r="K4239" s="0" t="n">
        <v>5.7</v>
      </c>
      <c r="L4239" s="0" t="n">
        <v>44.7214905732444</v>
      </c>
      <c r="M4239" s="0" t="n">
        <f aca="false">J4239^2+5*K4239</f>
        <v>59.86</v>
      </c>
      <c r="N4239" s="17" t="n">
        <f aca="false">ABS(L4239-M4239)/M4239*100</f>
        <v>25.2898587149276</v>
      </c>
      <c r="O4239" s="0" t="n">
        <f aca="false">(L4239-M4239)^2</f>
        <v>229.17446766397</v>
      </c>
    </row>
    <row r="4240" customFormat="false" ht="12.75" hidden="false" customHeight="false" outlineLevel="0" collapsed="false">
      <c r="J4240" s="0" t="n">
        <v>5.6</v>
      </c>
      <c r="K4240" s="0" t="n">
        <v>5.8</v>
      </c>
      <c r="L4240" s="0" t="n">
        <v>55.1390078274175</v>
      </c>
      <c r="M4240" s="0" t="n">
        <f aca="false">J4240^2+5*K4240</f>
        <v>60.36</v>
      </c>
      <c r="N4240" s="17" t="n">
        <f aca="false">ABS(L4240-M4240)/M4240*100</f>
        <v>8.64975509042834</v>
      </c>
      <c r="O4240" s="0" t="n">
        <f aca="false">(L4240-M4240)^2</f>
        <v>27.2587592661682</v>
      </c>
    </row>
    <row r="4241" customFormat="false" ht="12.75" hidden="false" customHeight="false" outlineLevel="0" collapsed="false">
      <c r="J4241" s="0" t="n">
        <v>5.6</v>
      </c>
      <c r="K4241" s="0" t="n">
        <v>5.9</v>
      </c>
      <c r="L4241" s="0" t="n">
        <v>75.814918145793</v>
      </c>
      <c r="M4241" s="0" t="n">
        <f aca="false">J4241^2+5*K4241</f>
        <v>60.86</v>
      </c>
      <c r="N4241" s="17" t="n">
        <f aca="false">ABS(L4241-M4241)/M4241*100</f>
        <v>24.5726555139549</v>
      </c>
      <c r="O4241" s="0" t="n">
        <f aca="false">(L4241-M4241)^2</f>
        <v>223.649576747368</v>
      </c>
    </row>
    <row r="4242" customFormat="false" ht="12.75" hidden="false" customHeight="false" outlineLevel="0" collapsed="false">
      <c r="J4242" s="0" t="n">
        <v>5.6</v>
      </c>
      <c r="K4242" s="0" t="n">
        <v>6</v>
      </c>
      <c r="L4242" s="0" t="n">
        <v>79.1072283865659</v>
      </c>
      <c r="M4242" s="0" t="n">
        <f aca="false">J4242^2+5*K4242</f>
        <v>61.36</v>
      </c>
      <c r="N4242" s="17" t="n">
        <f aca="false">ABS(L4242-M4242)/M4242*100</f>
        <v>28.9231231854072</v>
      </c>
      <c r="O4242" s="0" t="n">
        <f aca="false">(L4242-M4242)^2</f>
        <v>314.96411540493</v>
      </c>
    </row>
    <row r="4243" customFormat="false" ht="12.75" hidden="false" customHeight="false" outlineLevel="0" collapsed="false">
      <c r="J4243" s="0" t="n">
        <v>5.6</v>
      </c>
      <c r="K4243" s="0" t="n">
        <v>6.1</v>
      </c>
      <c r="L4243" s="0" t="n">
        <v>78.4120096468328</v>
      </c>
      <c r="M4243" s="0" t="n">
        <f aca="false">J4243^2+5*K4243</f>
        <v>61.86</v>
      </c>
      <c r="N4243" s="17" t="n">
        <f aca="false">ABS(L4243-M4243)/M4243*100</f>
        <v>26.7572092577317</v>
      </c>
      <c r="O4243" s="0" t="n">
        <f aca="false">(L4243-M4243)^2</f>
        <v>273.969023348847</v>
      </c>
    </row>
    <row r="4244" customFormat="false" ht="12.75" hidden="false" customHeight="false" outlineLevel="0" collapsed="false">
      <c r="J4244" s="0" t="n">
        <v>5.6</v>
      </c>
      <c r="K4244" s="0" t="n">
        <v>6.2</v>
      </c>
      <c r="L4244" s="0" t="n">
        <v>77.42794660947</v>
      </c>
      <c r="M4244" s="0" t="n">
        <f aca="false">J4244^2+5*K4244</f>
        <v>62.36</v>
      </c>
      <c r="N4244" s="17" t="n">
        <f aca="false">ABS(L4244-M4244)/M4244*100</f>
        <v>24.162839335263</v>
      </c>
      <c r="O4244" s="0" t="n">
        <f aca="false">(L4244-M4244)^2</f>
        <v>227.043015025839</v>
      </c>
    </row>
    <row r="4245" customFormat="false" ht="12.75" hidden="false" customHeight="false" outlineLevel="0" collapsed="false">
      <c r="J4245" s="0" t="n">
        <v>5.6</v>
      </c>
      <c r="K4245" s="0" t="n">
        <v>6.3</v>
      </c>
      <c r="L4245" s="0" t="n">
        <v>76.44768974821</v>
      </c>
      <c r="M4245" s="0" t="n">
        <f aca="false">J4245^2+5*K4245</f>
        <v>62.86</v>
      </c>
      <c r="N4245" s="17" t="n">
        <f aca="false">ABS(L4245-M4245)/M4245*100</f>
        <v>21.6157966086701</v>
      </c>
      <c r="O4245" s="0" t="n">
        <f aca="false">(L4245-M4245)^2</f>
        <v>184.625312693611</v>
      </c>
    </row>
    <row r="4246" customFormat="false" ht="12.75" hidden="false" customHeight="false" outlineLevel="0" collapsed="false">
      <c r="J4246" s="0" t="n">
        <v>5.6</v>
      </c>
      <c r="K4246" s="0" t="n">
        <v>6.4</v>
      </c>
      <c r="L4246" s="0" t="n">
        <v>75.492425095584</v>
      </c>
      <c r="M4246" s="0" t="n">
        <f aca="false">J4246^2+5*K4246</f>
        <v>63.36</v>
      </c>
      <c r="N4246" s="17" t="n">
        <f aca="false">ABS(L4246-M4246)/M4246*100</f>
        <v>19.1483981937879</v>
      </c>
      <c r="O4246" s="0" t="n">
        <f aca="false">(L4246-M4246)^2</f>
        <v>147.195738699956</v>
      </c>
    </row>
    <row r="4247" customFormat="false" ht="12.75" hidden="false" customHeight="false" outlineLevel="0" collapsed="false">
      <c r="J4247" s="0" t="n">
        <v>5.6</v>
      </c>
      <c r="K4247" s="0" t="n">
        <v>6.5</v>
      </c>
      <c r="L4247" s="0" t="n">
        <v>74.5642410778897</v>
      </c>
      <c r="M4247" s="0" t="n">
        <f aca="false">J4247^2+5*K4247</f>
        <v>63.86</v>
      </c>
      <c r="N4247" s="17" t="n">
        <f aca="false">ABS(L4247-M4247)/M4247*100</f>
        <v>16.7620436546972</v>
      </c>
      <c r="O4247" s="0" t="n">
        <f aca="false">(L4247-M4247)^2</f>
        <v>114.58077705358</v>
      </c>
    </row>
    <row r="4248" customFormat="false" ht="12.75" hidden="false" customHeight="false" outlineLevel="0" collapsed="false">
      <c r="J4248" s="0" t="n">
        <v>5.6</v>
      </c>
      <c r="K4248" s="0" t="n">
        <v>6.6</v>
      </c>
      <c r="L4248" s="0" t="n">
        <v>73.6637254835024</v>
      </c>
      <c r="M4248" s="0" t="n">
        <f aca="false">J4248^2+5*K4248</f>
        <v>64.36</v>
      </c>
      <c r="N4248" s="17" t="n">
        <f aca="false">ABS(L4248-M4248)/M4248*100</f>
        <v>14.4557574324151</v>
      </c>
      <c r="O4248" s="0" t="n">
        <f aca="false">(L4248-M4248)^2</f>
        <v>86.5593078723715</v>
      </c>
    </row>
    <row r="4249" customFormat="false" ht="12.75" hidden="false" customHeight="false" outlineLevel="0" collapsed="false">
      <c r="J4249" s="0" t="n">
        <v>5.6</v>
      </c>
      <c r="K4249" s="0" t="n">
        <v>6.7</v>
      </c>
      <c r="L4249" s="0" t="n">
        <v>72.7911964631405</v>
      </c>
      <c r="M4249" s="0" t="n">
        <f aca="false">J4249^2+5*K4249</f>
        <v>64.86</v>
      </c>
      <c r="N4249" s="17" t="n">
        <f aca="false">ABS(L4249-M4249)/M4249*100</f>
        <v>12.2281783273828</v>
      </c>
      <c r="O4249" s="0" t="n">
        <f aca="false">(L4249-M4249)^2</f>
        <v>62.9038773369318</v>
      </c>
    </row>
    <row r="4250" customFormat="false" ht="12.75" hidden="false" customHeight="false" outlineLevel="0" collapsed="false">
      <c r="J4250" s="0" t="n">
        <v>5.6</v>
      </c>
      <c r="K4250" s="0" t="n">
        <v>6.8</v>
      </c>
      <c r="L4250" s="0" t="n">
        <v>71.9468048605295</v>
      </c>
      <c r="M4250" s="0" t="n">
        <f aca="false">J4250^2+5*K4250</f>
        <v>65.36</v>
      </c>
      <c r="N4250" s="17" t="n">
        <f aca="false">ABS(L4250-M4250)/M4250*100</f>
        <v>10.0777308147636</v>
      </c>
      <c r="O4250" s="0" t="n">
        <f aca="false">(L4250-M4250)^2</f>
        <v>43.385998270695</v>
      </c>
    </row>
    <row r="4251" customFormat="false" ht="12.75" hidden="false" customHeight="false" outlineLevel="0" collapsed="false">
      <c r="J4251" s="0" t="n">
        <v>5.6</v>
      </c>
      <c r="K4251" s="0" t="n">
        <v>6.9</v>
      </c>
      <c r="L4251" s="0" t="n">
        <v>71.1305579517679</v>
      </c>
      <c r="M4251" s="0" t="n">
        <f aca="false">J4251^2+5*K4251</f>
        <v>65.86</v>
      </c>
      <c r="N4251" s="17" t="n">
        <f aca="false">ABS(L4251-M4251)/M4251*100</f>
        <v>8.00266922527775</v>
      </c>
      <c r="O4251" s="0" t="n">
        <f aca="false">(L4251-M4251)^2</f>
        <v>27.7787811229441</v>
      </c>
    </row>
    <row r="4252" customFormat="false" ht="12.75" hidden="false" customHeight="false" outlineLevel="0" collapsed="false">
      <c r="J4252" s="0" t="n">
        <v>5.6</v>
      </c>
      <c r="K4252" s="0" t="n">
        <v>7</v>
      </c>
      <c r="L4252" s="0" t="n">
        <v>70.3423367965422</v>
      </c>
      <c r="M4252" s="0" t="n">
        <f aca="false">J4252^2+5*K4252</f>
        <v>66.36</v>
      </c>
      <c r="N4252" s="17" t="n">
        <f aca="false">ABS(L4252-M4252)/M4252*100</f>
        <v>6.00111030220339</v>
      </c>
      <c r="O4252" s="0" t="n">
        <f aca="false">(L4252-M4252)^2</f>
        <v>15.8590063610938</v>
      </c>
    </row>
    <row r="4253" customFormat="false" ht="12.75" hidden="false" customHeight="false" outlineLevel="0" collapsed="false">
      <c r="J4253" s="0" t="n">
        <v>5.6</v>
      </c>
      <c r="K4253" s="0" t="n">
        <v>7.1</v>
      </c>
      <c r="L4253" s="0" t="n">
        <v>69.5819121144788</v>
      </c>
      <c r="M4253" s="0" t="n">
        <f aca="false">J4253^2+5*K4253</f>
        <v>66.86</v>
      </c>
      <c r="N4253" s="17" t="n">
        <f aca="false">ABS(L4253-M4253)/M4253*100</f>
        <v>4.07106209165243</v>
      </c>
      <c r="O4253" s="0" t="n">
        <f aca="false">(L4253-M4253)^2</f>
        <v>7.40880555894652</v>
      </c>
    </row>
    <row r="4254" customFormat="false" ht="12.75" hidden="false" customHeight="false" outlineLevel="0" collapsed="false">
      <c r="J4254" s="0" t="n">
        <v>5.6</v>
      </c>
      <c r="K4254" s="0" t="n">
        <v>7.2</v>
      </c>
      <c r="L4254" s="0" t="n">
        <v>68.8489589951273</v>
      </c>
      <c r="M4254" s="0" t="n">
        <f aca="false">J4254^2+5*K4254</f>
        <v>67.36</v>
      </c>
      <c r="N4254" s="17" t="n">
        <f aca="false">ABS(L4254-M4254)/M4254*100</f>
        <v>2.2104498146189</v>
      </c>
      <c r="O4254" s="0" t="n">
        <f aca="false">(L4254-M4254)^2</f>
        <v>2.21699888917047</v>
      </c>
    </row>
    <row r="4255" customFormat="false" ht="12.75" hidden="false" customHeight="false" outlineLevel="0" collapsed="false">
      <c r="J4255" s="0" t="n">
        <v>5.6</v>
      </c>
      <c r="K4255" s="0" t="n">
        <v>7.3</v>
      </c>
      <c r="L4255" s="0" t="n">
        <v>68.1430704554444</v>
      </c>
      <c r="M4255" s="0" t="n">
        <f aca="false">J4255^2+5*K4255</f>
        <v>67.86</v>
      </c>
      <c r="N4255" s="17" t="n">
        <f aca="false">ABS(L4255-M4255)/M4255*100</f>
        <v>0.417138896911923</v>
      </c>
      <c r="O4255" s="0" t="n">
        <f aca="false">(L4255-M4255)^2</f>
        <v>0.0801288827455176</v>
      </c>
    </row>
    <row r="4256" customFormat="false" ht="12.75" hidden="false" customHeight="false" outlineLevel="0" collapsed="false">
      <c r="J4256" s="0" t="n">
        <v>5.6</v>
      </c>
      <c r="K4256" s="0" t="n">
        <v>7.4</v>
      </c>
      <c r="L4256" s="0" t="n">
        <v>67.4637698568289</v>
      </c>
      <c r="M4256" s="0" t="n">
        <f aca="false">J4256^2+5*K4256</f>
        <v>68.36</v>
      </c>
      <c r="N4256" s="17" t="n">
        <f aca="false">ABS(L4256-M4256)/M4256*100</f>
        <v>1.31104467988758</v>
      </c>
      <c r="O4256" s="0" t="n">
        <f aca="false">(L4256-M4256)^2</f>
        <v>0.803228469528584</v>
      </c>
    </row>
    <row r="4257" customFormat="false" ht="12.75" hidden="false" customHeight="false" outlineLevel="0" collapsed="false">
      <c r="J4257" s="0" t="n">
        <v>5.6</v>
      </c>
      <c r="K4257" s="0" t="n">
        <v>7.5</v>
      </c>
      <c r="L4257" s="0" t="n">
        <v>66.8105222086892</v>
      </c>
      <c r="M4257" s="0" t="n">
        <f aca="false">J4257^2+5*K4257</f>
        <v>68.86</v>
      </c>
      <c r="N4257" s="17" t="n">
        <f aca="false">ABS(L4257-M4257)/M4257*100</f>
        <v>2.97629653109324</v>
      </c>
      <c r="O4257" s="0" t="n">
        <f aca="false">(L4257-M4257)^2</f>
        <v>4.20035921707622</v>
      </c>
    </row>
    <row r="4258" customFormat="false" ht="12.75" hidden="false" customHeight="false" outlineLevel="0" collapsed="false">
      <c r="J4258" s="0" t="n">
        <v>5.6</v>
      </c>
      <c r="K4258" s="0" t="n">
        <v>7.6</v>
      </c>
      <c r="L4258" s="0" t="n">
        <v>66.1827443983225</v>
      </c>
      <c r="M4258" s="0" t="n">
        <f aca="false">J4258^2+5*K4258</f>
        <v>69.36</v>
      </c>
      <c r="N4258" s="17" t="n">
        <f aca="false">ABS(L4258-M4258)/M4258*100</f>
        <v>4.58081834151889</v>
      </c>
      <c r="O4258" s="0" t="n">
        <f aca="false">(L4258-M4258)^2</f>
        <v>10.0949531583911</v>
      </c>
    </row>
    <row r="4259" customFormat="false" ht="12.75" hidden="false" customHeight="false" outlineLevel="0" collapsed="false">
      <c r="J4259" s="0" t="n">
        <v>5.6</v>
      </c>
      <c r="K4259" s="0" t="n">
        <v>7.7</v>
      </c>
      <c r="L4259" s="0" t="n">
        <v>65.5798143966376</v>
      </c>
      <c r="M4259" s="0" t="n">
        <f aca="false">J4259^2+5*K4259</f>
        <v>69.86</v>
      </c>
      <c r="N4259" s="17" t="n">
        <f aca="false">ABS(L4259-M4259)/M4259*100</f>
        <v>6.12680447088804</v>
      </c>
      <c r="O4259" s="0" t="n">
        <f aca="false">(L4259-M4259)^2</f>
        <v>18.3199887992306</v>
      </c>
    </row>
    <row r="4260" customFormat="false" ht="12.75" hidden="false" customHeight="false" outlineLevel="0" collapsed="false">
      <c r="J4260" s="0" t="n">
        <v>5.6</v>
      </c>
      <c r="K4260" s="0" t="n">
        <v>7.8</v>
      </c>
      <c r="L4260" s="0" t="n">
        <v>65.0010794962279</v>
      </c>
      <c r="M4260" s="0" t="n">
        <f aca="false">J4260^2+5*K4260</f>
        <v>70.36</v>
      </c>
      <c r="N4260" s="17" t="n">
        <f aca="false">ABS(L4260-M4260)/M4260*100</f>
        <v>7.61643050564541</v>
      </c>
      <c r="O4260" s="0" t="n">
        <f aca="false">(L4260-M4260)^2</f>
        <v>28.7180289657491</v>
      </c>
    </row>
    <row r="4261" customFormat="false" ht="12.75" hidden="false" customHeight="false" outlineLevel="0" collapsed="false">
      <c r="J4261" s="0" t="n">
        <v>5.6</v>
      </c>
      <c r="K4261" s="0" t="n">
        <v>7.9</v>
      </c>
      <c r="L4261" s="0" t="n">
        <v>64.4458636429018</v>
      </c>
      <c r="M4261" s="0" t="n">
        <f aca="false">J4261^2+5*K4261</f>
        <v>70.86</v>
      </c>
      <c r="N4261" s="17" t="n">
        <f aca="false">ABS(L4261-M4261)/M4261*100</f>
        <v>9.05184357479277</v>
      </c>
      <c r="O4261" s="0" t="n">
        <f aca="false">(L4261-M4261)^2</f>
        <v>41.1411452074484</v>
      </c>
    </row>
    <row r="4262" customFormat="false" ht="12.75" hidden="false" customHeight="false" outlineLevel="0" collapsed="false">
      <c r="J4262" s="0" t="n">
        <v>5.6</v>
      </c>
      <c r="K4262" s="0" t="n">
        <v>8</v>
      </c>
      <c r="L4262" s="0" t="n">
        <v>63.9134739242566</v>
      </c>
      <c r="M4262" s="0" t="n">
        <f aca="false">J4262^2+5*K4262</f>
        <v>71.36</v>
      </c>
      <c r="N4262" s="17" t="n">
        <f aca="false">ABS(L4262-M4262)/M4262*100</f>
        <v>10.4351542541248</v>
      </c>
      <c r="O4262" s="0" t="n">
        <f aca="false">(L4262-M4262)^2</f>
        <v>55.4507505967269</v>
      </c>
    </row>
    <row r="4263" customFormat="false" ht="12.75" hidden="false" customHeight="false" outlineLevel="0" collapsed="false">
      <c r="J4263" s="0" t="n">
        <v>5.6</v>
      </c>
      <c r="K4263" s="0" t="n">
        <v>8.1</v>
      </c>
      <c r="L4263" s="0" t="n">
        <v>63.403206279829</v>
      </c>
      <c r="M4263" s="0" t="n">
        <f aca="false">J4263^2+5*K4263</f>
        <v>71.86</v>
      </c>
      <c r="N4263" s="17" t="n">
        <f aca="false">ABS(L4263-M4263)/M4263*100</f>
        <v>11.7684298916935</v>
      </c>
      <c r="O4263" s="0" t="n">
        <f aca="false">(L4263-M4263)^2</f>
        <v>71.5173600255229</v>
      </c>
    </row>
    <row r="4264" customFormat="false" ht="12.75" hidden="false" customHeight="false" outlineLevel="0" collapsed="false">
      <c r="J4264" s="0" t="n">
        <v>5.6</v>
      </c>
      <c r="K4264" s="0" t="n">
        <v>8.2</v>
      </c>
      <c r="L4264" s="0" t="n">
        <v>62.9143504968374</v>
      </c>
      <c r="M4264" s="0" t="n">
        <f aca="false">J4264^2+5*K4264</f>
        <v>72.36</v>
      </c>
      <c r="N4264" s="17" t="n">
        <f aca="false">ABS(L4264-M4264)/M4264*100</f>
        <v>13.0536891972949</v>
      </c>
      <c r="O4264" s="0" t="n">
        <f aca="false">(L4264-M4264)^2</f>
        <v>89.220294536596</v>
      </c>
    </row>
    <row r="4265" customFormat="false" ht="12.75" hidden="false" customHeight="false" outlineLevel="0" collapsed="false">
      <c r="J4265" s="0" t="n">
        <v>5.6</v>
      </c>
      <c r="K4265" s="0" t="n">
        <v>8.3</v>
      </c>
      <c r="L4265" s="0" t="n">
        <v>62.446194554017</v>
      </c>
      <c r="M4265" s="0" t="n">
        <f aca="false">J4265^2+5*K4265</f>
        <v>72.86</v>
      </c>
      <c r="N4265" s="17" t="n">
        <f aca="false">ABS(L4265-M4265)/M4265*100</f>
        <v>14.2928979494689</v>
      </c>
      <c r="O4265" s="0" t="n">
        <f aca="false">(L4265-M4265)^2</f>
        <v>108.447343866786</v>
      </c>
    </row>
    <row r="4266" customFormat="false" ht="12.75" hidden="false" customHeight="false" outlineLevel="0" collapsed="false">
      <c r="J4266" s="0" t="n">
        <v>5.6</v>
      </c>
      <c r="K4266" s="0" t="n">
        <v>8.4</v>
      </c>
      <c r="L4266" s="0" t="n">
        <v>61.9980283737318</v>
      </c>
      <c r="M4266" s="0" t="n">
        <f aca="false">J4266^2+5*K4266</f>
        <v>73.36</v>
      </c>
      <c r="N4266" s="17" t="n">
        <f aca="false">ABS(L4266-M4266)/M4266*100</f>
        <v>15.4879656846622</v>
      </c>
      <c r="O4266" s="0" t="n">
        <f aca="false">(L4266-M4266)^2</f>
        <v>129.094399236123</v>
      </c>
    </row>
    <row r="4267" customFormat="false" ht="12.75" hidden="false" customHeight="false" outlineLevel="0" collapsed="false">
      <c r="J4267" s="0" t="n">
        <v>5.6</v>
      </c>
      <c r="K4267" s="0" t="n">
        <v>8.5</v>
      </c>
      <c r="L4267" s="0" t="n">
        <v>61.5691470396693</v>
      </c>
      <c r="M4267" s="0" t="n">
        <f aca="false">J4267^2+5*K4267</f>
        <v>73.86</v>
      </c>
      <c r="N4267" s="17" t="n">
        <f aca="false">ABS(L4267-M4267)/M4267*100</f>
        <v>16.6407432444228</v>
      </c>
      <c r="O4267" s="0" t="n">
        <f aca="false">(L4267-M4267)^2</f>
        <v>151.06506649247</v>
      </c>
    </row>
    <row r="4268" customFormat="false" ht="12.75" hidden="false" customHeight="false" outlineLevel="0" collapsed="false">
      <c r="J4268" s="0" t="n">
        <v>5.6</v>
      </c>
      <c r="K4268" s="0" t="n">
        <v>8.6</v>
      </c>
      <c r="L4268" s="0" t="n">
        <v>61.1588535340803</v>
      </c>
      <c r="M4268" s="0" t="n">
        <f aca="false">J4268^2+5*K4268</f>
        <v>74.36</v>
      </c>
      <c r="N4268" s="17" t="n">
        <f aca="false">ABS(L4268-M4268)/M4268*100</f>
        <v>17.7530210676704</v>
      </c>
      <c r="O4268" s="0" t="n">
        <f aca="false">(L4268-M4268)^2</f>
        <v>174.270268014665</v>
      </c>
    </row>
    <row r="4269" customFormat="false" ht="12.75" hidden="false" customHeight="false" outlineLevel="0" collapsed="false">
      <c r="J4269" s="0" t="n">
        <v>5.6</v>
      </c>
      <c r="K4269" s="0" t="n">
        <v>8.7</v>
      </c>
      <c r="L4269" s="0" t="n">
        <v>60.7664610450259</v>
      </c>
      <c r="M4269" s="0" t="n">
        <f aca="false">J4269^2+5*K4269</f>
        <v>74.86</v>
      </c>
      <c r="N4269" s="17" t="n">
        <f aca="false">ABS(L4269-M4269)/M4269*100</f>
        <v>18.8265281258003</v>
      </c>
      <c r="O4269" s="0" t="n">
        <f aca="false">(L4269-M4269)^2</f>
        <v>198.627840275372</v>
      </c>
    </row>
    <row r="4270" customFormat="false" ht="12.75" hidden="false" customHeight="false" outlineLevel="0" collapsed="false">
      <c r="J4270" s="0" t="n">
        <v>5.6</v>
      </c>
      <c r="K4270" s="0" t="n">
        <v>8.8</v>
      </c>
      <c r="L4270" s="0" t="n">
        <v>60.3912948904671</v>
      </c>
      <c r="M4270" s="0" t="n">
        <f aca="false">J4270^2+5*K4270</f>
        <v>75.36</v>
      </c>
      <c r="N4270" s="17" t="n">
        <f aca="false">ABS(L4270-M4270)/M4270*100</f>
        <v>19.8629314086158</v>
      </c>
      <c r="O4270" s="0" t="n">
        <f aca="false">(L4270-M4270)^2</f>
        <v>224.062132656155</v>
      </c>
    </row>
    <row r="4271" customFormat="false" ht="12.75" hidden="false" customHeight="false" outlineLevel="0" collapsed="false">
      <c r="J4271" s="0" t="n">
        <v>5.6</v>
      </c>
      <c r="K4271" s="0" t="n">
        <v>8.9</v>
      </c>
      <c r="L4271" s="0" t="n">
        <v>60.0326941022941</v>
      </c>
      <c r="M4271" s="0" t="n">
        <f aca="false">J4271^2+5*K4271</f>
        <v>75.86</v>
      </c>
      <c r="N4271" s="17" t="n">
        <f aca="false">ABS(L4271-M4271)/M4271*100</f>
        <v>20.8638358788636</v>
      </c>
      <c r="O4271" s="0" t="n">
        <f aca="false">(L4271-M4271)^2</f>
        <v>250.503611979556</v>
      </c>
    </row>
    <row r="4272" customFormat="false" ht="12.75" hidden="false" customHeight="false" outlineLevel="0" collapsed="false">
      <c r="J4272" s="0" t="n">
        <v>5.6</v>
      </c>
      <c r="K4272" s="0" t="n">
        <v>9</v>
      </c>
      <c r="L4272" s="0" t="n">
        <v>59.6900127100185</v>
      </c>
      <c r="M4272" s="0" t="n">
        <f aca="false">J4272^2+5*K4272</f>
        <v>76.36</v>
      </c>
      <c r="N4272" s="17" t="n">
        <f aca="false">ABS(L4272-M4272)/M4272*100</f>
        <v>21.830784821872</v>
      </c>
      <c r="O4272" s="0" t="n">
        <f aca="false">(L4272-M4272)^2</f>
        <v>277.888476248145</v>
      </c>
    </row>
    <row r="4273" customFormat="false" ht="12.75" hidden="false" customHeight="false" outlineLevel="0" collapsed="false">
      <c r="J4273" s="0" t="n">
        <v>5.6</v>
      </c>
      <c r="K4273" s="0" t="n">
        <v>9.1</v>
      </c>
      <c r="L4273" s="0" t="n">
        <v>59.3626207623278</v>
      </c>
      <c r="M4273" s="0" t="n">
        <f aca="false">J4273^2+5*K4273</f>
        <v>76.86</v>
      </c>
      <c r="N4273" s="17" t="n">
        <f aca="false">ABS(L4273-M4273)/M4273*100</f>
        <v>22.7652605226024</v>
      </c>
      <c r="O4273" s="0" t="n">
        <f aca="false">(L4273-M4273)^2</f>
        <v>306.158280186923</v>
      </c>
    </row>
    <row r="4274" customFormat="false" ht="12.75" hidden="false" customHeight="false" outlineLevel="0" collapsed="false">
      <c r="J4274" s="0" t="n">
        <v>5.6</v>
      </c>
      <c r="K4274" s="0" t="n">
        <v>9.2</v>
      </c>
      <c r="L4274" s="0" t="n">
        <v>59.049905147542</v>
      </c>
      <c r="M4274" s="0" t="n">
        <f aca="false">J4274^2+5*K4274</f>
        <v>77.36</v>
      </c>
      <c r="N4274" s="17" t="n">
        <f aca="false">ABS(L4274-M4274)/M4274*100</f>
        <v>23.6686851763935</v>
      </c>
      <c r="O4274" s="0" t="n">
        <f aca="false">(L4274-M4274)^2</f>
        <v>335.259573506009</v>
      </c>
    </row>
    <row r="4275" customFormat="false" ht="12.75" hidden="false" customHeight="false" outlineLevel="0" collapsed="false">
      <c r="J4275" s="0" t="n">
        <v>5.6</v>
      </c>
      <c r="K4275" s="0" t="n">
        <v>9.3</v>
      </c>
      <c r="L4275" s="0" t="n">
        <v>58.7512706060796</v>
      </c>
      <c r="M4275" s="0" t="n">
        <f aca="false">J4275^2+5*K4275</f>
        <v>77.86</v>
      </c>
      <c r="N4275" s="17" t="n">
        <f aca="false">ABS(L4275-M4275)/M4275*100</f>
        <v>24.5424215180072</v>
      </c>
      <c r="O4275" s="0" t="n">
        <f aca="false">(L4275-M4275)^2</f>
        <v>365.143539050079</v>
      </c>
    </row>
    <row r="4276" customFormat="false" ht="12.75" hidden="false" customHeight="false" outlineLevel="0" collapsed="false">
      <c r="J4276" s="0" t="n">
        <v>5.6</v>
      </c>
      <c r="K4276" s="0" t="n">
        <v>9.4</v>
      </c>
      <c r="L4276" s="0" t="n">
        <v>58.4661456215506</v>
      </c>
      <c r="M4276" s="0" t="n">
        <f aca="false">J4276^2+5*K4276</f>
        <v>78.36</v>
      </c>
      <c r="N4276" s="17" t="n">
        <f aca="false">ABS(L4276-M4276)/M4276*100</f>
        <v>25.3877672006756</v>
      </c>
      <c r="O4276" s="0" t="n">
        <f aca="false">(L4276-M4276)^2</f>
        <v>395.76544203095</v>
      </c>
    </row>
    <row r="4277" customFormat="false" ht="12.75" hidden="false" customHeight="false" outlineLevel="0" collapsed="false">
      <c r="J4277" s="0" t="n">
        <v>5.6</v>
      </c>
      <c r="K4277" s="0" t="n">
        <v>9.5</v>
      </c>
      <c r="L4277" s="0" t="n">
        <v>58.1940529389876</v>
      </c>
      <c r="M4277" s="0" t="n">
        <f aca="false">J4277^2+5*K4277</f>
        <v>78.86</v>
      </c>
      <c r="N4277" s="17" t="n">
        <f aca="false">ABS(L4277-M4277)/M4277*100</f>
        <v>26.2058674372463</v>
      </c>
      <c r="O4277" s="0" t="n">
        <f aca="false">(L4277-M4277)^2</f>
        <v>427.081367928569</v>
      </c>
    </row>
    <row r="4278" customFormat="false" ht="12.75" hidden="false" customHeight="false" outlineLevel="0" collapsed="false">
      <c r="J4278" s="0" t="n">
        <v>5.6</v>
      </c>
      <c r="K4278" s="0" t="n">
        <v>9.6</v>
      </c>
      <c r="L4278" s="0" t="n">
        <v>57.9355102439104</v>
      </c>
      <c r="M4278" s="0" t="n">
        <f aca="false">J4278^2+5*K4278</f>
        <v>79.36</v>
      </c>
      <c r="N4278" s="17" t="n">
        <f aca="false">ABS(L4278-M4278)/M4278*100</f>
        <v>26.9965848741048</v>
      </c>
      <c r="O4278" s="0" t="n">
        <f aca="false">(L4278-M4278)^2</f>
        <v>459.008761308786</v>
      </c>
    </row>
    <row r="4279" customFormat="false" ht="12.75" hidden="false" customHeight="false" outlineLevel="0" collapsed="false">
      <c r="J4279" s="0" t="n">
        <v>5.6</v>
      </c>
      <c r="K4279" s="0" t="n">
        <v>9.7</v>
      </c>
      <c r="L4279" s="0" t="n">
        <v>57.7035746711464</v>
      </c>
      <c r="M4279" s="0" t="n">
        <f aca="false">J4279^2+5*K4279</f>
        <v>79.86</v>
      </c>
      <c r="N4279" s="17" t="n">
        <f aca="false">ABS(L4279-M4279)/M4279*100</f>
        <v>27.7440838077305</v>
      </c>
      <c r="O4279" s="0" t="n">
        <f aca="false">(L4279-M4279)^2</f>
        <v>490.907183353065</v>
      </c>
    </row>
    <row r="4280" customFormat="false" ht="12.75" hidden="false" customHeight="false" outlineLevel="0" collapsed="false">
      <c r="J4280" s="0" t="n">
        <v>5.6</v>
      </c>
      <c r="K4280" s="0" t="n">
        <v>9.8</v>
      </c>
      <c r="L4280" s="0" t="n">
        <v>57.6720295066748</v>
      </c>
      <c r="M4280" s="0" t="n">
        <f aca="false">J4280^2+5*K4280</f>
        <v>80.36</v>
      </c>
      <c r="N4280" s="17" t="n">
        <f aca="false">ABS(L4280-M4280)/M4280*100</f>
        <v>28.2329149991603</v>
      </c>
      <c r="O4280" s="0" t="n">
        <f aca="false">(L4280-M4280)^2</f>
        <v>514.744005105996</v>
      </c>
    </row>
    <row r="4281" customFormat="false" ht="12.75" hidden="false" customHeight="false" outlineLevel="0" collapsed="false">
      <c r="J4281" s="0" t="n">
        <v>5.6</v>
      </c>
      <c r="K4281" s="0" t="n">
        <v>9.9</v>
      </c>
      <c r="L4281" s="0" t="n">
        <v>60.1068763376691</v>
      </c>
      <c r="M4281" s="0" t="n">
        <f aca="false">J4281^2+5*K4281</f>
        <v>80.86</v>
      </c>
      <c r="N4281" s="17" t="n">
        <f aca="false">ABS(L4281-M4281)/M4281*100</f>
        <v>25.6655004480966</v>
      </c>
      <c r="O4281" s="0" t="n">
        <f aca="false">(L4281-M4281)^2</f>
        <v>430.692141743998</v>
      </c>
    </row>
    <row r="4282" customFormat="false" ht="12.75" hidden="false" customHeight="false" outlineLevel="0" collapsed="false">
      <c r="J4282" s="0" t="n">
        <v>5.6</v>
      </c>
      <c r="K4282" s="0" t="n">
        <v>10</v>
      </c>
      <c r="L4282" s="0" t="n">
        <v>96.0830507414384</v>
      </c>
      <c r="M4282" s="0" t="n">
        <f aca="false">J4282^2+5*K4282</f>
        <v>81.36</v>
      </c>
      <c r="N4282" s="17" t="n">
        <f aca="false">ABS(L4282-M4282)/M4282*100</f>
        <v>18.0961783940983</v>
      </c>
      <c r="O4282" s="0" t="n">
        <f aca="false">(L4282-M4282)^2</f>
        <v>216.768223134969</v>
      </c>
    </row>
    <row r="4283" customFormat="false" ht="12.75" hidden="false" customHeight="false" outlineLevel="0" collapsed="false">
      <c r="J4283" s="0" t="n">
        <v>5.7</v>
      </c>
      <c r="K4283" s="0" t="n">
        <v>1</v>
      </c>
      <c r="L4283" s="0" t="n">
        <v>9.60204734674727</v>
      </c>
      <c r="M4283" s="0" t="n">
        <f aca="false">J4283^2+5*K4283</f>
        <v>37.49</v>
      </c>
      <c r="N4283" s="17" t="n">
        <f aca="false">ABS(L4283-M4283)/M4283*100</f>
        <v>74.3877104647979</v>
      </c>
      <c r="O4283" s="0" t="n">
        <f aca="false">(L4283-M4283)^2</f>
        <v>777.737903190066</v>
      </c>
    </row>
    <row r="4284" customFormat="false" ht="12.75" hidden="false" customHeight="false" outlineLevel="0" collapsed="false">
      <c r="J4284" s="0" t="n">
        <v>5.7</v>
      </c>
      <c r="K4284" s="0" t="n">
        <v>1.1</v>
      </c>
      <c r="L4284" s="0" t="n">
        <v>10.6826602400967</v>
      </c>
      <c r="M4284" s="0" t="n">
        <f aca="false">J4284^2+5*K4284</f>
        <v>37.99</v>
      </c>
      <c r="N4284" s="17" t="n">
        <f aca="false">ABS(L4284-M4284)/M4284*100</f>
        <v>71.8803362987714</v>
      </c>
      <c r="O4284" s="0" t="n">
        <f aca="false">(L4284-M4284)^2</f>
        <v>745.690804762794</v>
      </c>
    </row>
    <row r="4285" customFormat="false" ht="12.75" hidden="false" customHeight="false" outlineLevel="0" collapsed="false">
      <c r="J4285" s="0" t="n">
        <v>5.7</v>
      </c>
      <c r="K4285" s="0" t="n">
        <v>1.2</v>
      </c>
      <c r="L4285" s="0" t="n">
        <v>12.1329463842647</v>
      </c>
      <c r="M4285" s="0" t="n">
        <f aca="false">J4285^2+5*K4285</f>
        <v>38.49</v>
      </c>
      <c r="N4285" s="17" t="n">
        <f aca="false">ABS(L4285-M4285)/M4285*100</f>
        <v>68.477665928125</v>
      </c>
      <c r="O4285" s="0" t="n">
        <f aca="false">(L4285-M4285)^2</f>
        <v>694.694275302745</v>
      </c>
    </row>
    <row r="4286" customFormat="false" ht="12.75" hidden="false" customHeight="false" outlineLevel="0" collapsed="false">
      <c r="J4286" s="0" t="n">
        <v>5.7</v>
      </c>
      <c r="K4286" s="0" t="n">
        <v>1.3</v>
      </c>
      <c r="L4286" s="0" t="n">
        <v>14.0007115490208</v>
      </c>
      <c r="M4286" s="0" t="n">
        <f aca="false">J4286^2+5*K4286</f>
        <v>38.99</v>
      </c>
      <c r="N4286" s="17" t="n">
        <f aca="false">ABS(L4286-M4286)/M4286*100</f>
        <v>64.0915323184899</v>
      </c>
      <c r="O4286" s="0" t="n">
        <f aca="false">(L4286-M4286)^2</f>
        <v>624.464537286242</v>
      </c>
    </row>
    <row r="4287" customFormat="false" ht="12.75" hidden="false" customHeight="false" outlineLevel="0" collapsed="false">
      <c r="J4287" s="0" t="n">
        <v>5.7</v>
      </c>
      <c r="K4287" s="0" t="n">
        <v>1.4</v>
      </c>
      <c r="L4287" s="0" t="n">
        <v>16.310328748632</v>
      </c>
      <c r="M4287" s="0" t="n">
        <f aca="false">J4287^2+5*K4287</f>
        <v>39.49</v>
      </c>
      <c r="N4287" s="17" t="n">
        <f aca="false">ABS(L4287-M4287)/M4287*100</f>
        <v>58.6975721736339</v>
      </c>
      <c r="O4287" s="0" t="n">
        <f aca="false">(L4287-M4287)^2</f>
        <v>537.297159321497</v>
      </c>
    </row>
    <row r="4288" customFormat="false" ht="12.75" hidden="false" customHeight="false" outlineLevel="0" collapsed="false">
      <c r="J4288" s="0" t="n">
        <v>5.7</v>
      </c>
      <c r="K4288" s="0" t="n">
        <v>1.5</v>
      </c>
      <c r="L4288" s="0" t="n">
        <v>19.0550836639014</v>
      </c>
      <c r="M4288" s="0" t="n">
        <f aca="false">J4288^2+5*K4288</f>
        <v>39.99</v>
      </c>
      <c r="N4288" s="17" t="n">
        <f aca="false">ABS(L4288-M4288)/M4288*100</f>
        <v>52.3503784348551</v>
      </c>
      <c r="O4288" s="0" t="n">
        <f aca="false">(L4288-M4288)^2</f>
        <v>438.270721999447</v>
      </c>
    </row>
    <row r="4289" customFormat="false" ht="12.75" hidden="false" customHeight="false" outlineLevel="0" collapsed="false">
      <c r="J4289" s="0" t="n">
        <v>5.7</v>
      </c>
      <c r="K4289" s="0" t="n">
        <v>1.6</v>
      </c>
      <c r="L4289" s="0" t="n">
        <v>22.1939774715275</v>
      </c>
      <c r="M4289" s="0" t="n">
        <f aca="false">J4289^2+5*K4289</f>
        <v>40.49</v>
      </c>
      <c r="N4289" s="17" t="n">
        <f aca="false">ABS(L4289-M4289)/M4289*100</f>
        <v>45.1865214336194</v>
      </c>
      <c r="O4289" s="0" t="n">
        <f aca="false">(L4289-M4289)^2</f>
        <v>334.744440362372</v>
      </c>
    </row>
    <row r="4290" customFormat="false" ht="12.75" hidden="false" customHeight="false" outlineLevel="0" collapsed="false">
      <c r="J4290" s="0" t="n">
        <v>5.7</v>
      </c>
      <c r="K4290" s="0" t="n">
        <v>1.7</v>
      </c>
      <c r="L4290" s="0" t="n">
        <v>25.654194811072</v>
      </c>
      <c r="M4290" s="0" t="n">
        <f aca="false">J4290^2+5*K4290</f>
        <v>40.99</v>
      </c>
      <c r="N4290" s="17" t="n">
        <f aca="false">ABS(L4290-M4290)/M4290*100</f>
        <v>37.413528150593</v>
      </c>
      <c r="O4290" s="0" t="n">
        <f aca="false">(L4290-M4290)^2</f>
        <v>235.186920792753</v>
      </c>
    </row>
    <row r="4291" customFormat="false" ht="12.75" hidden="false" customHeight="false" outlineLevel="0" collapsed="false">
      <c r="J4291" s="0" t="n">
        <v>5.7</v>
      </c>
      <c r="K4291" s="0" t="n">
        <v>1.8</v>
      </c>
      <c r="L4291" s="0" t="n">
        <v>29.3388386868134</v>
      </c>
      <c r="M4291" s="0" t="n">
        <f aca="false">J4291^2+5*K4291</f>
        <v>41.49</v>
      </c>
      <c r="N4291" s="17" t="n">
        <f aca="false">ABS(L4291-M4291)/M4291*100</f>
        <v>29.2869638784927</v>
      </c>
      <c r="O4291" s="0" t="n">
        <f aca="false">(L4291-M4291)^2</f>
        <v>147.650721259084</v>
      </c>
    </row>
    <row r="4292" customFormat="false" ht="12.75" hidden="false" customHeight="false" outlineLevel="0" collapsed="false">
      <c r="J4292" s="0" t="n">
        <v>5.7</v>
      </c>
      <c r="K4292" s="0" t="n">
        <v>1.9</v>
      </c>
      <c r="L4292" s="0" t="n">
        <v>33.1380420942894</v>
      </c>
      <c r="M4292" s="0" t="n">
        <f aca="false">J4292^2+5*K4292</f>
        <v>41.99</v>
      </c>
      <c r="N4292" s="17" t="n">
        <f aca="false">ABS(L4292-M4292)/M4292*100</f>
        <v>21.0811095634927</v>
      </c>
      <c r="O4292" s="0" t="n">
        <f aca="false">(L4292-M4292)^2</f>
        <v>78.357158764472</v>
      </c>
    </row>
    <row r="4293" customFormat="false" ht="12.75" hidden="false" customHeight="false" outlineLevel="0" collapsed="false">
      <c r="J4293" s="0" t="n">
        <v>5.7</v>
      </c>
      <c r="K4293" s="0" t="n">
        <v>2</v>
      </c>
      <c r="L4293" s="0" t="n">
        <v>36.9408228923255</v>
      </c>
      <c r="M4293" s="0" t="n">
        <f aca="false">J4293^2+5*K4293</f>
        <v>42.49</v>
      </c>
      <c r="N4293" s="17" t="n">
        <f aca="false">ABS(L4293-M4293)/M4293*100</f>
        <v>13.0599602439974</v>
      </c>
      <c r="O4293" s="0" t="n">
        <f aca="false">(L4293-M4293)^2</f>
        <v>30.7933665723386</v>
      </c>
    </row>
    <row r="4294" customFormat="false" ht="12.75" hidden="false" customHeight="false" outlineLevel="0" collapsed="false">
      <c r="J4294" s="0" t="n">
        <v>5.7</v>
      </c>
      <c r="K4294" s="0" t="n">
        <v>2.1</v>
      </c>
      <c r="L4294" s="0" t="n">
        <v>40.6452713657348</v>
      </c>
      <c r="M4294" s="0" t="n">
        <f aca="false">J4294^2+5*K4294</f>
        <v>42.99</v>
      </c>
      <c r="N4294" s="17" t="n">
        <f aca="false">ABS(L4294-M4294)/M4294*100</f>
        <v>5.45412569031217</v>
      </c>
      <c r="O4294" s="0" t="n">
        <f aca="false">(L4294-M4294)^2</f>
        <v>5.49775236834316</v>
      </c>
    </row>
    <row r="4295" customFormat="false" ht="12.75" hidden="false" customHeight="false" outlineLevel="0" collapsed="false">
      <c r="J4295" s="0" t="n">
        <v>5.7</v>
      </c>
      <c r="K4295" s="0" t="n">
        <v>2.2</v>
      </c>
      <c r="L4295" s="0" t="n">
        <v>44.1655803015844</v>
      </c>
      <c r="M4295" s="0" t="n">
        <f aca="false">J4295^2+5*K4295</f>
        <v>43.49</v>
      </c>
      <c r="N4295" s="17" t="n">
        <f aca="false">ABS(L4295-M4295)/M4295*100</f>
        <v>1.55341527152082</v>
      </c>
      <c r="O4295" s="0" t="n">
        <f aca="false">(L4295-M4295)^2</f>
        <v>0.456408743888874</v>
      </c>
    </row>
    <row r="4296" customFormat="false" ht="12.75" hidden="false" customHeight="false" outlineLevel="0" collapsed="false">
      <c r="J4296" s="0" t="n">
        <v>5.7</v>
      </c>
      <c r="K4296" s="0" t="n">
        <v>2.3</v>
      </c>
      <c r="L4296" s="0" t="n">
        <v>47.4355348292301</v>
      </c>
      <c r="M4296" s="0" t="n">
        <f aca="false">J4296^2+5*K4296</f>
        <v>43.99</v>
      </c>
      <c r="N4296" s="17" t="n">
        <f aca="false">ABS(L4296-M4296)/M4296*100</f>
        <v>7.8325410984998</v>
      </c>
      <c r="O4296" s="0" t="n">
        <f aca="false">(L4296-M4296)^2</f>
        <v>11.8717102594374</v>
      </c>
    </row>
    <row r="4297" customFormat="false" ht="12.75" hidden="false" customHeight="false" outlineLevel="0" collapsed="false">
      <c r="J4297" s="0" t="n">
        <v>5.7</v>
      </c>
      <c r="K4297" s="0" t="n">
        <v>2.4</v>
      </c>
      <c r="L4297" s="0" t="n">
        <v>50.4089420256056</v>
      </c>
      <c r="M4297" s="0" t="n">
        <f aca="false">J4297^2+5*K4297</f>
        <v>44.49</v>
      </c>
      <c r="N4297" s="17" t="n">
        <f aca="false">ABS(L4297-M4297)/M4297*100</f>
        <v>13.3039829750631</v>
      </c>
      <c r="O4297" s="0" t="n">
        <f aca="false">(L4297-M4297)^2</f>
        <v>35.0338747024798</v>
      </c>
    </row>
    <row r="4298" customFormat="false" ht="12.75" hidden="false" customHeight="false" outlineLevel="0" collapsed="false">
      <c r="J4298" s="0" t="n">
        <v>5.7</v>
      </c>
      <c r="K4298" s="0" t="n">
        <v>2.5</v>
      </c>
      <c r="L4298" s="0" t="n">
        <v>53.0579156935903</v>
      </c>
      <c r="M4298" s="0" t="n">
        <f aca="false">J4298^2+5*K4298</f>
        <v>44.99</v>
      </c>
      <c r="N4298" s="17" t="n">
        <f aca="false">ABS(L4298-M4298)/M4298*100</f>
        <v>17.9326865827746</v>
      </c>
      <c r="O4298" s="0" t="n">
        <f aca="false">(L4298-M4298)^2</f>
        <v>65.0912636388804</v>
      </c>
    </row>
    <row r="4299" customFormat="false" ht="12.75" hidden="false" customHeight="false" outlineLevel="0" collapsed="false">
      <c r="J4299" s="0" t="n">
        <v>5.7</v>
      </c>
      <c r="K4299" s="0" t="n">
        <v>2.6</v>
      </c>
      <c r="L4299" s="0" t="n">
        <v>55.3699835717022</v>
      </c>
      <c r="M4299" s="0" t="n">
        <f aca="false">J4299^2+5*K4299</f>
        <v>45.49</v>
      </c>
      <c r="N4299" s="17" t="n">
        <f aca="false">ABS(L4299-M4299)/M4299*100</f>
        <v>21.7190230197894</v>
      </c>
      <c r="O4299" s="0" t="n">
        <f aca="false">(L4299-M4299)^2</f>
        <v>97.6140753771055</v>
      </c>
    </row>
    <row r="4300" customFormat="false" ht="12.75" hidden="false" customHeight="false" outlineLevel="0" collapsed="false">
      <c r="J4300" s="0" t="n">
        <v>5.7</v>
      </c>
      <c r="K4300" s="0" t="n">
        <v>2.7</v>
      </c>
      <c r="L4300" s="0" t="n">
        <v>57.3448040713909</v>
      </c>
      <c r="M4300" s="0" t="n">
        <f aca="false">J4300^2+5*K4300</f>
        <v>45.99</v>
      </c>
      <c r="N4300" s="17" t="n">
        <f aca="false">ABS(L4300-M4300)/M4300*100</f>
        <v>24.6897240082428</v>
      </c>
      <c r="O4300" s="0" t="n">
        <f aca="false">(L4300-M4300)^2</f>
        <v>128.931575499675</v>
      </c>
    </row>
    <row r="4301" customFormat="false" ht="12.75" hidden="false" customHeight="false" outlineLevel="0" collapsed="false">
      <c r="J4301" s="0" t="n">
        <v>5.7</v>
      </c>
      <c r="K4301" s="0" t="n">
        <v>2.8</v>
      </c>
      <c r="L4301" s="0" t="n">
        <v>58.99101885829</v>
      </c>
      <c r="M4301" s="0" t="n">
        <f aca="false">J4301^2+5*K4301</f>
        <v>46.49</v>
      </c>
      <c r="N4301" s="17" t="n">
        <f aca="false">ABS(L4301-M4301)/M4301*100</f>
        <v>26.8896942531512</v>
      </c>
      <c r="O4301" s="0" t="n">
        <f aca="false">(L4301-M4301)^2</f>
        <v>156.275472495322</v>
      </c>
    </row>
    <row r="4302" customFormat="false" ht="12.75" hidden="false" customHeight="false" outlineLevel="0" collapsed="false">
      <c r="J4302" s="0" t="n">
        <v>5.7</v>
      </c>
      <c r="K4302" s="0" t="n">
        <v>2.9</v>
      </c>
      <c r="L4302" s="0" t="n">
        <v>60.323525622211</v>
      </c>
      <c r="M4302" s="0" t="n">
        <f aca="false">J4302^2+5*K4302</f>
        <v>46.99</v>
      </c>
      <c r="N4302" s="17" t="n">
        <f aca="false">ABS(L4302-M4302)/M4302*100</f>
        <v>28.3752407367758</v>
      </c>
      <c r="O4302" s="0" t="n">
        <f aca="false">(L4302-M4302)^2</f>
        <v>177.782905518156</v>
      </c>
    </row>
    <row r="4303" customFormat="false" ht="12.75" hidden="false" customHeight="false" outlineLevel="0" collapsed="false">
      <c r="J4303" s="0" t="n">
        <v>5.7</v>
      </c>
      <c r="K4303" s="0" t="n">
        <v>3</v>
      </c>
      <c r="L4303" s="0" t="n">
        <v>61.3612756394172</v>
      </c>
      <c r="M4303" s="0" t="n">
        <f aca="false">J4303^2+5*K4303</f>
        <v>47.49</v>
      </c>
      <c r="N4303" s="17" t="n">
        <f aca="false">ABS(L4303-M4303)/M4303*100</f>
        <v>29.2088347850436</v>
      </c>
      <c r="O4303" s="0" t="n">
        <f aca="false">(L4303-M4303)^2</f>
        <v>192.41228786469</v>
      </c>
    </row>
    <row r="4304" customFormat="false" ht="12.75" hidden="false" customHeight="false" outlineLevel="0" collapsed="false">
      <c r="J4304" s="0" t="n">
        <v>5.7</v>
      </c>
      <c r="K4304" s="0" t="n">
        <v>3.1</v>
      </c>
      <c r="L4304" s="0" t="n">
        <v>62.1255884619692</v>
      </c>
      <c r="M4304" s="0" t="n">
        <f aca="false">J4304^2+5*K4304</f>
        <v>47.99</v>
      </c>
      <c r="N4304" s="17" t="n">
        <f aca="false">ABS(L4304-M4304)/M4304*100</f>
        <v>29.4552791455912</v>
      </c>
      <c r="O4304" s="0" t="n">
        <f aca="false">(L4304-M4304)^2</f>
        <v>199.814861166157</v>
      </c>
    </row>
    <row r="4305" customFormat="false" ht="12.75" hidden="false" customHeight="false" outlineLevel="0" collapsed="false">
      <c r="J4305" s="0" t="n">
        <v>5.7</v>
      </c>
      <c r="K4305" s="0" t="n">
        <v>3.2</v>
      </c>
      <c r="L4305" s="0" t="n">
        <v>62.6389182474969</v>
      </c>
      <c r="M4305" s="0" t="n">
        <f aca="false">J4305^2+5*K4305</f>
        <v>48.49</v>
      </c>
      <c r="N4305" s="17" t="n">
        <f aca="false">ABS(L4305-M4305)/M4305*100</f>
        <v>29.1790436120785</v>
      </c>
      <c r="O4305" s="0" t="n">
        <f aca="false">(L4305-M4305)^2</f>
        <v>200.19188757435</v>
      </c>
    </row>
    <row r="4306" customFormat="false" ht="12.75" hidden="false" customHeight="false" outlineLevel="0" collapsed="false">
      <c r="J4306" s="0" t="n">
        <v>5.7</v>
      </c>
      <c r="K4306" s="0" t="n">
        <v>3.3</v>
      </c>
      <c r="L4306" s="0" t="n">
        <v>62.9239852715482</v>
      </c>
      <c r="M4306" s="0" t="n">
        <f aca="false">J4306^2+5*K4306</f>
        <v>48.99</v>
      </c>
      <c r="N4306" s="17" t="n">
        <f aca="false">ABS(L4306-M4306)/M4306*100</f>
        <v>28.4425092295329</v>
      </c>
      <c r="O4306" s="0" t="n">
        <f aca="false">(L4306-M4306)^2</f>
        <v>194.155945547722</v>
      </c>
    </row>
    <row r="4307" customFormat="false" ht="12.75" hidden="false" customHeight="false" outlineLevel="0" collapsed="false">
      <c r="J4307" s="0" t="n">
        <v>5.7</v>
      </c>
      <c r="K4307" s="0" t="n">
        <v>3.4</v>
      </c>
      <c r="L4307" s="0" t="n">
        <v>63.0031866822683</v>
      </c>
      <c r="M4307" s="0" t="n">
        <f aca="false">J4307^2+5*K4307</f>
        <v>49.49</v>
      </c>
      <c r="N4307" s="17" t="n">
        <f aca="false">ABS(L4307-M4307)/M4307*100</f>
        <v>27.3048831729001</v>
      </c>
      <c r="O4307" s="0" t="n">
        <f aca="false">(L4307-M4307)^2</f>
        <v>182.606214309832</v>
      </c>
    </row>
    <row r="4308" customFormat="false" ht="12.75" hidden="false" customHeight="false" outlineLevel="0" collapsed="false">
      <c r="J4308" s="0" t="n">
        <v>5.7</v>
      </c>
      <c r="K4308" s="0" t="n">
        <v>3.5</v>
      </c>
      <c r="L4308" s="0" t="n">
        <v>62.898211565873</v>
      </c>
      <c r="M4308" s="0" t="n">
        <f aca="false">J4308^2+5*K4308</f>
        <v>49.99</v>
      </c>
      <c r="N4308" s="17" t="n">
        <f aca="false">ABS(L4308-M4308)/M4308*100</f>
        <v>25.8215874492358</v>
      </c>
      <c r="O4308" s="0" t="n">
        <f aca="false">(L4308-M4308)^2</f>
        <v>166.621925829337</v>
      </c>
    </row>
    <row r="4309" customFormat="false" ht="12.75" hidden="false" customHeight="false" outlineLevel="0" collapsed="false">
      <c r="J4309" s="0" t="n">
        <v>5.7</v>
      </c>
      <c r="K4309" s="0" t="n">
        <v>3.6</v>
      </c>
      <c r="L4309" s="0" t="n">
        <v>62.6298000283974</v>
      </c>
      <c r="M4309" s="0" t="n">
        <f aca="false">J4309^2+5*K4309</f>
        <v>50.49</v>
      </c>
      <c r="N4309" s="17" t="n">
        <f aca="false">ABS(L4309-M4309)/M4309*100</f>
        <v>24.0439691590363</v>
      </c>
      <c r="O4309" s="0" t="n">
        <f aca="false">(L4309-M4309)^2</f>
        <v>147.374744729478</v>
      </c>
    </row>
    <row r="4310" customFormat="false" ht="12.75" hidden="false" customHeight="false" outlineLevel="0" collapsed="false">
      <c r="J4310" s="0" t="n">
        <v>5.7</v>
      </c>
      <c r="K4310" s="0" t="n">
        <v>3.7</v>
      </c>
      <c r="L4310" s="0" t="n">
        <v>62.2176004975357</v>
      </c>
      <c r="M4310" s="0" t="n">
        <f aca="false">J4310^2+5*K4310</f>
        <v>50.99</v>
      </c>
      <c r="N4310" s="17" t="n">
        <f aca="false">ABS(L4310-M4310)/M4310*100</f>
        <v>22.0192204305465</v>
      </c>
      <c r="O4310" s="0" t="n">
        <f aca="false">(L4310-M4310)^2</f>
        <v>126.059012932263</v>
      </c>
    </row>
    <row r="4311" customFormat="false" ht="12.75" hidden="false" customHeight="false" outlineLevel="0" collapsed="false">
      <c r="J4311" s="0" t="n">
        <v>5.7</v>
      </c>
      <c r="K4311" s="0" t="n">
        <v>3.8</v>
      </c>
      <c r="L4311" s="0" t="n">
        <v>61.6800920560367</v>
      </c>
      <c r="M4311" s="0" t="n">
        <f aca="false">J4311^2+5*K4311</f>
        <v>51.49</v>
      </c>
      <c r="N4311" s="17" t="n">
        <f aca="false">ABS(L4311-M4311)/M4311*100</f>
        <v>19.7904293183855</v>
      </c>
      <c r="O4311" s="0" t="n">
        <f aca="false">(L4311-M4311)^2</f>
        <v>103.837976110502</v>
      </c>
    </row>
    <row r="4312" customFormat="false" ht="12.75" hidden="false" customHeight="false" outlineLevel="0" collapsed="false">
      <c r="J4312" s="0" t="n">
        <v>5.7</v>
      </c>
      <c r="K4312" s="0" t="n">
        <v>3.9</v>
      </c>
      <c r="L4312" s="0" t="n">
        <v>61.034548759149</v>
      </c>
      <c r="M4312" s="0" t="n">
        <f aca="false">J4312^2+5*K4312</f>
        <v>51.99</v>
      </c>
      <c r="N4312" s="17" t="n">
        <f aca="false">ABS(L4312-M4312)/M4312*100</f>
        <v>17.3967085192325</v>
      </c>
      <c r="O4312" s="0" t="n">
        <f aca="false">(L4312-M4312)^2</f>
        <v>81.8038622566236</v>
      </c>
    </row>
    <row r="4313" customFormat="false" ht="12.75" hidden="false" customHeight="false" outlineLevel="0" collapsed="false">
      <c r="J4313" s="0" t="n">
        <v>5.7</v>
      </c>
      <c r="K4313" s="0" t="n">
        <v>4</v>
      </c>
      <c r="L4313" s="0" t="n">
        <v>60.2970306006754</v>
      </c>
      <c r="M4313" s="0" t="n">
        <f aca="false">J4313^2+5*K4313</f>
        <v>52.49</v>
      </c>
      <c r="N4313" s="17" t="n">
        <f aca="false">ABS(L4313-M4313)/M4313*100</f>
        <v>14.8733674998579</v>
      </c>
      <c r="O4313" s="0" t="n">
        <f aca="false">(L4313-M4313)^2</f>
        <v>60.949726799882</v>
      </c>
    </row>
    <row r="4314" customFormat="false" ht="12.75" hidden="false" customHeight="false" outlineLevel="0" collapsed="false">
      <c r="J4314" s="0" t="n">
        <v>5.7</v>
      </c>
      <c r="K4314" s="0" t="n">
        <v>4.1</v>
      </c>
      <c r="L4314" s="0" t="n">
        <v>59.4823913870836</v>
      </c>
      <c r="M4314" s="0" t="n">
        <f aca="false">J4314^2+5*K4314</f>
        <v>52.99</v>
      </c>
      <c r="N4314" s="17" t="n">
        <f aca="false">ABS(L4314-M4314)/M4314*100</f>
        <v>12.2521067882309</v>
      </c>
      <c r="O4314" s="0" t="n">
        <f aca="false">(L4314-M4314)^2</f>
        <v>42.151145923077</v>
      </c>
    </row>
    <row r="4315" customFormat="false" ht="12.75" hidden="false" customHeight="false" outlineLevel="0" collapsed="false">
      <c r="J4315" s="0" t="n">
        <v>5.7</v>
      </c>
      <c r="K4315" s="0" t="n">
        <v>4.2</v>
      </c>
      <c r="L4315" s="0" t="n">
        <v>58.6042976557495</v>
      </c>
      <c r="M4315" s="0" t="n">
        <f aca="false">J4315^2+5*K4315</f>
        <v>53.49</v>
      </c>
      <c r="N4315" s="17" t="n">
        <f aca="false">ABS(L4315-M4315)/M4315*100</f>
        <v>9.5612220148616</v>
      </c>
      <c r="O4315" s="0" t="n">
        <f aca="false">(L4315-M4315)^2</f>
        <v>26.1560405116045</v>
      </c>
    </row>
    <row r="4316" customFormat="false" ht="12.75" hidden="false" customHeight="false" outlineLevel="0" collapsed="false">
      <c r="J4316" s="0" t="n">
        <v>5.7</v>
      </c>
      <c r="K4316" s="0" t="n">
        <v>4.3</v>
      </c>
      <c r="L4316" s="0" t="n">
        <v>57.6752553240651</v>
      </c>
      <c r="M4316" s="0" t="n">
        <f aca="false">J4316^2+5*K4316</f>
        <v>53.99</v>
      </c>
      <c r="N4316" s="17" t="n">
        <f aca="false">ABS(L4316-M4316)/M4316*100</f>
        <v>6.82581093547893</v>
      </c>
      <c r="O4316" s="0" t="n">
        <f aca="false">(L4316-M4316)^2</f>
        <v>13.58110680355</v>
      </c>
    </row>
    <row r="4317" customFormat="false" ht="12.75" hidden="false" customHeight="false" outlineLevel="0" collapsed="false">
      <c r="J4317" s="0" t="n">
        <v>5.7</v>
      </c>
      <c r="K4317" s="0" t="n">
        <v>4.4</v>
      </c>
      <c r="L4317" s="0" t="n">
        <v>56.7066423267147</v>
      </c>
      <c r="M4317" s="0" t="n">
        <f aca="false">J4317^2+5*K4317</f>
        <v>54.49</v>
      </c>
      <c r="N4317" s="17" t="n">
        <f aca="false">ABS(L4317-M4317)/M4317*100</f>
        <v>4.06798004535642</v>
      </c>
      <c r="O4317" s="0" t="n">
        <f aca="false">(L4317-M4317)^2</f>
        <v>4.91350320458321</v>
      </c>
    </row>
    <row r="4318" customFormat="false" ht="12.75" hidden="false" customHeight="false" outlineLevel="0" collapsed="false">
      <c r="J4318" s="0" t="n">
        <v>5.7</v>
      </c>
      <c r="K4318" s="0" t="n">
        <v>4.5</v>
      </c>
      <c r="L4318" s="0" t="n">
        <v>55.7087463747856</v>
      </c>
      <c r="M4318" s="0" t="n">
        <f aca="false">J4318^2+5*K4318</f>
        <v>54.99</v>
      </c>
      <c r="N4318" s="17" t="n">
        <f aca="false">ABS(L4318-M4318)/M4318*100</f>
        <v>1.30704923583482</v>
      </c>
      <c r="O4318" s="0" t="n">
        <f aca="false">(L4318-M4318)^2</f>
        <v>0.516596351267395</v>
      </c>
    </row>
    <row r="4319" customFormat="false" ht="12.75" hidden="false" customHeight="false" outlineLevel="0" collapsed="false">
      <c r="J4319" s="0" t="n">
        <v>5.7</v>
      </c>
      <c r="K4319" s="0" t="n">
        <v>4.6</v>
      </c>
      <c r="L4319" s="0" t="n">
        <v>54.6908073797591</v>
      </c>
      <c r="M4319" s="0" t="n">
        <f aca="false">J4319^2+5*K4319</f>
        <v>55.49</v>
      </c>
      <c r="N4319" s="17" t="n">
        <f aca="false">ABS(L4319-M4319)/M4319*100</f>
        <v>1.44024620695776</v>
      </c>
      <c r="O4319" s="0" t="n">
        <f aca="false">(L4319-M4319)^2</f>
        <v>0.63870884424745</v>
      </c>
    </row>
    <row r="4320" customFormat="false" ht="12.75" hidden="false" customHeight="false" outlineLevel="0" collapsed="false">
      <c r="J4320" s="0" t="n">
        <v>5.7</v>
      </c>
      <c r="K4320" s="0" t="n">
        <v>4.7</v>
      </c>
      <c r="L4320" s="0" t="n">
        <v>53.6610642016361</v>
      </c>
      <c r="M4320" s="0" t="n">
        <f aca="false">J4320^2+5*K4320</f>
        <v>55.99</v>
      </c>
      <c r="N4320" s="17" t="n">
        <f aca="false">ABS(L4320-M4320)/M4320*100</f>
        <v>4.15955670363262</v>
      </c>
      <c r="O4320" s="0" t="n">
        <f aca="false">(L4320-M4320)^2</f>
        <v>5.4239419529009</v>
      </c>
    </row>
    <row r="4321" customFormat="false" ht="12.75" hidden="false" customHeight="false" outlineLevel="0" collapsed="false">
      <c r="J4321" s="0" t="n">
        <v>5.7</v>
      </c>
      <c r="K4321" s="0" t="n">
        <v>4.8</v>
      </c>
      <c r="L4321" s="0" t="n">
        <v>52.6268053318582</v>
      </c>
      <c r="M4321" s="0" t="n">
        <f aca="false">J4321^2+5*K4321</f>
        <v>56.49</v>
      </c>
      <c r="N4321" s="17" t="n">
        <f aca="false">ABS(L4321-M4321)/M4321*100</f>
        <v>6.83872308044229</v>
      </c>
      <c r="O4321" s="0" t="n">
        <f aca="false">(L4321-M4321)^2</f>
        <v>14.9242730439596</v>
      </c>
    </row>
    <row r="4322" customFormat="false" ht="12.75" hidden="false" customHeight="false" outlineLevel="0" collapsed="false">
      <c r="J4322" s="0" t="n">
        <v>5.7</v>
      </c>
      <c r="K4322" s="0" t="n">
        <v>4.9</v>
      </c>
      <c r="L4322" s="0" t="n">
        <v>51.5944229998824</v>
      </c>
      <c r="M4322" s="0" t="n">
        <f aca="false">J4322^2+5*K4322</f>
        <v>56.99</v>
      </c>
      <c r="N4322" s="17" t="n">
        <f aca="false">ABS(L4322-M4322)/M4322*100</f>
        <v>9.46758554152937</v>
      </c>
      <c r="O4322" s="0" t="n">
        <f aca="false">(L4322-M4322)^2</f>
        <v>29.1122511641979</v>
      </c>
    </row>
    <row r="4323" customFormat="false" ht="12.75" hidden="false" customHeight="false" outlineLevel="0" collapsed="false">
      <c r="J4323" s="0" t="n">
        <v>5.7</v>
      </c>
      <c r="K4323" s="0" t="n">
        <v>5</v>
      </c>
      <c r="L4323" s="0" t="n">
        <v>50.5694700695978</v>
      </c>
      <c r="M4323" s="0" t="n">
        <f aca="false">J4323^2+5*K4323</f>
        <v>57.49</v>
      </c>
      <c r="N4323" s="17" t="n">
        <f aca="false">ABS(L4323-M4323)/M4323*100</f>
        <v>12.0377977568311</v>
      </c>
      <c r="O4323" s="0" t="n">
        <f aca="false">(L4323-M4323)^2</f>
        <v>47.8937345175925</v>
      </c>
    </row>
    <row r="4324" customFormat="false" ht="12.75" hidden="false" customHeight="false" outlineLevel="0" collapsed="false">
      <c r="J4324" s="0" t="n">
        <v>5.7</v>
      </c>
      <c r="K4324" s="0" t="n">
        <v>5.1</v>
      </c>
      <c r="L4324" s="0" t="n">
        <v>49.5567191743243</v>
      </c>
      <c r="M4324" s="0" t="n">
        <f aca="false">J4324^2+5*K4324</f>
        <v>57.99</v>
      </c>
      <c r="N4324" s="17" t="n">
        <f aca="false">ABS(L4324-M4324)/M4324*100</f>
        <v>14.5426467074939</v>
      </c>
      <c r="O4324" s="0" t="n">
        <f aca="false">(L4324-M4324)^2</f>
        <v>71.1202254847095</v>
      </c>
    </row>
    <row r="4325" customFormat="false" ht="12.75" hidden="false" customHeight="false" outlineLevel="0" collapsed="false">
      <c r="J4325" s="0" t="n">
        <v>5.7</v>
      </c>
      <c r="K4325" s="0" t="n">
        <v>5.2</v>
      </c>
      <c r="L4325" s="0" t="n">
        <v>48.5602262711185</v>
      </c>
      <c r="M4325" s="0" t="n">
        <f aca="false">J4325^2+5*K4325</f>
        <v>58.49</v>
      </c>
      <c r="N4325" s="17" t="n">
        <f aca="false">ABS(L4325-M4325)/M4325*100</f>
        <v>16.9768742159027</v>
      </c>
      <c r="O4325" s="0" t="n">
        <f aca="false">(L4325-M4325)^2</f>
        <v>98.6004063067848</v>
      </c>
    </row>
    <row r="4326" customFormat="false" ht="12.75" hidden="false" customHeight="false" outlineLevel="0" collapsed="false">
      <c r="J4326" s="0" t="n">
        <v>5.7</v>
      </c>
      <c r="K4326" s="0" t="n">
        <v>5.3</v>
      </c>
      <c r="L4326" s="0" t="n">
        <v>47.583440868685</v>
      </c>
      <c r="M4326" s="0" t="n">
        <f aca="false">J4326^2+5*K4326</f>
        <v>58.99</v>
      </c>
      <c r="N4326" s="17" t="n">
        <f aca="false">ABS(L4326-M4326)/M4326*100</f>
        <v>19.3364284307765</v>
      </c>
      <c r="O4326" s="0" t="n">
        <f aca="false">(L4326-M4326)^2</f>
        <v>130.109591216187</v>
      </c>
    </row>
    <row r="4327" customFormat="false" ht="12.75" hidden="false" customHeight="false" outlineLevel="0" collapsed="false">
      <c r="J4327" s="0" t="n">
        <v>5.7</v>
      </c>
      <c r="K4327" s="0" t="n">
        <v>5.4</v>
      </c>
      <c r="L4327" s="0" t="n">
        <v>46.6299785762566</v>
      </c>
      <c r="M4327" s="0" t="n">
        <f aca="false">J4327^2+5*K4327</f>
        <v>59.49</v>
      </c>
      <c r="N4327" s="17" t="n">
        <f aca="false">ABS(L4327-M4327)/M4327*100</f>
        <v>21.6171145129323</v>
      </c>
      <c r="O4327" s="0" t="n">
        <f aca="false">(L4327-M4327)^2</f>
        <v>165.38015101914</v>
      </c>
    </row>
    <row r="4328" customFormat="false" ht="12.75" hidden="false" customHeight="false" outlineLevel="0" collapsed="false">
      <c r="J4328" s="0" t="n">
        <v>5.7</v>
      </c>
      <c r="K4328" s="0" t="n">
        <v>5.5</v>
      </c>
      <c r="L4328" s="0" t="n">
        <v>45.7138649792385</v>
      </c>
      <c r="M4328" s="0" t="n">
        <f aca="false">J4328^2+5*K4328</f>
        <v>59.99</v>
      </c>
      <c r="N4328" s="17" t="n">
        <f aca="false">ABS(L4328-M4328)/M4328*100</f>
        <v>23.7975246220395</v>
      </c>
      <c r="O4328" s="0" t="n">
        <f aca="false">(L4328-M4328)^2</f>
        <v>203.808031131012</v>
      </c>
    </row>
    <row r="4329" customFormat="false" ht="12.75" hidden="false" customHeight="false" outlineLevel="0" collapsed="false">
      <c r="J4329" s="0" t="n">
        <v>5.7</v>
      </c>
      <c r="K4329" s="0" t="n">
        <v>5.6</v>
      </c>
      <c r="L4329" s="0" t="n">
        <v>45.0043282526228</v>
      </c>
      <c r="M4329" s="0" t="n">
        <f aca="false">J4329^2+5*K4329</f>
        <v>60.49</v>
      </c>
      <c r="N4329" s="17" t="n">
        <f aca="false">ABS(L4329-M4329)/M4329*100</f>
        <v>25.6003831168411</v>
      </c>
      <c r="O4329" s="0" t="n">
        <f aca="false">(L4329-M4329)^2</f>
        <v>239.806029467517</v>
      </c>
    </row>
    <row r="4330" customFormat="false" ht="12.75" hidden="false" customHeight="false" outlineLevel="0" collapsed="false">
      <c r="J4330" s="0" t="n">
        <v>5.7</v>
      </c>
      <c r="K4330" s="0" t="n">
        <v>5.7</v>
      </c>
      <c r="L4330" s="0" t="n">
        <v>46.7261760290413</v>
      </c>
      <c r="M4330" s="0" t="n">
        <f aca="false">J4330^2+5*K4330</f>
        <v>60.99</v>
      </c>
      <c r="N4330" s="17" t="n">
        <f aca="false">ABS(L4330-M4330)/M4330*100</f>
        <v>23.3871519445134</v>
      </c>
      <c r="O4330" s="0" t="n">
        <f aca="false">(L4330-M4330)^2</f>
        <v>203.456674274497</v>
      </c>
    </row>
    <row r="4331" customFormat="false" ht="12.75" hidden="false" customHeight="false" outlineLevel="0" collapsed="false">
      <c r="J4331" s="0" t="n">
        <v>5.7</v>
      </c>
      <c r="K4331" s="0" t="n">
        <v>5.8</v>
      </c>
      <c r="L4331" s="0" t="n">
        <v>64.1245088480239</v>
      </c>
      <c r="M4331" s="0" t="n">
        <f aca="false">J4331^2+5*K4331</f>
        <v>61.49</v>
      </c>
      <c r="N4331" s="17" t="n">
        <f aca="false">ABS(L4331-M4331)/M4331*100</f>
        <v>4.28445088310934</v>
      </c>
      <c r="O4331" s="0" t="n">
        <f aca="false">(L4331-M4331)^2</f>
        <v>6.9406368703164</v>
      </c>
    </row>
    <row r="4332" customFormat="false" ht="12.75" hidden="false" customHeight="false" outlineLevel="0" collapsed="false">
      <c r="J4332" s="0" t="n">
        <v>5.7</v>
      </c>
      <c r="K4332" s="0" t="n">
        <v>5.9</v>
      </c>
      <c r="L4332" s="0" t="n">
        <v>78.9094005416369</v>
      </c>
      <c r="M4332" s="0" t="n">
        <f aca="false">J4332^2+5*K4332</f>
        <v>61.99</v>
      </c>
      <c r="N4332" s="17" t="n">
        <f aca="false">ABS(L4332-M4332)/M4332*100</f>
        <v>27.2937579313388</v>
      </c>
      <c r="O4332" s="0" t="n">
        <f aca="false">(L4332-M4332)^2</f>
        <v>286.266114688344</v>
      </c>
    </row>
    <row r="4333" customFormat="false" ht="12.75" hidden="false" customHeight="false" outlineLevel="0" collapsed="false">
      <c r="J4333" s="0" t="n">
        <v>5.7</v>
      </c>
      <c r="K4333" s="0" t="n">
        <v>6</v>
      </c>
      <c r="L4333" s="0" t="n">
        <v>79.7588093900246</v>
      </c>
      <c r="M4333" s="0" t="n">
        <f aca="false">J4333^2+5*K4333</f>
        <v>62.49</v>
      </c>
      <c r="N4333" s="17" t="n">
        <f aca="false">ABS(L4333-M4333)/M4333*100</f>
        <v>27.6345165466868</v>
      </c>
      <c r="O4333" s="0" t="n">
        <f aca="false">(L4333-M4333)^2</f>
        <v>298.211777749002</v>
      </c>
    </row>
    <row r="4334" customFormat="false" ht="12.75" hidden="false" customHeight="false" outlineLevel="0" collapsed="false">
      <c r="J4334" s="0" t="n">
        <v>5.7</v>
      </c>
      <c r="K4334" s="0" t="n">
        <v>6.1</v>
      </c>
      <c r="L4334" s="0" t="n">
        <v>78.8426719987277</v>
      </c>
      <c r="M4334" s="0" t="n">
        <f aca="false">J4334^2+5*K4334</f>
        <v>62.99</v>
      </c>
      <c r="N4334" s="17" t="n">
        <f aca="false">ABS(L4334-M4334)/M4334*100</f>
        <v>25.1669661830889</v>
      </c>
      <c r="O4334" s="0" t="n">
        <f aca="false">(L4334-M4334)^2</f>
        <v>251.307209499246</v>
      </c>
    </row>
    <row r="4335" customFormat="false" ht="12.75" hidden="false" customHeight="false" outlineLevel="0" collapsed="false">
      <c r="J4335" s="0" t="n">
        <v>5.7</v>
      </c>
      <c r="K4335" s="0" t="n">
        <v>6.2</v>
      </c>
      <c r="L4335" s="0" t="n">
        <v>77.8220362036044</v>
      </c>
      <c r="M4335" s="0" t="n">
        <f aca="false">J4335^2+5*K4335</f>
        <v>63.49</v>
      </c>
      <c r="N4335" s="17" t="n">
        <f aca="false">ABS(L4335-M4335)/M4335*100</f>
        <v>22.5736906656236</v>
      </c>
      <c r="O4335" s="0" t="n">
        <f aca="false">(L4335-M4335)^2</f>
        <v>205.407261741428</v>
      </c>
    </row>
    <row r="4336" customFormat="false" ht="12.75" hidden="false" customHeight="false" outlineLevel="0" collapsed="false">
      <c r="J4336" s="0" t="n">
        <v>5.7</v>
      </c>
      <c r="K4336" s="0" t="n">
        <v>6.3</v>
      </c>
      <c r="L4336" s="0" t="n">
        <v>76.8190766820629</v>
      </c>
      <c r="M4336" s="0" t="n">
        <f aca="false">J4336^2+5*K4336</f>
        <v>63.99</v>
      </c>
      <c r="N4336" s="17" t="n">
        <f aca="false">ABS(L4336-M4336)/M4336*100</f>
        <v>20.0485649039896</v>
      </c>
      <c r="O4336" s="0" t="n">
        <f aca="false">(L4336-M4336)^2</f>
        <v>164.585208514251</v>
      </c>
    </row>
    <row r="4337" customFormat="false" ht="12.75" hidden="false" customHeight="false" outlineLevel="0" collapsed="false">
      <c r="J4337" s="0" t="n">
        <v>5.7</v>
      </c>
      <c r="K4337" s="0" t="n">
        <v>6.4</v>
      </c>
      <c r="L4337" s="0" t="n">
        <v>75.843049228062</v>
      </c>
      <c r="M4337" s="0" t="n">
        <f aca="false">J4337^2+5*K4337</f>
        <v>64.49</v>
      </c>
      <c r="N4337" s="17" t="n">
        <f aca="false">ABS(L4337-M4337)/M4337*100</f>
        <v>17.6043560677036</v>
      </c>
      <c r="O4337" s="0" t="n">
        <f aca="false">(L4337-M4337)^2</f>
        <v>128.8917267748</v>
      </c>
    </row>
    <row r="4338" customFormat="false" ht="12.75" hidden="false" customHeight="false" outlineLevel="0" collapsed="false">
      <c r="J4338" s="0" t="n">
        <v>5.7</v>
      </c>
      <c r="K4338" s="0" t="n">
        <v>6.5</v>
      </c>
      <c r="L4338" s="0" t="n">
        <v>74.8951912525921</v>
      </c>
      <c r="M4338" s="0" t="n">
        <f aca="false">J4338^2+5*K4338</f>
        <v>64.99</v>
      </c>
      <c r="N4338" s="17" t="n">
        <f aca="false">ABS(L4338-M4338)/M4338*100</f>
        <v>15.2411005579198</v>
      </c>
      <c r="O4338" s="0" t="n">
        <f aca="false">(L4338-M4338)^2</f>
        <v>98.1128137504269</v>
      </c>
    </row>
    <row r="4339" customFormat="false" ht="12.75" hidden="false" customHeight="false" outlineLevel="0" collapsed="false">
      <c r="J4339" s="0" t="n">
        <v>5.7</v>
      </c>
      <c r="K4339" s="0" t="n">
        <v>6.6</v>
      </c>
      <c r="L4339" s="0" t="n">
        <v>73.9760015599977</v>
      </c>
      <c r="M4339" s="0" t="n">
        <f aca="false">J4339^2+5*K4339</f>
        <v>65.49</v>
      </c>
      <c r="N4339" s="17" t="n">
        <f aca="false">ABS(L4339-M4339)/M4339*100</f>
        <v>12.9577058482176</v>
      </c>
      <c r="O4339" s="0" t="n">
        <f aca="false">(L4339-M4339)^2</f>
        <v>72.0122224762832</v>
      </c>
    </row>
    <row r="4340" customFormat="false" ht="12.75" hidden="false" customHeight="false" outlineLevel="0" collapsed="false">
      <c r="J4340" s="0" t="n">
        <v>5.7</v>
      </c>
      <c r="K4340" s="0" t="n">
        <v>6.7</v>
      </c>
      <c r="L4340" s="0" t="n">
        <v>73.0857605237084</v>
      </c>
      <c r="M4340" s="0" t="n">
        <f aca="false">J4340^2+5*K4340</f>
        <v>65.99</v>
      </c>
      <c r="N4340" s="17" t="n">
        <f aca="false">ABS(L4340-M4340)/M4340*100</f>
        <v>10.75278151797</v>
      </c>
      <c r="O4340" s="0" t="n">
        <f aca="false">(L4340-M4340)^2</f>
        <v>50.349817409819</v>
      </c>
    </row>
    <row r="4341" customFormat="false" ht="12.75" hidden="false" customHeight="false" outlineLevel="0" collapsed="false">
      <c r="J4341" s="0" t="n">
        <v>5.7</v>
      </c>
      <c r="K4341" s="0" t="n">
        <v>6.8</v>
      </c>
      <c r="L4341" s="0" t="n">
        <v>72.2245837868982</v>
      </c>
      <c r="M4341" s="0" t="n">
        <f aca="false">J4341^2+5*K4341</f>
        <v>66.49</v>
      </c>
      <c r="N4341" s="17" t="n">
        <f aca="false">ABS(L4341-M4341)/M4341*100</f>
        <v>8.62473121807518</v>
      </c>
      <c r="O4341" s="0" t="n">
        <f aca="false">(L4341-M4341)^2</f>
        <v>32.8854512089555</v>
      </c>
    </row>
    <row r="4342" customFormat="false" ht="12.75" hidden="false" customHeight="false" outlineLevel="0" collapsed="false">
      <c r="J4342" s="0" t="n">
        <v>5.7</v>
      </c>
      <c r="K4342" s="0" t="n">
        <v>6.9</v>
      </c>
      <c r="L4342" s="0" t="n">
        <v>71.3924429458224</v>
      </c>
      <c r="M4342" s="0" t="n">
        <f aca="false">J4342^2+5*K4342</f>
        <v>66.99</v>
      </c>
      <c r="N4342" s="17" t="n">
        <f aca="false">ABS(L4342-M4342)/M4342*100</f>
        <v>6.57179123126196</v>
      </c>
      <c r="O4342" s="0" t="n">
        <f aca="false">(L4342-M4342)^2</f>
        <v>19.3815038912213</v>
      </c>
    </row>
    <row r="4343" customFormat="false" ht="12.75" hidden="false" customHeight="false" outlineLevel="0" collapsed="false">
      <c r="J4343" s="0" t="n">
        <v>5.7</v>
      </c>
      <c r="K4343" s="0" t="n">
        <v>7</v>
      </c>
      <c r="L4343" s="0" t="n">
        <v>70.5891829662714</v>
      </c>
      <c r="M4343" s="0" t="n">
        <f aca="false">J4343^2+5*K4343</f>
        <v>67.49</v>
      </c>
      <c r="N4343" s="17" t="n">
        <f aca="false">ABS(L4343-M4343)/M4343*100</f>
        <v>4.59206247780619</v>
      </c>
      <c r="O4343" s="0" t="n">
        <f aca="false">(L4343-M4343)^2</f>
        <v>9.60493505842679</v>
      </c>
    </row>
    <row r="4344" customFormat="false" ht="12.75" hidden="false" customHeight="false" outlineLevel="0" collapsed="false">
      <c r="J4344" s="0" t="n">
        <v>5.7</v>
      </c>
      <c r="K4344" s="0" t="n">
        <v>7.1</v>
      </c>
      <c r="L4344" s="0" t="n">
        <v>69.8145383199873</v>
      </c>
      <c r="M4344" s="0" t="n">
        <f aca="false">J4344^2+5*K4344</f>
        <v>67.99</v>
      </c>
      <c r="N4344" s="17" t="n">
        <f aca="false">ABS(L4344-M4344)/M4344*100</f>
        <v>2.68353922633807</v>
      </c>
      <c r="O4344" s="0" t="n">
        <f aca="false">(L4344-M4344)^2</f>
        <v>3.32894008110191</v>
      </c>
    </row>
    <row r="4345" customFormat="false" ht="12.75" hidden="false" customHeight="false" outlineLevel="0" collapsed="false">
      <c r="J4345" s="0" t="n">
        <v>5.7</v>
      </c>
      <c r="K4345" s="0" t="n">
        <v>7.2</v>
      </c>
      <c r="L4345" s="0" t="n">
        <v>69.0681479446983</v>
      </c>
      <c r="M4345" s="0" t="n">
        <f aca="false">J4345^2+5*K4345</f>
        <v>68.49</v>
      </c>
      <c r="N4345" s="17" t="n">
        <f aca="false">ABS(L4345-M4345)/M4345*100</f>
        <v>0.844134829461696</v>
      </c>
      <c r="O4345" s="0" t="n">
        <f aca="false">(L4345-M4345)^2</f>
        <v>0.334255045958887</v>
      </c>
    </row>
    <row r="4346" customFormat="false" ht="12.75" hidden="false" customHeight="false" outlineLevel="0" collapsed="false">
      <c r="J4346" s="0" t="n">
        <v>5.7</v>
      </c>
      <c r="K4346" s="0" t="n">
        <v>7.3</v>
      </c>
      <c r="L4346" s="0" t="n">
        <v>68.3495690255592</v>
      </c>
      <c r="M4346" s="0" t="n">
        <f aca="false">J4346^2+5*K4346</f>
        <v>68.99</v>
      </c>
      <c r="N4346" s="17" t="n">
        <f aca="false">ABS(L4346-M4346)/M4346*100</f>
        <v>0.928295368083578</v>
      </c>
      <c r="O4346" s="0" t="n">
        <f aca="false">(L4346-M4346)^2</f>
        <v>0.41015183302327</v>
      </c>
    </row>
    <row r="4347" customFormat="false" ht="12.75" hidden="false" customHeight="false" outlineLevel="0" collapsed="false">
      <c r="J4347" s="0" t="n">
        <v>5.7</v>
      </c>
      <c r="K4347" s="0" t="n">
        <v>7.4</v>
      </c>
      <c r="L4347" s="0" t="n">
        <v>67.6582896082196</v>
      </c>
      <c r="M4347" s="0" t="n">
        <f aca="false">J4347^2+5*K4347</f>
        <v>69.49</v>
      </c>
      <c r="N4347" s="17" t="n">
        <f aca="false">ABS(L4347-M4347)/M4347*100</f>
        <v>2.63593379159656</v>
      </c>
      <c r="O4347" s="0" t="n">
        <f aca="false">(L4347-M4347)^2</f>
        <v>3.35516295935648</v>
      </c>
    </row>
    <row r="4348" customFormat="false" ht="12.75" hidden="false" customHeight="false" outlineLevel="0" collapsed="false">
      <c r="J4348" s="0" t="n">
        <v>5.7</v>
      </c>
      <c r="K4348" s="0" t="n">
        <v>7.5</v>
      </c>
      <c r="L4348" s="0" t="n">
        <v>66.9937400705426</v>
      </c>
      <c r="M4348" s="0" t="n">
        <f aca="false">J4348^2+5*K4348</f>
        <v>69.99</v>
      </c>
      <c r="N4348" s="17" t="n">
        <f aca="false">ABS(L4348-M4348)/M4348*100</f>
        <v>4.28098289678149</v>
      </c>
      <c r="O4348" s="0" t="n">
        <f aca="false">(L4348-M4348)^2</f>
        <v>8.97757356487186</v>
      </c>
    </row>
    <row r="4349" customFormat="false" ht="12.75" hidden="false" customHeight="false" outlineLevel="0" collapsed="false">
      <c r="J4349" s="0" t="n">
        <v>5.7</v>
      </c>
      <c r="K4349" s="0" t="n">
        <v>7.6</v>
      </c>
      <c r="L4349" s="0" t="n">
        <v>66.3553034936951</v>
      </c>
      <c r="M4349" s="0" t="n">
        <f aca="false">J4349^2+5*K4349</f>
        <v>70.49</v>
      </c>
      <c r="N4349" s="17" t="n">
        <f aca="false">ABS(L4349-M4349)/M4349*100</f>
        <v>5.8656497464958</v>
      </c>
      <c r="O4349" s="0" t="n">
        <f aca="false">(L4349-M4349)^2</f>
        <v>17.0957151992499</v>
      </c>
    </row>
    <row r="4350" customFormat="false" ht="12.75" hidden="false" customHeight="false" outlineLevel="0" collapsed="false">
      <c r="J4350" s="0" t="n">
        <v>5.7</v>
      </c>
      <c r="K4350" s="0" t="n">
        <v>7.7</v>
      </c>
      <c r="L4350" s="0" t="n">
        <v>65.7423249836209</v>
      </c>
      <c r="M4350" s="0" t="n">
        <f aca="false">J4350^2+5*K4350</f>
        <v>70.99</v>
      </c>
      <c r="N4350" s="17" t="n">
        <f aca="false">ABS(L4350-M4350)/M4350*100</f>
        <v>7.39213271781823</v>
      </c>
      <c r="O4350" s="0" t="n">
        <f aca="false">(L4350-M4350)^2</f>
        <v>27.53809307753</v>
      </c>
    </row>
    <row r="4351" customFormat="false" ht="12.75" hidden="false" customHeight="false" outlineLevel="0" collapsed="false">
      <c r="J4351" s="0" t="n">
        <v>5.7</v>
      </c>
      <c r="K4351" s="0" t="n">
        <v>7.8</v>
      </c>
      <c r="L4351" s="0" t="n">
        <v>65.1541200012568</v>
      </c>
      <c r="M4351" s="0" t="n">
        <f aca="false">J4351^2+5*K4351</f>
        <v>71.49</v>
      </c>
      <c r="N4351" s="17" t="n">
        <f aca="false">ABS(L4351-M4351)/M4351*100</f>
        <v>8.86261015350844</v>
      </c>
      <c r="O4351" s="0" t="n">
        <f aca="false">(L4351-M4351)^2</f>
        <v>40.1433753584739</v>
      </c>
    </row>
    <row r="4352" customFormat="false" ht="12.75" hidden="false" customHeight="false" outlineLevel="0" collapsed="false">
      <c r="J4352" s="0" t="n">
        <v>5.7</v>
      </c>
      <c r="K4352" s="0" t="n">
        <v>7.9</v>
      </c>
      <c r="L4352" s="0" t="n">
        <v>64.5899817646836</v>
      </c>
      <c r="M4352" s="0" t="n">
        <f aca="false">J4352^2+5*K4352</f>
        <v>71.99</v>
      </c>
      <c r="N4352" s="17" t="n">
        <f aca="false">ABS(L4352-M4352)/M4352*100</f>
        <v>10.2792307755471</v>
      </c>
      <c r="O4352" s="0" t="n">
        <f aca="false">(L4352-M4352)^2</f>
        <v>54.760269883015</v>
      </c>
    </row>
    <row r="4353" customFormat="false" ht="12.75" hidden="false" customHeight="false" outlineLevel="0" collapsed="false">
      <c r="J4353" s="0" t="n">
        <v>5.7</v>
      </c>
      <c r="K4353" s="0" t="n">
        <v>8</v>
      </c>
      <c r="L4353" s="0" t="n">
        <v>64.0491877890021</v>
      </c>
      <c r="M4353" s="0" t="n">
        <f aca="false">J4353^2+5*K4353</f>
        <v>72.49</v>
      </c>
      <c r="N4353" s="17" t="n">
        <f aca="false">ABS(L4353-M4353)/M4353*100</f>
        <v>11.6441056849191</v>
      </c>
      <c r="O4353" s="0" t="n">
        <f aca="false">(L4353-M4353)^2</f>
        <v>71.2473107813311</v>
      </c>
    </row>
    <row r="4354" customFormat="false" ht="12.75" hidden="false" customHeight="false" outlineLevel="0" collapsed="false">
      <c r="J4354" s="0" t="n">
        <v>5.7</v>
      </c>
      <c r="K4354" s="0" t="n">
        <v>8.1</v>
      </c>
      <c r="L4354" s="0" t="n">
        <v>63.5310056306691</v>
      </c>
      <c r="M4354" s="0" t="n">
        <f aca="false">J4354^2+5*K4354</f>
        <v>72.99</v>
      </c>
      <c r="N4354" s="17" t="n">
        <f aca="false">ABS(L4354-M4354)/M4354*100</f>
        <v>12.9593017801492</v>
      </c>
      <c r="O4354" s="0" t="n">
        <f aca="false">(L4354-M4354)^2</f>
        <v>89.4725744790337</v>
      </c>
    </row>
    <row r="4355" customFormat="false" ht="12.75" hidden="false" customHeight="false" outlineLevel="0" collapsed="false">
      <c r="J4355" s="0" t="n">
        <v>5.7</v>
      </c>
      <c r="K4355" s="0" t="n">
        <v>8.2</v>
      </c>
      <c r="L4355" s="0" t="n">
        <v>63.0346979024603</v>
      </c>
      <c r="M4355" s="0" t="n">
        <f aca="false">J4355^2+5*K4355</f>
        <v>73.49</v>
      </c>
      <c r="N4355" s="17" t="n">
        <f aca="false">ABS(L4355-M4355)/M4355*100</f>
        <v>14.2268364369843</v>
      </c>
      <c r="O4355" s="0" t="n">
        <f aca="false">(L4355-M4355)^2</f>
        <v>109.313341950819</v>
      </c>
    </row>
    <row r="4356" customFormat="false" ht="12.75" hidden="false" customHeight="false" outlineLevel="0" collapsed="false">
      <c r="J4356" s="0" t="n">
        <v>5.7</v>
      </c>
      <c r="K4356" s="0" t="n">
        <v>8.3</v>
      </c>
      <c r="L4356" s="0" t="n">
        <v>62.5595266236303</v>
      </c>
      <c r="M4356" s="0" t="n">
        <f aca="false">J4356^2+5*K4356</f>
        <v>73.99</v>
      </c>
      <c r="N4356" s="17" t="n">
        <f aca="false">ABS(L4356-M4356)/M4356*100</f>
        <v>15.4486733022972</v>
      </c>
      <c r="O4356" s="0" t="n">
        <f aca="false">(L4356-M4356)^2</f>
        <v>130.655721607896</v>
      </c>
    </row>
    <row r="4357" customFormat="false" ht="12.75" hidden="false" customHeight="false" outlineLevel="0" collapsed="false">
      <c r="J4357" s="0" t="n">
        <v>5.7</v>
      </c>
      <c r="K4357" s="0" t="n">
        <v>8.4</v>
      </c>
      <c r="L4357" s="0" t="n">
        <v>62.1047569673864</v>
      </c>
      <c r="M4357" s="0" t="n">
        <f aca="false">J4357^2+5*K4357</f>
        <v>74.49</v>
      </c>
      <c r="N4357" s="17" t="n">
        <f aca="false">ABS(L4357-M4357)/M4357*100</f>
        <v>16.6267190664702</v>
      </c>
      <c r="O4357" s="0" t="n">
        <f aca="false">(L4357-M4357)^2</f>
        <v>153.394244976905</v>
      </c>
    </row>
    <row r="4358" customFormat="false" ht="12.75" hidden="false" customHeight="false" outlineLevel="0" collapsed="false">
      <c r="J4358" s="0" t="n">
        <v>5.7</v>
      </c>
      <c r="K4358" s="0" t="n">
        <v>8.5</v>
      </c>
      <c r="L4358" s="0" t="n">
        <v>61.6696604647164</v>
      </c>
      <c r="M4358" s="0" t="n">
        <f aca="false">J4358^2+5*K4358</f>
        <v>74.99</v>
      </c>
      <c r="N4358" s="17" t="n">
        <f aca="false">ABS(L4358-M4358)/M4358*100</f>
        <v>17.7628210898568</v>
      </c>
      <c r="O4358" s="0" t="n">
        <f aca="false">(L4358-M4358)^2</f>
        <v>177.431445335241</v>
      </c>
    </row>
    <row r="4359" customFormat="false" ht="12.75" hidden="false" customHeight="false" outlineLevel="0" collapsed="false">
      <c r="J4359" s="0" t="n">
        <v>5.7</v>
      </c>
      <c r="K4359" s="0" t="n">
        <v>8.6</v>
      </c>
      <c r="L4359" s="0" t="n">
        <v>61.2535177201962</v>
      </c>
      <c r="M4359" s="0" t="n">
        <f aca="false">J4359^2+5*K4359</f>
        <v>75.49</v>
      </c>
      <c r="N4359" s="17" t="n">
        <f aca="false">ABS(L4359-M4359)/M4359*100</f>
        <v>18.8587657700408</v>
      </c>
      <c r="O4359" s="0" t="n">
        <f aca="false">(L4359-M4359)^2</f>
        <v>202.677427703167</v>
      </c>
    </row>
    <row r="4360" customFormat="false" ht="12.75" hidden="false" customHeight="false" outlineLevel="0" collapsed="false">
      <c r="J4360" s="0" t="n">
        <v>5.7</v>
      </c>
      <c r="K4360" s="0" t="n">
        <v>8.7</v>
      </c>
      <c r="L4360" s="0" t="n">
        <v>60.8556206916501</v>
      </c>
      <c r="M4360" s="0" t="n">
        <f aca="false">J4360^2+5*K4360</f>
        <v>75.99</v>
      </c>
      <c r="N4360" s="17" t="n">
        <f aca="false">ABS(L4360-M4360)/M4360*100</f>
        <v>19.9162775475062</v>
      </c>
      <c r="O4360" s="0" t="n">
        <f aca="false">(L4360-M4360)^2</f>
        <v>229.049437049011</v>
      </c>
    </row>
    <row r="4361" customFormat="false" ht="12.75" hidden="false" customHeight="false" outlineLevel="0" collapsed="false">
      <c r="J4361" s="0" t="n">
        <v>5.7</v>
      </c>
      <c r="K4361" s="0" t="n">
        <v>8.8</v>
      </c>
      <c r="L4361" s="0" t="n">
        <v>60.4752745817792</v>
      </c>
      <c r="M4361" s="0" t="n">
        <f aca="false">J4361^2+5*K4361</f>
        <v>76.49</v>
      </c>
      <c r="N4361" s="17" t="n">
        <f aca="false">ABS(L4361-M4361)/M4361*100</f>
        <v>20.9370184576033</v>
      </c>
      <c r="O4361" s="0" t="n">
        <f aca="false">(L4361-M4361)^2</f>
        <v>256.471430221006</v>
      </c>
    </row>
    <row r="4362" customFormat="false" ht="12.75" hidden="false" customHeight="false" outlineLevel="0" collapsed="false">
      <c r="J4362" s="0" t="n">
        <v>5.7</v>
      </c>
      <c r="K4362" s="0" t="n">
        <v>8.9</v>
      </c>
      <c r="L4362" s="0" t="n">
        <v>60.11179938612</v>
      </c>
      <c r="M4362" s="0" t="n">
        <f aca="false">J4362^2+5*K4362</f>
        <v>76.99</v>
      </c>
      <c r="N4362" s="17" t="n">
        <f aca="false">ABS(L4362-M4362)/M4362*100</f>
        <v>21.9225881463567</v>
      </c>
      <c r="O4362" s="0" t="n">
        <f aca="false">(L4362-M4362)^2</f>
        <v>284.873655962379</v>
      </c>
    </row>
    <row r="4363" customFormat="false" ht="12.75" hidden="false" customHeight="false" outlineLevel="0" collapsed="false">
      <c r="J4363" s="0" t="n">
        <v>5.7</v>
      </c>
      <c r="K4363" s="0" t="n">
        <v>9</v>
      </c>
      <c r="L4363" s="0" t="n">
        <v>59.7645311392548</v>
      </c>
      <c r="M4363" s="0" t="n">
        <f aca="false">J4363^2+5*K4363</f>
        <v>77.49</v>
      </c>
      <c r="N4363" s="17" t="n">
        <f aca="false">ABS(L4363-M4363)/M4363*100</f>
        <v>22.8745242750615</v>
      </c>
      <c r="O4363" s="0" t="n">
        <f aca="false">(L4363-M4363)^2</f>
        <v>314.192246333247</v>
      </c>
    </row>
    <row r="4364" customFormat="false" ht="12.75" hidden="false" customHeight="false" outlineLevel="0" collapsed="false">
      <c r="J4364" s="0" t="n">
        <v>5.7</v>
      </c>
      <c r="K4364" s="0" t="n">
        <v>9.1</v>
      </c>
      <c r="L4364" s="0" t="n">
        <v>59.4328229146616</v>
      </c>
      <c r="M4364" s="0" t="n">
        <f aca="false">J4364^2+5*K4364</f>
        <v>77.99</v>
      </c>
      <c r="N4364" s="17" t="n">
        <f aca="false">ABS(L4364-M4364)/M4364*100</f>
        <v>23.7943032252064</v>
      </c>
      <c r="O4364" s="0" t="n">
        <f aca="false">(L4364-M4364)^2</f>
        <v>344.368821376611</v>
      </c>
    </row>
    <row r="4365" customFormat="false" ht="12.75" hidden="false" customHeight="false" outlineLevel="0" collapsed="false">
      <c r="J4365" s="0" t="n">
        <v>5.7</v>
      </c>
      <c r="K4365" s="0" t="n">
        <v>9.2</v>
      </c>
      <c r="L4365" s="0" t="n">
        <v>59.1160458490256</v>
      </c>
      <c r="M4365" s="0" t="n">
        <f aca="false">J4365^2+5*K4365</f>
        <v>78.49</v>
      </c>
      <c r="N4365" s="17" t="n">
        <f aca="false">ABS(L4365-M4365)/M4365*100</f>
        <v>24.6833407452853</v>
      </c>
      <c r="O4365" s="0" t="n">
        <f aca="false">(L4365-M4365)^2</f>
        <v>375.35009944406</v>
      </c>
    </row>
    <row r="4366" customFormat="false" ht="12.75" hidden="false" customHeight="false" outlineLevel="0" collapsed="false">
      <c r="J4366" s="0" t="n">
        <v>5.7</v>
      </c>
      <c r="K4366" s="0" t="n">
        <v>9.3</v>
      </c>
      <c r="L4366" s="0" t="n">
        <v>58.8135932636873</v>
      </c>
      <c r="M4366" s="0" t="n">
        <f aca="false">J4366^2+5*K4366</f>
        <v>78.99</v>
      </c>
      <c r="N4366" s="17" t="n">
        <f aca="false">ABS(L4366-M4366)/M4366*100</f>
        <v>25.542988652124</v>
      </c>
      <c r="O4366" s="0" t="n">
        <f aca="false">(L4366-M4366)^2</f>
        <v>407.087388789125</v>
      </c>
    </row>
    <row r="4367" customFormat="false" ht="12.75" hidden="false" customHeight="false" outlineLevel="0" collapsed="false">
      <c r="J4367" s="0" t="n">
        <v>5.7</v>
      </c>
      <c r="K4367" s="0" t="n">
        <v>9.4</v>
      </c>
      <c r="L4367" s="0" t="n">
        <v>58.5249269013403</v>
      </c>
      <c r="M4367" s="0" t="n">
        <f aca="false">J4367^2+5*K4367</f>
        <v>79.49</v>
      </c>
      <c r="N4367" s="17" t="n">
        <f aca="false">ABS(L4367-M4367)/M4367*100</f>
        <v>26.3744786748769</v>
      </c>
      <c r="O4367" s="0" t="n">
        <f aca="false">(L4367-M4367)^2</f>
        <v>439.534290032144</v>
      </c>
    </row>
    <row r="4368" customFormat="false" ht="12.75" hidden="false" customHeight="false" outlineLevel="0" collapsed="false">
      <c r="J4368" s="0" t="n">
        <v>5.7</v>
      </c>
      <c r="K4368" s="0" t="n">
        <v>9.5</v>
      </c>
      <c r="L4368" s="0" t="n">
        <v>58.2501650136615</v>
      </c>
      <c r="M4368" s="0" t="n">
        <f aca="false">J4368^2+5*K4368</f>
        <v>79.99</v>
      </c>
      <c r="N4368" s="17" t="n">
        <f aca="false">ABS(L4368-M4368)/M4368*100</f>
        <v>27.178191006799</v>
      </c>
      <c r="O4368" s="0" t="n">
        <f aca="false">(L4368-M4368)^2</f>
        <v>472.62042523323</v>
      </c>
    </row>
    <row r="4369" customFormat="false" ht="12.75" hidden="false" customHeight="false" outlineLevel="0" collapsed="false">
      <c r="J4369" s="0" t="n">
        <v>5.7</v>
      </c>
      <c r="K4369" s="0" t="n">
        <v>9.6</v>
      </c>
      <c r="L4369" s="0" t="n">
        <v>57.9976175895109</v>
      </c>
      <c r="M4369" s="0" t="n">
        <f aca="false">J4369^2+5*K4369</f>
        <v>80.49</v>
      </c>
      <c r="N4369" s="17" t="n">
        <f aca="false">ABS(L4369-M4369)/M4369*100</f>
        <v>27.9443190588757</v>
      </c>
      <c r="O4369" s="0" t="n">
        <f aca="false">(L4369-M4369)^2</f>
        <v>505.907266499679</v>
      </c>
    </row>
    <row r="4370" customFormat="false" ht="12.75" hidden="false" customHeight="false" outlineLevel="0" collapsed="false">
      <c r="J4370" s="0" t="n">
        <v>5.7</v>
      </c>
      <c r="K4370" s="0" t="n">
        <v>9.7</v>
      </c>
      <c r="L4370" s="0" t="n">
        <v>57.880453113567</v>
      </c>
      <c r="M4370" s="0" t="n">
        <f aca="false">J4370^2+5*K4370</f>
        <v>80.99</v>
      </c>
      <c r="N4370" s="17" t="n">
        <f aca="false">ABS(L4370-M4370)/M4370*100</f>
        <v>28.5338274928177</v>
      </c>
      <c r="O4370" s="0" t="n">
        <f aca="false">(L4370-M4370)^2</f>
        <v>534.051157296248</v>
      </c>
    </row>
    <row r="4371" customFormat="false" ht="12.75" hidden="false" customHeight="false" outlineLevel="0" collapsed="false">
      <c r="J4371" s="0" t="n">
        <v>5.7</v>
      </c>
      <c r="K4371" s="0" t="n">
        <v>9.8</v>
      </c>
      <c r="L4371" s="0" t="n">
        <v>59.3693559386778</v>
      </c>
      <c r="M4371" s="0" t="n">
        <f aca="false">J4371^2+5*K4371</f>
        <v>81.49</v>
      </c>
      <c r="N4371" s="17" t="n">
        <f aca="false">ABS(L4371-M4371)/M4371*100</f>
        <v>27.145225256255</v>
      </c>
      <c r="O4371" s="0" t="n">
        <f aca="false">(L4371-M4371)^2</f>
        <v>489.32289368771</v>
      </c>
    </row>
    <row r="4372" customFormat="false" ht="12.75" hidden="false" customHeight="false" outlineLevel="0" collapsed="false">
      <c r="J4372" s="0" t="n">
        <v>5.7</v>
      </c>
      <c r="K4372" s="0" t="n">
        <v>9.9</v>
      </c>
      <c r="L4372" s="0" t="n">
        <v>82.7244141400376</v>
      </c>
      <c r="M4372" s="0" t="n">
        <f aca="false">J4372^2+5*K4372</f>
        <v>81.99</v>
      </c>
      <c r="N4372" s="17" t="n">
        <f aca="false">ABS(L4372-M4372)/M4372*100</f>
        <v>0.895736236172147</v>
      </c>
      <c r="O4372" s="0" t="n">
        <f aca="false">(L4372-M4372)^2</f>
        <v>0.539364129087085</v>
      </c>
    </row>
    <row r="4373" customFormat="false" ht="12.75" hidden="false" customHeight="false" outlineLevel="0" collapsed="false">
      <c r="J4373" s="0" t="n">
        <v>5.7</v>
      </c>
      <c r="K4373" s="0" t="n">
        <v>10</v>
      </c>
      <c r="L4373" s="0" t="n">
        <v>150.966254324064</v>
      </c>
      <c r="M4373" s="0" t="n">
        <f aca="false">J4373^2+5*K4373</f>
        <v>82.49</v>
      </c>
      <c r="N4373" s="17" t="n">
        <f aca="false">ABS(L4373-M4373)/M4373*100</f>
        <v>83.011582402793</v>
      </c>
      <c r="O4373" s="0" t="n">
        <f aca="false">(L4373-M4373)^2</f>
        <v>4688.99740625389</v>
      </c>
    </row>
    <row r="4374" customFormat="false" ht="12.75" hidden="false" customHeight="false" outlineLevel="0" collapsed="false">
      <c r="J4374" s="0" t="n">
        <v>5.8</v>
      </c>
      <c r="K4374" s="0" t="n">
        <v>1</v>
      </c>
      <c r="L4374" s="0" t="n">
        <v>9.93227025710684</v>
      </c>
      <c r="M4374" s="0" t="n">
        <f aca="false">J4374^2+5*K4374</f>
        <v>38.64</v>
      </c>
      <c r="N4374" s="17" t="n">
        <f aca="false">ABS(L4374-M4374)/M4374*100</f>
        <v>74.2953668294337</v>
      </c>
      <c r="O4374" s="0" t="n">
        <f aca="false">(L4374-M4374)^2</f>
        <v>824.133746990993</v>
      </c>
    </row>
    <row r="4375" customFormat="false" ht="12.75" hidden="false" customHeight="false" outlineLevel="0" collapsed="false">
      <c r="J4375" s="0" t="n">
        <v>5.8</v>
      </c>
      <c r="K4375" s="0" t="n">
        <v>1.1</v>
      </c>
      <c r="L4375" s="0" t="n">
        <v>11.1554769710685</v>
      </c>
      <c r="M4375" s="0" t="n">
        <f aca="false">J4375^2+5*K4375</f>
        <v>39.14</v>
      </c>
      <c r="N4375" s="17" t="n">
        <f aca="false">ABS(L4375-M4375)/M4375*100</f>
        <v>71.4985258787214</v>
      </c>
      <c r="O4375" s="0" t="n">
        <f aca="false">(L4375-M4375)^2</f>
        <v>783.1335291568</v>
      </c>
    </row>
    <row r="4376" customFormat="false" ht="12.75" hidden="false" customHeight="false" outlineLevel="0" collapsed="false">
      <c r="J4376" s="0" t="n">
        <v>5.8</v>
      </c>
      <c r="K4376" s="0" t="n">
        <v>1.2</v>
      </c>
      <c r="L4376" s="0" t="n">
        <v>12.7835835077065</v>
      </c>
      <c r="M4376" s="0" t="n">
        <f aca="false">J4376^2+5*K4376</f>
        <v>39.64</v>
      </c>
      <c r="N4376" s="17" t="n">
        <f aca="false">ABS(L4376-M4376)/M4376*100</f>
        <v>67.7507984164821</v>
      </c>
      <c r="O4376" s="0" t="n">
        <f aca="false">(L4376-M4376)^2</f>
        <v>721.267106807534</v>
      </c>
    </row>
    <row r="4377" customFormat="false" ht="12.75" hidden="false" customHeight="false" outlineLevel="0" collapsed="false">
      <c r="J4377" s="0" t="n">
        <v>5.8</v>
      </c>
      <c r="K4377" s="0" t="n">
        <v>1.3</v>
      </c>
      <c r="L4377" s="0" t="n">
        <v>14.8617615043031</v>
      </c>
      <c r="M4377" s="0" t="n">
        <f aca="false">J4377^2+5*K4377</f>
        <v>40.14</v>
      </c>
      <c r="N4377" s="17" t="n">
        <f aca="false">ABS(L4377-M4377)/M4377*100</f>
        <v>62.9751830983979</v>
      </c>
      <c r="O4377" s="0" t="n">
        <f aca="false">(L4377-M4377)^2</f>
        <v>638.989341445333</v>
      </c>
    </row>
    <row r="4378" customFormat="false" ht="12.75" hidden="false" customHeight="false" outlineLevel="0" collapsed="false">
      <c r="J4378" s="0" t="n">
        <v>5.8</v>
      </c>
      <c r="K4378" s="0" t="n">
        <v>1.4</v>
      </c>
      <c r="L4378" s="0" t="n">
        <v>17.4072585441636</v>
      </c>
      <c r="M4378" s="0" t="n">
        <f aca="false">J4378^2+5*K4378</f>
        <v>40.64</v>
      </c>
      <c r="N4378" s="17" t="n">
        <f aca="false">ABS(L4378-M4378)/M4378*100</f>
        <v>57.167178779125</v>
      </c>
      <c r="O4378" s="0" t="n">
        <f aca="false">(L4378-M4378)^2</f>
        <v>539.76027555374</v>
      </c>
    </row>
    <row r="4379" customFormat="false" ht="12.75" hidden="false" customHeight="false" outlineLevel="0" collapsed="false">
      <c r="J4379" s="0" t="n">
        <v>5.8</v>
      </c>
      <c r="K4379" s="0" t="n">
        <v>1.5</v>
      </c>
      <c r="L4379" s="0" t="n">
        <v>20.4021460652289</v>
      </c>
      <c r="M4379" s="0" t="n">
        <f aca="false">J4379^2+5*K4379</f>
        <v>41.14</v>
      </c>
      <c r="N4379" s="17" t="n">
        <f aca="false">ABS(L4379-M4379)/M4379*100</f>
        <v>50.4080066474748</v>
      </c>
      <c r="O4379" s="0" t="n">
        <f aca="false">(L4379-M4379)^2</f>
        <v>430.058585819903</v>
      </c>
    </row>
    <row r="4380" customFormat="false" ht="12.75" hidden="false" customHeight="false" outlineLevel="0" collapsed="false">
      <c r="J4380" s="0" t="n">
        <v>5.8</v>
      </c>
      <c r="K4380" s="0" t="n">
        <v>1.6</v>
      </c>
      <c r="L4380" s="0" t="n">
        <v>23.7915470591763</v>
      </c>
      <c r="M4380" s="0" t="n">
        <f aca="false">J4380^2+5*K4380</f>
        <v>41.64</v>
      </c>
      <c r="N4380" s="17" t="n">
        <f aca="false">ABS(L4380-M4380)/M4380*100</f>
        <v>42.8637198386737</v>
      </c>
      <c r="O4380" s="0" t="n">
        <f aca="false">(L4380-M4380)^2</f>
        <v>318.567272380799</v>
      </c>
    </row>
    <row r="4381" customFormat="false" ht="12.75" hidden="false" customHeight="false" outlineLevel="0" collapsed="false">
      <c r="J4381" s="0" t="n">
        <v>5.8</v>
      </c>
      <c r="K4381" s="0" t="n">
        <v>1.7</v>
      </c>
      <c r="L4381" s="0" t="n">
        <v>27.4882324756855</v>
      </c>
      <c r="M4381" s="0" t="n">
        <f aca="false">J4381^2+5*K4381</f>
        <v>42.14</v>
      </c>
      <c r="N4381" s="17" t="n">
        <f aca="false">ABS(L4381-M4381)/M4381*100</f>
        <v>34.7692632280838</v>
      </c>
      <c r="O4381" s="0" t="n">
        <f aca="false">(L4381-M4381)^2</f>
        <v>214.674291586557</v>
      </c>
    </row>
    <row r="4382" customFormat="false" ht="12.75" hidden="false" customHeight="false" outlineLevel="0" collapsed="false">
      <c r="J4382" s="0" t="n">
        <v>5.8</v>
      </c>
      <c r="K4382" s="0" t="n">
        <v>1.8</v>
      </c>
      <c r="L4382" s="0" t="n">
        <v>31.3825874193671</v>
      </c>
      <c r="M4382" s="0" t="n">
        <f aca="false">J4382^2+5*K4382</f>
        <v>42.64</v>
      </c>
      <c r="N4382" s="17" t="n">
        <f aca="false">ABS(L4382-M4382)/M4382*100</f>
        <v>26.4010613992328</v>
      </c>
      <c r="O4382" s="0" t="n">
        <f aca="false">(L4382-M4382)^2</f>
        <v>126.729338010591</v>
      </c>
    </row>
    <row r="4383" customFormat="false" ht="12.75" hidden="false" customHeight="false" outlineLevel="0" collapsed="false">
      <c r="J4383" s="0" t="n">
        <v>5.8</v>
      </c>
      <c r="K4383" s="0" t="n">
        <v>1.9</v>
      </c>
      <c r="L4383" s="0" t="n">
        <v>35.3554343680054</v>
      </c>
      <c r="M4383" s="0" t="n">
        <f aca="false">J4383^2+5*K4383</f>
        <v>43.14</v>
      </c>
      <c r="N4383" s="17" t="n">
        <f aca="false">ABS(L4383-M4383)/M4383*100</f>
        <v>18.0448901993385</v>
      </c>
      <c r="O4383" s="0" t="n">
        <f aca="false">(L4383-M4383)^2</f>
        <v>60.5994620788319</v>
      </c>
    </row>
    <row r="4384" customFormat="false" ht="12.75" hidden="false" customHeight="false" outlineLevel="0" collapsed="false">
      <c r="J4384" s="0" t="n">
        <v>5.8</v>
      </c>
      <c r="K4384" s="0" t="n">
        <v>2</v>
      </c>
      <c r="L4384" s="0" t="n">
        <v>39.2906984955456</v>
      </c>
      <c r="M4384" s="0" t="n">
        <f aca="false">J4384^2+5*K4384</f>
        <v>43.64</v>
      </c>
      <c r="N4384" s="17" t="n">
        <f aca="false">ABS(L4384-M4384)/M4384*100</f>
        <v>9.96631875447853</v>
      </c>
      <c r="O4384" s="0" t="n">
        <f aca="false">(L4384-M4384)^2</f>
        <v>18.9164235766496</v>
      </c>
    </row>
    <row r="4385" customFormat="false" ht="12.75" hidden="false" customHeight="false" outlineLevel="0" collapsed="false">
      <c r="J4385" s="0" t="n">
        <v>5.8</v>
      </c>
      <c r="K4385" s="0" t="n">
        <v>2.1</v>
      </c>
      <c r="L4385" s="0" t="n">
        <v>43.0854771515483</v>
      </c>
      <c r="M4385" s="0" t="n">
        <f aca="false">J4385^2+5*K4385</f>
        <v>44.14</v>
      </c>
      <c r="N4385" s="17" t="n">
        <f aca="false">ABS(L4385-M4385)/M4385*100</f>
        <v>2.38904134221046</v>
      </c>
      <c r="O4385" s="0" t="n">
        <f aca="false">(L4385-M4385)^2</f>
        <v>1.11201843790668</v>
      </c>
    </row>
    <row r="4386" customFormat="false" ht="12.75" hidden="false" customHeight="false" outlineLevel="0" collapsed="false">
      <c r="J4386" s="0" t="n">
        <v>5.8</v>
      </c>
      <c r="K4386" s="0" t="n">
        <v>2.2</v>
      </c>
      <c r="L4386" s="0" t="n">
        <v>46.656278334095</v>
      </c>
      <c r="M4386" s="0" t="n">
        <f aca="false">J4386^2+5*K4386</f>
        <v>44.64</v>
      </c>
      <c r="N4386" s="17" t="n">
        <f aca="false">ABS(L4386-M4386)/M4386*100</f>
        <v>4.51675254053549</v>
      </c>
      <c r="O4386" s="0" t="n">
        <f aca="false">(L4386-M4386)^2</f>
        <v>4.06537832054107</v>
      </c>
    </row>
    <row r="4387" customFormat="false" ht="12.75" hidden="false" customHeight="false" outlineLevel="0" collapsed="false">
      <c r="J4387" s="0" t="n">
        <v>5.8</v>
      </c>
      <c r="K4387" s="0" t="n">
        <v>2.3</v>
      </c>
      <c r="L4387" s="0" t="n">
        <v>49.9414115069933</v>
      </c>
      <c r="M4387" s="0" t="n">
        <f aca="false">J4387^2+5*K4387</f>
        <v>45.14</v>
      </c>
      <c r="N4387" s="17" t="n">
        <f aca="false">ABS(L4387-M4387)/M4387*100</f>
        <v>10.6367113579824</v>
      </c>
      <c r="O4387" s="0" t="n">
        <f aca="false">(L4387-M4387)^2</f>
        <v>23.0535524594872</v>
      </c>
    </row>
    <row r="4388" customFormat="false" ht="12.75" hidden="false" customHeight="false" outlineLevel="0" collapsed="false">
      <c r="J4388" s="0" t="n">
        <v>5.8</v>
      </c>
      <c r="K4388" s="0" t="n">
        <v>2.4</v>
      </c>
      <c r="L4388" s="0" t="n">
        <v>52.9003313173421</v>
      </c>
      <c r="M4388" s="0" t="n">
        <f aca="false">J4388^2+5*K4388</f>
        <v>45.64</v>
      </c>
      <c r="N4388" s="17" t="n">
        <f aca="false">ABS(L4388-M4388)/M4388*100</f>
        <v>15.9078249722658</v>
      </c>
      <c r="O4388" s="0" t="n">
        <f aca="false">(L4388-M4388)^2</f>
        <v>52.7124108375787</v>
      </c>
    </row>
    <row r="4389" customFormat="false" ht="12.75" hidden="false" customHeight="false" outlineLevel="0" collapsed="false">
      <c r="J4389" s="0" t="n">
        <v>5.8</v>
      </c>
      <c r="K4389" s="0" t="n">
        <v>2.5</v>
      </c>
      <c r="L4389" s="0" t="n">
        <v>55.5110461261523</v>
      </c>
      <c r="M4389" s="0" t="n">
        <f aca="false">J4389^2+5*K4389</f>
        <v>46.14</v>
      </c>
      <c r="N4389" s="17" t="n">
        <f aca="false">ABS(L4389-M4389)/M4389*100</f>
        <v>20.3100262812143</v>
      </c>
      <c r="O4389" s="0" t="n">
        <f aca="false">(L4389-M4389)^2</f>
        <v>87.8165054984738</v>
      </c>
    </row>
    <row r="4390" customFormat="false" ht="12.75" hidden="false" customHeight="false" outlineLevel="0" collapsed="false">
      <c r="J4390" s="0" t="n">
        <v>5.8</v>
      </c>
      <c r="K4390" s="0" t="n">
        <v>2.6</v>
      </c>
      <c r="L4390" s="0" t="n">
        <v>57.7666288041834</v>
      </c>
      <c r="M4390" s="0" t="n">
        <f aca="false">J4390^2+5*K4390</f>
        <v>46.64</v>
      </c>
      <c r="N4390" s="17" t="n">
        <f aca="false">ABS(L4390-M4390)/M4390*100</f>
        <v>23.8564082422457</v>
      </c>
      <c r="O4390" s="0" t="n">
        <f aca="false">(L4390-M4390)^2</f>
        <v>123.801868546084</v>
      </c>
    </row>
    <row r="4391" customFormat="false" ht="12.75" hidden="false" customHeight="false" outlineLevel="0" collapsed="false">
      <c r="J4391" s="0" t="n">
        <v>5.8</v>
      </c>
      <c r="K4391" s="0" t="n">
        <v>2.7</v>
      </c>
      <c r="L4391" s="0" t="n">
        <v>59.6715994773903</v>
      </c>
      <c r="M4391" s="0" t="n">
        <f aca="false">J4391^2+5*K4391</f>
        <v>47.14</v>
      </c>
      <c r="N4391" s="17" t="n">
        <f aca="false">ABS(L4391-M4391)/M4391*100</f>
        <v>26.5837918485157</v>
      </c>
      <c r="O4391" s="0" t="n">
        <f aca="false">(L4391-M4391)^2</f>
        <v>157.040985461729</v>
      </c>
    </row>
    <row r="4392" customFormat="false" ht="12.75" hidden="false" customHeight="false" outlineLevel="0" collapsed="false">
      <c r="J4392" s="0" t="n">
        <v>5.8</v>
      </c>
      <c r="K4392" s="0" t="n">
        <v>2.8</v>
      </c>
      <c r="L4392" s="0" t="n">
        <v>61.2386469065716</v>
      </c>
      <c r="M4392" s="0" t="n">
        <f aca="false">J4392^2+5*K4392</f>
        <v>47.64</v>
      </c>
      <c r="N4392" s="17" t="n">
        <f aca="false">ABS(L4392-M4392)/M4392*100</f>
        <v>28.544598880293</v>
      </c>
      <c r="O4392" s="0" t="n">
        <f aca="false">(L4392-M4392)^2</f>
        <v>184.923197689609</v>
      </c>
    </row>
    <row r="4393" customFormat="false" ht="12.75" hidden="false" customHeight="false" outlineLevel="0" collapsed="false">
      <c r="J4393" s="0" t="n">
        <v>5.8</v>
      </c>
      <c r="K4393" s="0" t="n">
        <v>2.9</v>
      </c>
      <c r="L4393" s="0" t="n">
        <v>62.4859047118396</v>
      </c>
      <c r="M4393" s="0" t="n">
        <f aca="false">J4393^2+5*K4393</f>
        <v>48.14</v>
      </c>
      <c r="N4393" s="17" t="n">
        <f aca="false">ABS(L4393-M4393)/M4393*100</f>
        <v>29.8003836972156</v>
      </c>
      <c r="O4393" s="0" t="n">
        <f aca="false">(L4393-M4393)^2</f>
        <v>205.804982001181</v>
      </c>
    </row>
    <row r="4394" customFormat="false" ht="12.75" hidden="false" customHeight="false" outlineLevel="0" collapsed="false">
      <c r="J4394" s="0" t="n">
        <v>5.8</v>
      </c>
      <c r="K4394" s="0" t="n">
        <v>3</v>
      </c>
      <c r="L4394" s="0" t="n">
        <v>63.4348286046637</v>
      </c>
      <c r="M4394" s="0" t="n">
        <f aca="false">J4394^2+5*K4394</f>
        <v>48.64</v>
      </c>
      <c r="N4394" s="17" t="n">
        <f aca="false">ABS(L4394-M4394)/M4394*100</f>
        <v>30.4169995984039</v>
      </c>
      <c r="O4394" s="0" t="n">
        <f aca="false">(L4394-M4394)^2</f>
        <v>218.886953441374</v>
      </c>
    </row>
    <row r="4395" customFormat="false" ht="12.75" hidden="false" customHeight="false" outlineLevel="0" collapsed="false">
      <c r="J4395" s="0" t="n">
        <v>5.8</v>
      </c>
      <c r="K4395" s="0" t="n">
        <v>3.1</v>
      </c>
      <c r="L4395" s="0" t="n">
        <v>64.1086244342729</v>
      </c>
      <c r="M4395" s="0" t="n">
        <f aca="false">J4395^2+5*K4395</f>
        <v>49.14</v>
      </c>
      <c r="N4395" s="17" t="n">
        <f aca="false">ABS(L4395-M4395)/M4395*100</f>
        <v>30.4611811849265</v>
      </c>
      <c r="O4395" s="0" t="n">
        <f aca="false">(L4395-M4395)^2</f>
        <v>224.059717454311</v>
      </c>
    </row>
    <row r="4396" customFormat="false" ht="12.75" hidden="false" customHeight="false" outlineLevel="0" collapsed="false">
      <c r="J4396" s="0" t="n">
        <v>5.8</v>
      </c>
      <c r="K4396" s="0" t="n">
        <v>3.2</v>
      </c>
      <c r="L4396" s="0" t="n">
        <v>64.5311343565007</v>
      </c>
      <c r="M4396" s="0" t="n">
        <f aca="false">J4396^2+5*K4396</f>
        <v>49.64</v>
      </c>
      <c r="N4396" s="17" t="n">
        <f aca="false">ABS(L4396-M4396)/M4396*100</f>
        <v>29.9982561573342</v>
      </c>
      <c r="O4396" s="0" t="n">
        <f aca="false">(L4396-M4396)^2</f>
        <v>221.745882423356</v>
      </c>
    </row>
    <row r="4397" customFormat="false" ht="12.75" hidden="false" customHeight="false" outlineLevel="0" collapsed="false">
      <c r="J4397" s="0" t="n">
        <v>5.8</v>
      </c>
      <c r="K4397" s="0" t="n">
        <v>3.3</v>
      </c>
      <c r="L4397" s="0" t="n">
        <v>64.726079428917</v>
      </c>
      <c r="M4397" s="0" t="n">
        <f aca="false">J4397^2+5*K4397</f>
        <v>50.14</v>
      </c>
      <c r="N4397" s="17" t="n">
        <f aca="false">ABS(L4397-M4397)/M4397*100</f>
        <v>29.0907048841583</v>
      </c>
      <c r="O4397" s="0" t="n">
        <f aca="false">(L4397-M4397)^2</f>
        <v>212.753713106675</v>
      </c>
    </row>
    <row r="4398" customFormat="false" ht="12.75" hidden="false" customHeight="false" outlineLevel="0" collapsed="false">
      <c r="J4398" s="0" t="n">
        <v>5.8</v>
      </c>
      <c r="K4398" s="0" t="n">
        <v>3.4</v>
      </c>
      <c r="L4398" s="0" t="n">
        <v>64.716565652281</v>
      </c>
      <c r="M4398" s="0" t="n">
        <f aca="false">J4398^2+5*K4398</f>
        <v>50.64</v>
      </c>
      <c r="N4398" s="17" t="n">
        <f aca="false">ABS(L4398-M4398)/M4398*100</f>
        <v>27.7973255376796</v>
      </c>
      <c r="O4398" s="0" t="n">
        <f aca="false">(L4398-M4398)^2</f>
        <v>198.149700562976</v>
      </c>
    </row>
    <row r="4399" customFormat="false" ht="12.75" hidden="false" customHeight="false" outlineLevel="0" collapsed="false">
      <c r="J4399" s="0" t="n">
        <v>5.8</v>
      </c>
      <c r="K4399" s="0" t="n">
        <v>3.5</v>
      </c>
      <c r="L4399" s="0" t="n">
        <v>64.5247765381041</v>
      </c>
      <c r="M4399" s="0" t="n">
        <f aca="false">J4399^2+5*K4399</f>
        <v>51.14</v>
      </c>
      <c r="N4399" s="17" t="n">
        <f aca="false">ABS(L4399-M4399)/M4399*100</f>
        <v>26.1728129411499</v>
      </c>
      <c r="O4399" s="0" t="n">
        <f aca="false">(L4399-M4399)^2</f>
        <v>179.152242974981</v>
      </c>
    </row>
    <row r="4400" customFormat="false" ht="12.75" hidden="false" customHeight="false" outlineLevel="0" collapsed="false">
      <c r="J4400" s="0" t="n">
        <v>5.8</v>
      </c>
      <c r="K4400" s="0" t="n">
        <v>3.6</v>
      </c>
      <c r="L4400" s="0" t="n">
        <v>64.1717927073916</v>
      </c>
      <c r="M4400" s="0" t="n">
        <f aca="false">J4400^2+5*K4400</f>
        <v>51.64</v>
      </c>
      <c r="N4400" s="17" t="n">
        <f aca="false">ABS(L4400-M4400)/M4400*100</f>
        <v>24.2676078764361</v>
      </c>
      <c r="O4400" s="0" t="n">
        <f aca="false">(L4400-M4400)^2</f>
        <v>157.045828461033</v>
      </c>
    </row>
    <row r="4401" customFormat="false" ht="12.75" hidden="false" customHeight="false" outlineLevel="0" collapsed="false">
      <c r="J4401" s="0" t="n">
        <v>5.8</v>
      </c>
      <c r="K4401" s="0" t="n">
        <v>3.7</v>
      </c>
      <c r="L4401" s="0" t="n">
        <v>63.6774948432291</v>
      </c>
      <c r="M4401" s="0" t="n">
        <f aca="false">J4401^2+5*K4401</f>
        <v>52.14</v>
      </c>
      <c r="N4401" s="17" t="n">
        <f aca="false">ABS(L4401-M4401)/M4401*100</f>
        <v>22.1279149275587</v>
      </c>
      <c r="O4401" s="0" t="n">
        <f aca="false">(L4401-M4401)^2</f>
        <v>133.113787257539</v>
      </c>
    </row>
    <row r="4402" customFormat="false" ht="12.75" hidden="false" customHeight="false" outlineLevel="0" collapsed="false">
      <c r="J4402" s="0" t="n">
        <v>5.8</v>
      </c>
      <c r="K4402" s="0" t="n">
        <v>3.8</v>
      </c>
      <c r="L4402" s="0" t="n">
        <v>63.0605193727019</v>
      </c>
      <c r="M4402" s="0" t="n">
        <f aca="false">J4402^2+5*K4402</f>
        <v>52.64</v>
      </c>
      <c r="N4402" s="17" t="n">
        <f aca="false">ABS(L4402-M4402)/M4402*100</f>
        <v>19.7958194770173</v>
      </c>
      <c r="O4402" s="0" t="n">
        <f aca="false">(L4402-M4402)^2</f>
        <v>108.587223996856</v>
      </c>
    </row>
    <row r="4403" customFormat="false" ht="12.75" hidden="false" customHeight="false" outlineLevel="0" collapsed="false">
      <c r="J4403" s="0" t="n">
        <v>5.8</v>
      </c>
      <c r="K4403" s="0" t="n">
        <v>3.9</v>
      </c>
      <c r="L4403" s="0" t="n">
        <v>62.3382463646002</v>
      </c>
      <c r="M4403" s="0" t="n">
        <f aca="false">J4403^2+5*K4403</f>
        <v>53.14</v>
      </c>
      <c r="N4403" s="17" t="n">
        <f aca="false">ABS(L4403-M4403)/M4403*100</f>
        <v>17.3094587214909</v>
      </c>
      <c r="O4403" s="0" t="n">
        <f aca="false">(L4403-M4403)^2</f>
        <v>84.6077361838816</v>
      </c>
    </row>
    <row r="4404" customFormat="false" ht="12.75" hidden="false" customHeight="false" outlineLevel="0" collapsed="false">
      <c r="J4404" s="0" t="n">
        <v>5.8</v>
      </c>
      <c r="K4404" s="0" t="n">
        <v>4</v>
      </c>
      <c r="L4404" s="0" t="n">
        <v>61.5268065828597</v>
      </c>
      <c r="M4404" s="0" t="n">
        <f aca="false">J4404^2+5*K4404</f>
        <v>53.64</v>
      </c>
      <c r="N4404" s="17" t="n">
        <f aca="false">ABS(L4404-M4404)/M4404*100</f>
        <v>14.7032188345632</v>
      </c>
      <c r="O4404" s="0" t="n">
        <f aca="false">(L4404-M4404)^2</f>
        <v>62.2017180754387</v>
      </c>
    </row>
    <row r="4405" customFormat="false" ht="12.75" hidden="false" customHeight="false" outlineLevel="0" collapsed="false">
      <c r="J4405" s="0" t="n">
        <v>5.8</v>
      </c>
      <c r="K4405" s="0" t="n">
        <v>4.1</v>
      </c>
      <c r="L4405" s="0" t="n">
        <v>60.6410998858276</v>
      </c>
      <c r="M4405" s="0" t="n">
        <f aca="false">J4405^2+5*K4405</f>
        <v>54.14</v>
      </c>
      <c r="N4405" s="17" t="n">
        <f aca="false">ABS(L4405-M4405)/M4405*100</f>
        <v>12.0079421607454</v>
      </c>
      <c r="O4405" s="0" t="n">
        <f aca="false">(L4405-M4405)^2</f>
        <v>42.264299725507</v>
      </c>
    </row>
    <row r="4406" customFormat="false" ht="12.75" hidden="false" customHeight="false" outlineLevel="0" collapsed="false">
      <c r="J4406" s="0" t="n">
        <v>5.8</v>
      </c>
      <c r="K4406" s="0" t="n">
        <v>4.2</v>
      </c>
      <c r="L4406" s="0" t="n">
        <v>59.6948206825447</v>
      </c>
      <c r="M4406" s="0" t="n">
        <f aca="false">J4406^2+5*K4406</f>
        <v>54.64</v>
      </c>
      <c r="N4406" s="17" t="n">
        <f aca="false">ABS(L4406-M4406)/M4406*100</f>
        <v>9.25113594902037</v>
      </c>
      <c r="O4406" s="0" t="n">
        <f aca="false">(L4406-M4406)^2</f>
        <v>25.551212132682</v>
      </c>
    </row>
    <row r="4407" customFormat="false" ht="12.75" hidden="false" customHeight="false" outlineLevel="0" collapsed="false">
      <c r="J4407" s="0" t="n">
        <v>5.8</v>
      </c>
      <c r="K4407" s="0" t="n">
        <v>4.3</v>
      </c>
      <c r="L4407" s="0" t="n">
        <v>58.7004883785953</v>
      </c>
      <c r="M4407" s="0" t="n">
        <f aca="false">J4407^2+5*K4407</f>
        <v>55.14</v>
      </c>
      <c r="N4407" s="17" t="n">
        <f aca="false">ABS(L4407-M4407)/M4407*100</f>
        <v>6.45717877873647</v>
      </c>
      <c r="O4407" s="0" t="n">
        <f aca="false">(L4407-M4407)^2</f>
        <v>12.6770774941121</v>
      </c>
    </row>
    <row r="4408" customFormat="false" ht="12.75" hidden="false" customHeight="false" outlineLevel="0" collapsed="false">
      <c r="J4408" s="0" t="n">
        <v>5.8</v>
      </c>
      <c r="K4408" s="0" t="n">
        <v>4.4</v>
      </c>
      <c r="L4408" s="0" t="n">
        <v>57.669482026039</v>
      </c>
      <c r="M4408" s="0" t="n">
        <f aca="false">J4408^2+5*K4408</f>
        <v>55.64</v>
      </c>
      <c r="N4408" s="17" t="n">
        <f aca="false">ABS(L4408-M4408)/M4408*100</f>
        <v>3.64752341128499</v>
      </c>
      <c r="O4408" s="0" t="n">
        <f aca="false">(L4408-M4408)^2</f>
        <v>4.11879729401524</v>
      </c>
    </row>
    <row r="4409" customFormat="false" ht="12.75" hidden="false" customHeight="false" outlineLevel="0" collapsed="false">
      <c r="J4409" s="0" t="n">
        <v>5.8</v>
      </c>
      <c r="K4409" s="0" t="n">
        <v>4.5</v>
      </c>
      <c r="L4409" s="0" t="n">
        <v>56.6120790245981</v>
      </c>
      <c r="M4409" s="0" t="n">
        <f aca="false">J4409^2+5*K4409</f>
        <v>56.14</v>
      </c>
      <c r="N4409" s="17" t="n">
        <f aca="false">ABS(L4409-M4409)/M4409*100</f>
        <v>0.84089601816542</v>
      </c>
      <c r="O4409" s="0" t="n">
        <f aca="false">(L4409-M4409)^2</f>
        <v>0.222858605465462</v>
      </c>
    </row>
    <row r="4410" customFormat="false" ht="12.75" hidden="false" customHeight="false" outlineLevel="0" collapsed="false">
      <c r="J4410" s="0" t="n">
        <v>5.8</v>
      </c>
      <c r="K4410" s="0" t="n">
        <v>4.6</v>
      </c>
      <c r="L4410" s="0" t="n">
        <v>55.537497929929</v>
      </c>
      <c r="M4410" s="0" t="n">
        <f aca="false">J4410^2+5*K4410</f>
        <v>56.64</v>
      </c>
      <c r="N4410" s="17" t="n">
        <f aca="false">ABS(L4410-M4410)/M4410*100</f>
        <v>1.94650789207451</v>
      </c>
      <c r="O4410" s="0" t="n">
        <f aca="false">(L4410-M4410)^2</f>
        <v>1.21551081451085</v>
      </c>
    </row>
    <row r="4411" customFormat="false" ht="12.75" hidden="false" customHeight="false" outlineLevel="0" collapsed="false">
      <c r="J4411" s="0" t="n">
        <v>5.8</v>
      </c>
      <c r="K4411" s="0" t="n">
        <v>4.7</v>
      </c>
      <c r="L4411" s="0" t="n">
        <v>54.4539453797468</v>
      </c>
      <c r="M4411" s="0" t="n">
        <f aca="false">J4411^2+5*K4411</f>
        <v>57.14</v>
      </c>
      <c r="N4411" s="17" t="n">
        <f aca="false">ABS(L4411-M4411)/M4411*100</f>
        <v>4.7008306269745</v>
      </c>
      <c r="O4411" s="0" t="n">
        <f aca="false">(L4411-M4411)^2</f>
        <v>7.21488942298373</v>
      </c>
    </row>
    <row r="4412" customFormat="false" ht="12.75" hidden="false" customHeight="false" outlineLevel="0" collapsed="false">
      <c r="J4412" s="0" t="n">
        <v>5.8</v>
      </c>
      <c r="K4412" s="0" t="n">
        <v>4.8</v>
      </c>
      <c r="L4412" s="0" t="n">
        <v>53.368666973556</v>
      </c>
      <c r="M4412" s="0" t="n">
        <f aca="false">J4412^2+5*K4412</f>
        <v>57.64</v>
      </c>
      <c r="N4412" s="17" t="n">
        <f aca="false">ABS(L4412-M4412)/M4412*100</f>
        <v>7.41036264129779</v>
      </c>
      <c r="O4412" s="0" t="n">
        <f aca="false">(L4412-M4412)^2</f>
        <v>18.2442858227917</v>
      </c>
    </row>
    <row r="4413" customFormat="false" ht="12.75" hidden="false" customHeight="false" outlineLevel="0" collapsed="false">
      <c r="J4413" s="0" t="n">
        <v>5.8</v>
      </c>
      <c r="K4413" s="0" t="n">
        <v>4.9</v>
      </c>
      <c r="L4413" s="0" t="n">
        <v>52.2880017250283</v>
      </c>
      <c r="M4413" s="0" t="n">
        <f aca="false">J4413^2+5*K4413</f>
        <v>58.14</v>
      </c>
      <c r="N4413" s="17" t="n">
        <f aca="false">ABS(L4413-M4413)/M4413*100</f>
        <v>10.0653565100993</v>
      </c>
      <c r="O4413" s="0" t="n">
        <f aca="false">(L4413-M4413)^2</f>
        <v>34.245883810272</v>
      </c>
    </row>
    <row r="4414" customFormat="false" ht="12.75" hidden="false" customHeight="false" outlineLevel="0" collapsed="false">
      <c r="J4414" s="0" t="n">
        <v>5.8</v>
      </c>
      <c r="K4414" s="0" t="n">
        <v>5</v>
      </c>
      <c r="L4414" s="0" t="n">
        <v>51.2174395323893</v>
      </c>
      <c r="M4414" s="0" t="n">
        <f aca="false">J4414^2+5*K4414</f>
        <v>58.64</v>
      </c>
      <c r="N4414" s="17" t="n">
        <f aca="false">ABS(L4414-M4414)/M4414*100</f>
        <v>12.6578452721875</v>
      </c>
      <c r="O4414" s="0" t="n">
        <f aca="false">(L4414-M4414)^2</f>
        <v>55.0944038953375</v>
      </c>
    </row>
    <row r="4415" customFormat="false" ht="12.75" hidden="false" customHeight="false" outlineLevel="0" collapsed="false">
      <c r="J4415" s="0" t="n">
        <v>5.8</v>
      </c>
      <c r="K4415" s="0" t="n">
        <v>5.1</v>
      </c>
      <c r="L4415" s="0" t="n">
        <v>50.1616814279884</v>
      </c>
      <c r="M4415" s="0" t="n">
        <f aca="false">J4415^2+5*K4415</f>
        <v>59.14</v>
      </c>
      <c r="N4415" s="17" t="n">
        <f aca="false">ABS(L4415-M4415)/M4415*100</f>
        <v>15.181465289164</v>
      </c>
      <c r="O4415" s="0" t="n">
        <f aca="false">(L4415-M4415)^2</f>
        <v>80.6102043805285</v>
      </c>
    </row>
    <row r="4416" customFormat="false" ht="12.75" hidden="false" customHeight="false" outlineLevel="0" collapsed="false">
      <c r="J4416" s="0" t="n">
        <v>5.8</v>
      </c>
      <c r="K4416" s="0" t="n">
        <v>5.2</v>
      </c>
      <c r="L4416" s="0" t="n">
        <v>49.1247091101529</v>
      </c>
      <c r="M4416" s="0" t="n">
        <f aca="false">J4416^2+5*K4416</f>
        <v>59.64</v>
      </c>
      <c r="N4416" s="17" t="n">
        <f aca="false">ABS(L4416-M4416)/M4416*100</f>
        <v>17.6312724511185</v>
      </c>
      <c r="O4416" s="0" t="n">
        <f aca="false">(L4416-M4416)^2</f>
        <v>110.571342498101</v>
      </c>
    </row>
    <row r="4417" customFormat="false" ht="12.75" hidden="false" customHeight="false" outlineLevel="0" collapsed="false">
      <c r="J4417" s="0" t="n">
        <v>5.8</v>
      </c>
      <c r="K4417" s="0" t="n">
        <v>5.3</v>
      </c>
      <c r="L4417" s="0" t="n">
        <v>48.1099681181037</v>
      </c>
      <c r="M4417" s="0" t="n">
        <f aca="false">J4417^2+5*K4417</f>
        <v>60.14</v>
      </c>
      <c r="N4417" s="17" t="n">
        <f aca="false">ABS(L4417-M4417)/M4417*100</f>
        <v>20.0033785864587</v>
      </c>
      <c r="O4417" s="0" t="n">
        <f aca="false">(L4417-M4417)^2</f>
        <v>144.721667079441</v>
      </c>
    </row>
    <row r="4418" customFormat="false" ht="12.75" hidden="false" customHeight="false" outlineLevel="0" collapsed="false">
      <c r="J4418" s="0" t="n">
        <v>5.8</v>
      </c>
      <c r="K4418" s="0" t="n">
        <v>5.4</v>
      </c>
      <c r="L4418" s="0" t="n">
        <v>47.1221686075398</v>
      </c>
      <c r="M4418" s="0" t="n">
        <f aca="false">J4418^2+5*K4418</f>
        <v>60.64</v>
      </c>
      <c r="N4418" s="17" t="n">
        <f aca="false">ABS(L4418-M4418)/M4418*100</f>
        <v>22.2919383121045</v>
      </c>
      <c r="O4418" s="0" t="n">
        <f aca="false">(L4418-M4418)^2</f>
        <v>182.731765554982</v>
      </c>
    </row>
    <row r="4419" customFormat="false" ht="12.75" hidden="false" customHeight="false" outlineLevel="0" collapsed="false">
      <c r="J4419" s="0" t="n">
        <v>5.8</v>
      </c>
      <c r="K4419" s="0" t="n">
        <v>5.5</v>
      </c>
      <c r="L4419" s="0" t="n">
        <v>46.1921886887956</v>
      </c>
      <c r="M4419" s="0" t="n">
        <f aca="false">J4419^2+5*K4419</f>
        <v>61.14</v>
      </c>
      <c r="N4419" s="17" t="n">
        <f aca="false">ABS(L4419-M4419)/M4419*100</f>
        <v>24.4484974013811</v>
      </c>
      <c r="O4419" s="0" t="n">
        <f aca="false">(L4419-M4419)^2</f>
        <v>223.437062995371</v>
      </c>
    </row>
    <row r="4420" customFormat="false" ht="12.75" hidden="false" customHeight="false" outlineLevel="0" collapsed="false">
      <c r="J4420" s="0" t="n">
        <v>5.8</v>
      </c>
      <c r="K4420" s="0" t="n">
        <v>5.6</v>
      </c>
      <c r="L4420" s="0" t="n">
        <v>45.7270967787217</v>
      </c>
      <c r="M4420" s="0" t="n">
        <f aca="false">J4420^2+5*K4420</f>
        <v>61.64</v>
      </c>
      <c r="N4420" s="17" t="n">
        <f aca="false">ABS(L4420-M4420)/M4420*100</f>
        <v>25.8158715465254</v>
      </c>
      <c r="O4420" s="0" t="n">
        <f aca="false">(L4420-M4420)^2</f>
        <v>253.220488929768</v>
      </c>
    </row>
    <row r="4421" customFormat="false" ht="12.75" hidden="false" customHeight="false" outlineLevel="0" collapsed="false">
      <c r="J4421" s="0" t="n">
        <v>5.8</v>
      </c>
      <c r="K4421" s="0" t="n">
        <v>5.7</v>
      </c>
      <c r="L4421" s="0" t="n">
        <v>50.5874500913039</v>
      </c>
      <c r="M4421" s="0" t="n">
        <f aca="false">J4421^2+5*K4421</f>
        <v>62.14</v>
      </c>
      <c r="N4421" s="17" t="n">
        <f aca="false">ABS(L4421-M4421)/M4421*100</f>
        <v>18.591164964107</v>
      </c>
      <c r="O4421" s="0" t="n">
        <f aca="false">(L4421-M4421)^2</f>
        <v>133.461409392914</v>
      </c>
    </row>
    <row r="4422" customFormat="false" ht="12.75" hidden="false" customHeight="false" outlineLevel="0" collapsed="false">
      <c r="J4422" s="0" t="n">
        <v>5.8</v>
      </c>
      <c r="K4422" s="0" t="n">
        <v>5.8</v>
      </c>
      <c r="L4422" s="0" t="n">
        <v>72.5821229389934</v>
      </c>
      <c r="M4422" s="0" t="n">
        <f aca="false">J4422^2+5*K4422</f>
        <v>62.64</v>
      </c>
      <c r="N4422" s="17" t="n">
        <f aca="false">ABS(L4422-M4422)/M4422*100</f>
        <v>15.8718437723394</v>
      </c>
      <c r="O4422" s="0" t="n">
        <f aca="false">(L4422-M4422)^2</f>
        <v>98.8458085340583</v>
      </c>
    </row>
    <row r="4423" customFormat="false" ht="12.75" hidden="false" customHeight="false" outlineLevel="0" collapsed="false">
      <c r="J4423" s="0" t="n">
        <v>5.8</v>
      </c>
      <c r="K4423" s="0" t="n">
        <v>5.9</v>
      </c>
      <c r="L4423" s="0" t="n">
        <v>80.5715476764862</v>
      </c>
      <c r="M4423" s="0" t="n">
        <f aca="false">J4423^2+5*K4423</f>
        <v>63.14</v>
      </c>
      <c r="N4423" s="17" t="n">
        <f aca="false">ABS(L4423-M4423)/M4423*100</f>
        <v>27.607772690032</v>
      </c>
      <c r="O4423" s="0" t="n">
        <f aca="false">(L4423-M4423)^2</f>
        <v>303.858854397611</v>
      </c>
    </row>
    <row r="4424" customFormat="false" ht="12.75" hidden="false" customHeight="false" outlineLevel="0" collapsed="false">
      <c r="J4424" s="0" t="n">
        <v>5.8</v>
      </c>
      <c r="K4424" s="0" t="n">
        <v>6</v>
      </c>
      <c r="L4424" s="0" t="n">
        <v>80.2877042068956</v>
      </c>
      <c r="M4424" s="0" t="n">
        <f aca="false">J4424^2+5*K4424</f>
        <v>63.64</v>
      </c>
      <c r="N4424" s="17" t="n">
        <f aca="false">ABS(L4424-M4424)/M4424*100</f>
        <v>26.1591832289371</v>
      </c>
      <c r="O4424" s="0" t="n">
        <f aca="false">(L4424-M4424)^2</f>
        <v>277.146055360289</v>
      </c>
    </row>
    <row r="4425" customFormat="false" ht="12.75" hidden="false" customHeight="false" outlineLevel="0" collapsed="false">
      <c r="J4425" s="0" t="n">
        <v>5.8</v>
      </c>
      <c r="K4425" s="0" t="n">
        <v>6.1</v>
      </c>
      <c r="L4425" s="0" t="n">
        <v>79.2657178395574</v>
      </c>
      <c r="M4425" s="0" t="n">
        <f aca="false">J4425^2+5*K4425</f>
        <v>64.14</v>
      </c>
      <c r="N4425" s="17" t="n">
        <f aca="false">ABS(L4425-M4425)/M4425*100</f>
        <v>23.5823477386301</v>
      </c>
      <c r="O4425" s="0" t="n">
        <f aca="false">(L4425-M4425)^2</f>
        <v>228.787340161904</v>
      </c>
    </row>
    <row r="4426" customFormat="false" ht="12.75" hidden="false" customHeight="false" outlineLevel="0" collapsed="false">
      <c r="J4426" s="0" t="n">
        <v>5.8</v>
      </c>
      <c r="K4426" s="0" t="n">
        <v>6.2</v>
      </c>
      <c r="L4426" s="0" t="n">
        <v>78.2165776700255</v>
      </c>
      <c r="M4426" s="0" t="n">
        <f aca="false">J4426^2+5*K4426</f>
        <v>64.64</v>
      </c>
      <c r="N4426" s="17" t="n">
        <f aca="false">ABS(L4426-M4426)/M4426*100</f>
        <v>21.0033689202128</v>
      </c>
      <c r="O4426" s="0" t="n">
        <f aca="false">(L4426-M4426)^2</f>
        <v>184.323461230236</v>
      </c>
    </row>
    <row r="4427" customFormat="false" ht="12.75" hidden="false" customHeight="false" outlineLevel="0" collapsed="false">
      <c r="J4427" s="0" t="n">
        <v>5.8</v>
      </c>
      <c r="K4427" s="0" t="n">
        <v>6.3</v>
      </c>
      <c r="L4427" s="0" t="n">
        <v>77.1914688885332</v>
      </c>
      <c r="M4427" s="0" t="n">
        <f aca="false">J4427^2+5*K4427</f>
        <v>65.14</v>
      </c>
      <c r="N4427" s="17" t="n">
        <f aca="false">ABS(L4427-M4427)/M4427*100</f>
        <v>18.500873332105</v>
      </c>
      <c r="O4427" s="0" t="n">
        <f aca="false">(L4427-M4427)^2</f>
        <v>145.237902371283</v>
      </c>
    </row>
    <row r="4428" customFormat="false" ht="12.75" hidden="false" customHeight="false" outlineLevel="0" collapsed="false">
      <c r="J4428" s="0" t="n">
        <v>5.8</v>
      </c>
      <c r="K4428" s="0" t="n">
        <v>6.4</v>
      </c>
      <c r="L4428" s="0" t="n">
        <v>76.1947047180504</v>
      </c>
      <c r="M4428" s="0" t="n">
        <f aca="false">J4428^2+5*K4428</f>
        <v>65.64</v>
      </c>
      <c r="N4428" s="17" t="n">
        <f aca="false">ABS(L4428-M4428)/M4428*100</f>
        <v>16.0796842139707</v>
      </c>
      <c r="O4428" s="0" t="n">
        <f aca="false">(L4428-M4428)^2</f>
        <v>111.401791685235</v>
      </c>
    </row>
    <row r="4429" customFormat="false" ht="12.75" hidden="false" customHeight="false" outlineLevel="0" collapsed="false">
      <c r="J4429" s="0" t="n">
        <v>5.8</v>
      </c>
      <c r="K4429" s="0" t="n">
        <v>6.5</v>
      </c>
      <c r="L4429" s="0" t="n">
        <v>75.2271551790312</v>
      </c>
      <c r="M4429" s="0" t="n">
        <f aca="false">J4429^2+5*K4429</f>
        <v>66.14</v>
      </c>
      <c r="N4429" s="17" t="n">
        <f aca="false">ABS(L4429-M4429)/M4429*100</f>
        <v>13.7392730254478</v>
      </c>
      <c r="O4429" s="0" t="n">
        <f aca="false">(L4429-M4429)^2</f>
        <v>82.5763892477933</v>
      </c>
    </row>
    <row r="4430" customFormat="false" ht="12.75" hidden="false" customHeight="false" outlineLevel="0" collapsed="false">
      <c r="J4430" s="0" t="n">
        <v>5.8</v>
      </c>
      <c r="K4430" s="0" t="n">
        <v>6.6</v>
      </c>
      <c r="L4430" s="0" t="n">
        <v>74.2892650409241</v>
      </c>
      <c r="M4430" s="0" t="n">
        <f aca="false">J4430^2+5*K4430</f>
        <v>66.64</v>
      </c>
      <c r="N4430" s="17" t="n">
        <f aca="false">ABS(L4430-M4430)/M4430*100</f>
        <v>11.4784889569689</v>
      </c>
      <c r="O4430" s="0" t="n">
        <f aca="false">(L4430-M4430)^2</f>
        <v>58.511255666303</v>
      </c>
    </row>
    <row r="4431" customFormat="false" ht="12.75" hidden="false" customHeight="false" outlineLevel="0" collapsed="false">
      <c r="J4431" s="0" t="n">
        <v>5.8</v>
      </c>
      <c r="K4431" s="0" t="n">
        <v>6.7</v>
      </c>
      <c r="L4431" s="0" t="n">
        <v>73.3812807161713</v>
      </c>
      <c r="M4431" s="0" t="n">
        <f aca="false">J4431^2+5*K4431</f>
        <v>67.14</v>
      </c>
      <c r="N4431" s="17" t="n">
        <f aca="false">ABS(L4431-M4431)/M4431*100</f>
        <v>9.29592004195905</v>
      </c>
      <c r="O4431" s="0" t="n">
        <f aca="false">(L4431-M4431)^2</f>
        <v>38.9535849780518</v>
      </c>
    </row>
    <row r="4432" customFormat="false" ht="12.75" hidden="false" customHeight="false" outlineLevel="0" collapsed="false">
      <c r="J4432" s="0" t="n">
        <v>5.8</v>
      </c>
      <c r="K4432" s="0" t="n">
        <v>6.8</v>
      </c>
      <c r="L4432" s="0" t="n">
        <v>72.5032840977837</v>
      </c>
      <c r="M4432" s="0" t="n">
        <f aca="false">J4432^2+5*K4432</f>
        <v>67.64</v>
      </c>
      <c r="N4432" s="17" t="n">
        <f aca="false">ABS(L4432-M4432)/M4432*100</f>
        <v>7.18995283528042</v>
      </c>
      <c r="O4432" s="0" t="n">
        <f aca="false">(L4432-M4432)^2</f>
        <v>23.6515322157556</v>
      </c>
    </row>
    <row r="4433" customFormat="false" ht="12.75" hidden="false" customHeight="false" outlineLevel="0" collapsed="false">
      <c r="J4433" s="0" t="n">
        <v>5.8</v>
      </c>
      <c r="K4433" s="0" t="n">
        <v>6.9</v>
      </c>
      <c r="L4433" s="0" t="n">
        <v>71.6552121928781</v>
      </c>
      <c r="M4433" s="0" t="n">
        <f aca="false">J4433^2+5*K4433</f>
        <v>68.14</v>
      </c>
      <c r="N4433" s="17" t="n">
        <f aca="false">ABS(L4433-M4433)/M4433*100</f>
        <v>5.15880861884072</v>
      </c>
      <c r="O4433" s="0" t="n">
        <f aca="false">(L4433-M4433)^2</f>
        <v>12.3567167609586</v>
      </c>
    </row>
    <row r="4434" customFormat="false" ht="12.75" hidden="false" customHeight="false" outlineLevel="0" collapsed="false">
      <c r="J4434" s="0" t="n">
        <v>5.8</v>
      </c>
      <c r="K4434" s="0" t="n">
        <v>7</v>
      </c>
      <c r="L4434" s="0" t="n">
        <v>70.8368747674251</v>
      </c>
      <c r="M4434" s="0" t="n">
        <f aca="false">J4434^2+5*K4434</f>
        <v>68.64</v>
      </c>
      <c r="N4434" s="17" t="n">
        <f aca="false">ABS(L4434-M4434)/M4434*100</f>
        <v>3.20057512736753</v>
      </c>
      <c r="O4434" s="0" t="n">
        <f aca="false">(L4434-M4434)^2</f>
        <v>4.82625874374897</v>
      </c>
    </row>
    <row r="4435" customFormat="false" ht="12.75" hidden="false" customHeight="false" outlineLevel="0" collapsed="false">
      <c r="J4435" s="0" t="n">
        <v>5.8</v>
      </c>
      <c r="K4435" s="0" t="n">
        <v>7.1</v>
      </c>
      <c r="L4435" s="0" t="n">
        <v>70.047970776874</v>
      </c>
      <c r="M4435" s="0" t="n">
        <f aca="false">J4435^2+5*K4435</f>
        <v>69.14</v>
      </c>
      <c r="N4435" s="17" t="n">
        <f aca="false">ABS(L4435-M4435)/M4435*100</f>
        <v>1.31323514155913</v>
      </c>
      <c r="O4435" s="0" t="n">
        <f aca="false">(L4435-M4435)^2</f>
        <v>0.82441093165714</v>
      </c>
    </row>
    <row r="4436" customFormat="false" ht="12.75" hidden="false" customHeight="false" outlineLevel="0" collapsed="false">
      <c r="J4436" s="0" t="n">
        <v>5.8</v>
      </c>
      <c r="K4436" s="0" t="n">
        <v>7.2</v>
      </c>
      <c r="L4436" s="0" t="n">
        <v>69.2881035993671</v>
      </c>
      <c r="M4436" s="0" t="n">
        <f aca="false">J4436^2+5*K4436</f>
        <v>69.64</v>
      </c>
      <c r="N4436" s="17" t="n">
        <f aca="false">ABS(L4436-M4436)/M4436*100</f>
        <v>0.505307869949673</v>
      </c>
      <c r="O4436" s="0" t="n">
        <f aca="false">(L4436-M4436)^2</f>
        <v>0.123831076778427</v>
      </c>
    </row>
    <row r="4437" customFormat="false" ht="12.75" hidden="false" customHeight="false" outlineLevel="0" collapsed="false">
      <c r="J4437" s="0" t="n">
        <v>5.8</v>
      </c>
      <c r="K4437" s="0" t="n">
        <v>7.3</v>
      </c>
      <c r="L4437" s="0" t="n">
        <v>68.5567950613516</v>
      </c>
      <c r="M4437" s="0" t="n">
        <f aca="false">J4437^2+5*K4437</f>
        <v>70.14</v>
      </c>
      <c r="N4437" s="17" t="n">
        <f aca="false">ABS(L4437-M4437)/M4437*100</f>
        <v>2.25720692707217</v>
      </c>
      <c r="O4437" s="0" t="n">
        <f aca="false">(L4437-M4437)^2</f>
        <v>2.50653787776075</v>
      </c>
    </row>
    <row r="4438" customFormat="false" ht="12.75" hidden="false" customHeight="false" outlineLevel="0" collapsed="false">
      <c r="J4438" s="0" t="n">
        <v>5.8</v>
      </c>
      <c r="K4438" s="0" t="n">
        <v>7.4</v>
      </c>
      <c r="L4438" s="0" t="n">
        <v>67.8534982646271</v>
      </c>
      <c r="M4438" s="0" t="n">
        <f aca="false">J4438^2+5*K4438</f>
        <v>70.64</v>
      </c>
      <c r="N4438" s="17" t="n">
        <f aca="false">ABS(L4438-M4438)/M4438*100</f>
        <v>3.94465138076571</v>
      </c>
      <c r="O4438" s="0" t="n">
        <f aca="false">(L4438-M4438)^2</f>
        <v>7.76459192123615</v>
      </c>
    </row>
    <row r="4439" customFormat="false" ht="12.75" hidden="false" customHeight="false" outlineLevel="0" collapsed="false">
      <c r="J4439" s="0" t="n">
        <v>5.8</v>
      </c>
      <c r="K4439" s="0" t="n">
        <v>7.5</v>
      </c>
      <c r="L4439" s="0" t="n">
        <v>67.1776092420567</v>
      </c>
      <c r="M4439" s="0" t="n">
        <f aca="false">J4439^2+5*K4439</f>
        <v>71.14</v>
      </c>
      <c r="N4439" s="17" t="n">
        <f aca="false">ABS(L4439-M4439)/M4439*100</f>
        <v>5.56984925209912</v>
      </c>
      <c r="O4439" s="0" t="n">
        <f aca="false">(L4439-M4439)^2</f>
        <v>15.7005405186346</v>
      </c>
    </row>
    <row r="4440" customFormat="false" ht="12.75" hidden="false" customHeight="false" outlineLevel="0" collapsed="false">
      <c r="J4440" s="0" t="n">
        <v>5.8</v>
      </c>
      <c r="K4440" s="0" t="n">
        <v>7.6</v>
      </c>
      <c r="L4440" s="0" t="n">
        <v>66.5284774837535</v>
      </c>
      <c r="M4440" s="0" t="n">
        <f aca="false">J4440^2+5*K4440</f>
        <v>71.64</v>
      </c>
      <c r="N4440" s="17" t="n">
        <f aca="false">ABS(L4440-M4440)/M4440*100</f>
        <v>7.13501188755794</v>
      </c>
      <c r="O4440" s="0" t="n">
        <f aca="false">(L4440-M4440)^2</f>
        <v>26.127662434095</v>
      </c>
    </row>
    <row r="4441" customFormat="false" ht="12.75" hidden="false" customHeight="false" outlineLevel="0" collapsed="false">
      <c r="J4441" s="0" t="n">
        <v>5.8</v>
      </c>
      <c r="K4441" s="0" t="n">
        <v>7.7</v>
      </c>
      <c r="L4441" s="0" t="n">
        <v>65.905415386362</v>
      </c>
      <c r="M4441" s="0" t="n">
        <f aca="false">J4441^2+5*K4441</f>
        <v>72.14</v>
      </c>
      <c r="N4441" s="17" t="n">
        <f aca="false">ABS(L4441-M4441)/M4441*100</f>
        <v>8.64234074527028</v>
      </c>
      <c r="O4441" s="0" t="n">
        <f aca="false">(L4441-M4441)^2</f>
        <v>38.8700453046114</v>
      </c>
    </row>
    <row r="4442" customFormat="false" ht="12.75" hidden="false" customHeight="false" outlineLevel="0" collapsed="false">
      <c r="J4442" s="0" t="n">
        <v>5.8</v>
      </c>
      <c r="K4442" s="0" t="n">
        <v>7.8</v>
      </c>
      <c r="L4442" s="0" t="n">
        <v>65.3077066858589</v>
      </c>
      <c r="M4442" s="0" t="n">
        <f aca="false">J4442^2+5*K4442</f>
        <v>72.64</v>
      </c>
      <c r="N4442" s="17" t="n">
        <f aca="false">ABS(L4442-M4442)/M4442*100</f>
        <v>10.0940161262956</v>
      </c>
      <c r="O4442" s="0" t="n">
        <f aca="false">(L4442-M4442)^2</f>
        <v>53.7625252445982</v>
      </c>
    </row>
    <row r="4443" customFormat="false" ht="12.75" hidden="false" customHeight="false" outlineLevel="0" collapsed="false">
      <c r="J4443" s="0" t="n">
        <v>5.8</v>
      </c>
      <c r="K4443" s="0" t="n">
        <v>7.9</v>
      </c>
      <c r="L4443" s="0" t="n">
        <v>64.734613939284</v>
      </c>
      <c r="M4443" s="0" t="n">
        <f aca="false">J4443^2+5*K4443</f>
        <v>73.14</v>
      </c>
      <c r="N4443" s="17" t="n">
        <f aca="false">ABS(L4443-M4443)/M4443*100</f>
        <v>11.492187668466</v>
      </c>
      <c r="O4443" s="0" t="n">
        <f aca="false">(L4443-M4443)^2</f>
        <v>70.650514829679</v>
      </c>
    </row>
    <row r="4444" customFormat="false" ht="12.75" hidden="false" customHeight="false" outlineLevel="0" collapsed="false">
      <c r="J4444" s="0" t="n">
        <v>5.8</v>
      </c>
      <c r="K4444" s="0" t="n">
        <v>8</v>
      </c>
      <c r="L4444" s="0" t="n">
        <v>64.1853851235544</v>
      </c>
      <c r="M4444" s="0" t="n">
        <f aca="false">J4444^2+5*K4444</f>
        <v>73.64</v>
      </c>
      <c r="N4444" s="17" t="n">
        <f aca="false">ABS(L4444-M4444)/M4444*100</f>
        <v>12.8389664264606</v>
      </c>
      <c r="O4444" s="0" t="n">
        <f aca="false">(L4444-M4444)^2</f>
        <v>89.389742461906</v>
      </c>
    </row>
    <row r="4445" customFormat="false" ht="12.75" hidden="false" customHeight="false" outlineLevel="0" collapsed="false">
      <c r="J4445" s="0" t="n">
        <v>5.8</v>
      </c>
      <c r="K4445" s="0" t="n">
        <v>8.1</v>
      </c>
      <c r="L4445" s="0" t="n">
        <v>63.659259420461</v>
      </c>
      <c r="M4445" s="0" t="n">
        <f aca="false">J4445^2+5*K4445</f>
        <v>74.14</v>
      </c>
      <c r="N4445" s="17" t="n">
        <f aca="false">ABS(L4445-M4445)/M4445*100</f>
        <v>14.1364183700283</v>
      </c>
      <c r="O4445" s="0" t="n">
        <f aca="false">(L4445-M4445)^2</f>
        <v>109.845923095596</v>
      </c>
    </row>
    <row r="4446" customFormat="false" ht="12.75" hidden="false" customHeight="false" outlineLevel="0" collapsed="false">
      <c r="J4446" s="0" t="n">
        <v>5.8</v>
      </c>
      <c r="K4446" s="0" t="n">
        <v>8.2</v>
      </c>
      <c r="L4446" s="0" t="n">
        <v>63.155472256327</v>
      </c>
      <c r="M4446" s="0" t="n">
        <f aca="false">J4446^2+5*K4446</f>
        <v>74.64</v>
      </c>
      <c r="N4446" s="17" t="n">
        <f aca="false">ABS(L4446-M4446)/M4446*100</f>
        <v>15.3865591421128</v>
      </c>
      <c r="O4446" s="0" t="n">
        <f aca="false">(L4446-M4446)^2</f>
        <v>131.894377495195</v>
      </c>
    </row>
    <row r="4447" customFormat="false" ht="12.75" hidden="false" customHeight="false" outlineLevel="0" collapsed="false">
      <c r="J4447" s="0" t="n">
        <v>5.8</v>
      </c>
      <c r="K4447" s="0" t="n">
        <v>8.3</v>
      </c>
      <c r="L4447" s="0" t="n">
        <v>62.6732596630632</v>
      </c>
      <c r="M4447" s="0" t="n">
        <f aca="false">J4447^2+5*K4447</f>
        <v>75.14</v>
      </c>
      <c r="N4447" s="17" t="n">
        <f aca="false">ABS(L4447-M4447)/M4447*100</f>
        <v>16.5913499293809</v>
      </c>
      <c r="O4447" s="0" t="n">
        <f aca="false">(L4447-M4447)^2</f>
        <v>155.419614628608</v>
      </c>
    </row>
    <row r="4448" customFormat="false" ht="12.75" hidden="false" customHeight="false" outlineLevel="0" collapsed="false">
      <c r="J4448" s="0" t="n">
        <v>5.8</v>
      </c>
      <c r="K4448" s="0" t="n">
        <v>8.4</v>
      </c>
      <c r="L4448" s="0" t="n">
        <v>62.2118620247914</v>
      </c>
      <c r="M4448" s="0" t="n">
        <f aca="false">J4448^2+5*K4448</f>
        <v>75.64</v>
      </c>
      <c r="N4448" s="17" t="n">
        <f aca="false">ABS(L4448-M4448)/M4448*100</f>
        <v>17.7526943088427</v>
      </c>
      <c r="O4448" s="0" t="n">
        <f aca="false">(L4448-M4448)^2</f>
        <v>180.31488948124</v>
      </c>
    </row>
    <row r="4449" customFormat="false" ht="12.75" hidden="false" customHeight="false" outlineLevel="0" collapsed="false">
      <c r="J4449" s="0" t="n">
        <v>5.8</v>
      </c>
      <c r="K4449" s="0" t="n">
        <v>8.5</v>
      </c>
      <c r="L4449" s="0" t="n">
        <v>61.7705272709858</v>
      </c>
      <c r="M4449" s="0" t="n">
        <f aca="false">J4449^2+5*K4449</f>
        <v>76.14</v>
      </c>
      <c r="N4449" s="17" t="n">
        <f aca="false">ABS(L4449-M4449)/M4449*100</f>
        <v>18.8724359456452</v>
      </c>
      <c r="O4449" s="0" t="n">
        <f aca="false">(L4449-M4449)^2</f>
        <v>206.481746509884</v>
      </c>
    </row>
    <row r="4450" customFormat="false" ht="12.75" hidden="false" customHeight="false" outlineLevel="0" collapsed="false">
      <c r="J4450" s="0" t="n">
        <v>5.8</v>
      </c>
      <c r="K4450" s="0" t="n">
        <v>8.6</v>
      </c>
      <c r="L4450" s="0" t="n">
        <v>61.3485135734008</v>
      </c>
      <c r="M4450" s="0" t="n">
        <f aca="false">J4450^2+5*K4450</f>
        <v>76.64</v>
      </c>
      <c r="N4450" s="17" t="n">
        <f aca="false">ABS(L4450-M4450)/M4450*100</f>
        <v>19.9523570284437</v>
      </c>
      <c r="O4450" s="0" t="n">
        <f aca="false">(L4450-M4450)^2</f>
        <v>233.829557134868</v>
      </c>
    </row>
    <row r="4451" customFormat="false" ht="12.75" hidden="false" customHeight="false" outlineLevel="0" collapsed="false">
      <c r="J4451" s="0" t="n">
        <v>5.8</v>
      </c>
      <c r="K4451" s="0" t="n">
        <v>8.7</v>
      </c>
      <c r="L4451" s="0" t="n">
        <v>60.9450916002607</v>
      </c>
      <c r="M4451" s="0" t="n">
        <f aca="false">J4451^2+5*K4451</f>
        <v>77.14</v>
      </c>
      <c r="N4451" s="17" t="n">
        <f aca="false">ABS(L4451-M4451)/M4451*100</f>
        <v>20.9941773395635</v>
      </c>
      <c r="O4451" s="0" t="n">
        <f aca="false">(L4451-M4451)^2</f>
        <v>262.275058075947</v>
      </c>
    </row>
    <row r="4452" customFormat="false" ht="12.75" hidden="false" customHeight="false" outlineLevel="0" collapsed="false">
      <c r="J4452" s="0" t="n">
        <v>5.8</v>
      </c>
      <c r="K4452" s="0" t="n">
        <v>8.8</v>
      </c>
      <c r="L4452" s="0" t="n">
        <v>60.5595463772046</v>
      </c>
      <c r="M4452" s="0" t="n">
        <f aca="false">J4452^2+5*K4452</f>
        <v>77.64</v>
      </c>
      <c r="N4452" s="17" t="n">
        <f aca="false">ABS(L4452-M4452)/M4452*100</f>
        <v>21.9995538675881</v>
      </c>
      <c r="O4452" s="0" t="n">
        <f aca="false">(L4452-M4452)^2</f>
        <v>291.741895960466</v>
      </c>
    </row>
    <row r="4453" customFormat="false" ht="12.75" hidden="false" customHeight="false" outlineLevel="0" collapsed="false">
      <c r="J4453" s="0" t="n">
        <v>5.8</v>
      </c>
      <c r="K4453" s="0" t="n">
        <v>8.9</v>
      </c>
      <c r="L4453" s="0" t="n">
        <v>60.1911788013624</v>
      </c>
      <c r="M4453" s="0" t="n">
        <f aca="false">J4453^2+5*K4453</f>
        <v>78.14</v>
      </c>
      <c r="N4453" s="17" t="n">
        <f aca="false">ABS(L4453-M4453)/M4453*100</f>
        <v>22.9700808787274</v>
      </c>
      <c r="O4453" s="0" t="n">
        <f aca="false">(L4453-M4453)^2</f>
        <v>322.160182420662</v>
      </c>
    </row>
    <row r="4454" customFormat="false" ht="12.75" hidden="false" customHeight="false" outlineLevel="0" collapsed="false">
      <c r="J4454" s="0" t="n">
        <v>5.8</v>
      </c>
      <c r="K4454" s="0" t="n">
        <v>9</v>
      </c>
      <c r="L4454" s="0" t="n">
        <v>59.8393068622082</v>
      </c>
      <c r="M4454" s="0" t="n">
        <f aca="false">J4454^2+5*K4454</f>
        <v>78.64</v>
      </c>
      <c r="N4454" s="17" t="n">
        <f aca="false">ABS(L4454-M4454)/M4454*100</f>
        <v>23.9072903583314</v>
      </c>
      <c r="O4454" s="0" t="n">
        <f aca="false">(L4454-M4454)^2</f>
        <v>353.466062461411</v>
      </c>
    </row>
    <row r="4455" customFormat="false" ht="12.75" hidden="false" customHeight="false" outlineLevel="0" collapsed="false">
      <c r="J4455" s="0" t="n">
        <v>5.8</v>
      </c>
      <c r="K4455" s="0" t="n">
        <v>9.1</v>
      </c>
      <c r="L4455" s="0" t="n">
        <v>59.5032667619772</v>
      </c>
      <c r="M4455" s="0" t="n">
        <f aca="false">J4455^2+5*K4455</f>
        <v>79.14</v>
      </c>
      <c r="N4455" s="17" t="n">
        <f aca="false">ABS(L4455-M4455)/M4455*100</f>
        <v>24.8126525625762</v>
      </c>
      <c r="O4455" s="0" t="n">
        <f aca="false">(L4455-M4455)^2</f>
        <v>385.60129226127</v>
      </c>
    </row>
    <row r="4456" customFormat="false" ht="12.75" hidden="false" customHeight="false" outlineLevel="0" collapsed="false">
      <c r="J4456" s="0" t="n">
        <v>5.8</v>
      </c>
      <c r="K4456" s="0" t="n">
        <v>9.2</v>
      </c>
      <c r="L4456" s="0" t="n">
        <v>59.1824159565534</v>
      </c>
      <c r="M4456" s="0" t="n">
        <f aca="false">J4456^2+5*K4456</f>
        <v>79.64</v>
      </c>
      <c r="N4456" s="17" t="n">
        <f aca="false">ABS(L4456-M4456)/M4456*100</f>
        <v>25.6875741379289</v>
      </c>
      <c r="O4456" s="0" t="n">
        <f aca="false">(L4456-M4456)^2</f>
        <v>418.512744894682</v>
      </c>
    </row>
    <row r="4457" customFormat="false" ht="12.75" hidden="false" customHeight="false" outlineLevel="0" collapsed="false">
      <c r="J4457" s="0" t="n">
        <v>5.8</v>
      </c>
      <c r="K4457" s="0" t="n">
        <v>9.3</v>
      </c>
      <c r="L4457" s="0" t="n">
        <v>58.876163605778</v>
      </c>
      <c r="M4457" s="0" t="n">
        <f aca="false">J4457^2+5*K4457</f>
        <v>80.14</v>
      </c>
      <c r="N4457" s="17" t="n">
        <f aca="false">ABS(L4457-M4457)/M4457*100</f>
        <v>26.5333621090866</v>
      </c>
      <c r="O4457" s="0" t="n">
        <f aca="false">(L4457-M4457)^2</f>
        <v>452.150738200241</v>
      </c>
    </row>
    <row r="4458" customFormat="false" ht="12.75" hidden="false" customHeight="false" outlineLevel="0" collapsed="false">
      <c r="J4458" s="0" t="n">
        <v>5.8</v>
      </c>
      <c r="K4458" s="0" t="n">
        <v>9.4</v>
      </c>
      <c r="L4458" s="0" t="n">
        <v>58.584354701737</v>
      </c>
      <c r="M4458" s="0" t="n">
        <f aca="false">J4458^2+5*K4458</f>
        <v>80.64</v>
      </c>
      <c r="N4458" s="17" t="n">
        <f aca="false">ABS(L4458-M4458)/M4458*100</f>
        <v>27.3507506178857</v>
      </c>
      <c r="O4458" s="0" t="n">
        <f aca="false">(L4458-M4458)^2</f>
        <v>486.451489522791</v>
      </c>
    </row>
    <row r="4459" customFormat="false" ht="12.75" hidden="false" customHeight="false" outlineLevel="0" collapsed="false">
      <c r="J4459" s="0" t="n">
        <v>5.8</v>
      </c>
      <c r="K4459" s="0" t="n">
        <v>9.5</v>
      </c>
      <c r="L4459" s="0" t="n">
        <v>58.3121891118134</v>
      </c>
      <c r="M4459" s="0" t="n">
        <f aca="false">J4459^2+5*K4459</f>
        <v>81.14</v>
      </c>
      <c r="N4459" s="17" t="n">
        <f aca="false">ABS(L4459-M4459)/M4459*100</f>
        <v>28.1338561599539</v>
      </c>
      <c r="O4459" s="0" t="n">
        <f aca="false">(L4459-M4459)^2</f>
        <v>521.108949946812</v>
      </c>
    </row>
    <row r="4460" customFormat="false" ht="12.75" hidden="false" customHeight="false" outlineLevel="0" collapsed="false">
      <c r="J4460" s="0" t="n">
        <v>5.8</v>
      </c>
      <c r="K4460" s="0" t="n">
        <v>9.6</v>
      </c>
      <c r="L4460" s="0" t="n">
        <v>58.1332992452527</v>
      </c>
      <c r="M4460" s="0" t="n">
        <f aca="false">J4460^2+5*K4460</f>
        <v>81.64</v>
      </c>
      <c r="N4460" s="17" t="n">
        <f aca="false">ABS(L4460-M4460)/M4460*100</f>
        <v>28.7931170440315</v>
      </c>
      <c r="O4460" s="0" t="n">
        <f aca="false">(L4460-M4460)^2</f>
        <v>552.564980373238</v>
      </c>
    </row>
    <row r="4461" customFormat="false" ht="12.75" hidden="false" customHeight="false" outlineLevel="0" collapsed="false">
      <c r="J4461" s="0" t="n">
        <v>5.8</v>
      </c>
      <c r="K4461" s="0" t="n">
        <v>9.7</v>
      </c>
      <c r="L4461" s="0" t="n">
        <v>59.0039637243105</v>
      </c>
      <c r="M4461" s="0" t="n">
        <f aca="false">J4461^2+5*K4461</f>
        <v>82.14</v>
      </c>
      <c r="N4461" s="17" t="n">
        <f aca="false">ABS(L4461-M4461)/M4461*100</f>
        <v>28.1665890865468</v>
      </c>
      <c r="O4461" s="0" t="n">
        <f aca="false">(L4461-M4461)^2</f>
        <v>535.276174550023</v>
      </c>
    </row>
    <row r="4462" customFormat="false" ht="12.75" hidden="false" customHeight="false" outlineLevel="0" collapsed="false">
      <c r="J4462" s="0" t="n">
        <v>5.8</v>
      </c>
      <c r="K4462" s="0" t="n">
        <v>9.8</v>
      </c>
      <c r="L4462" s="0" t="n">
        <v>73.9215698942942</v>
      </c>
      <c r="M4462" s="0" t="n">
        <f aca="false">J4462^2+5*K4462</f>
        <v>82.64</v>
      </c>
      <c r="N4462" s="17" t="n">
        <f aca="false">ABS(L4462-M4462)/M4462*100</f>
        <v>10.5498912218125</v>
      </c>
      <c r="O4462" s="0" t="n">
        <f aca="false">(L4462-M4462)^2</f>
        <v>76.0110235080779</v>
      </c>
    </row>
    <row r="4463" customFormat="false" ht="12.75" hidden="false" customHeight="false" outlineLevel="0" collapsed="false">
      <c r="J4463" s="0" t="n">
        <v>5.8</v>
      </c>
      <c r="K4463" s="0" t="n">
        <v>9.9</v>
      </c>
      <c r="L4463" s="0" t="n">
        <v>150.297736176683</v>
      </c>
      <c r="M4463" s="0" t="n">
        <f aca="false">J4463^2+5*K4463</f>
        <v>83.14</v>
      </c>
      <c r="N4463" s="17" t="n">
        <f aca="false">ABS(L4463-M4463)/M4463*100</f>
        <v>80.776685321967</v>
      </c>
      <c r="O4463" s="0" t="n">
        <f aca="false">(L4463-M4463)^2</f>
        <v>4510.161528377</v>
      </c>
    </row>
    <row r="4464" customFormat="false" ht="12.75" hidden="false" customHeight="false" outlineLevel="0" collapsed="false">
      <c r="J4464" s="0" t="n">
        <v>5.8</v>
      </c>
      <c r="K4464" s="0" t="n">
        <v>10</v>
      </c>
      <c r="L4464" s="0" t="n">
        <v>151</v>
      </c>
      <c r="M4464" s="0" t="n">
        <f aca="false">J4464^2+5*K4464</f>
        <v>83.64</v>
      </c>
      <c r="N4464" s="17" t="n">
        <f aca="false">ABS(L4464-M4464)/M4464*100</f>
        <v>80.5356288857006</v>
      </c>
      <c r="O4464" s="0" t="n">
        <f aca="false">(L4464-M4464)^2</f>
        <v>4537.3696</v>
      </c>
    </row>
    <row r="4465" customFormat="false" ht="12.75" hidden="false" customHeight="false" outlineLevel="0" collapsed="false">
      <c r="J4465" s="0" t="n">
        <v>5.9</v>
      </c>
      <c r="K4465" s="0" t="n">
        <v>1</v>
      </c>
      <c r="L4465" s="0" t="n">
        <v>10.3122099505489</v>
      </c>
      <c r="M4465" s="0" t="n">
        <f aca="false">J4465^2+5*K4465</f>
        <v>39.81</v>
      </c>
      <c r="N4465" s="17" t="n">
        <f aca="false">ABS(L4465-M4465)/M4465*100</f>
        <v>74.0964331812387</v>
      </c>
      <c r="O4465" s="0" t="n">
        <f aca="false">(L4465-M4465)^2</f>
        <v>870.119617801498</v>
      </c>
    </row>
    <row r="4466" customFormat="false" ht="12.75" hidden="false" customHeight="false" outlineLevel="0" collapsed="false">
      <c r="J4466" s="0" t="n">
        <v>5.9</v>
      </c>
      <c r="K4466" s="0" t="n">
        <v>1.1</v>
      </c>
      <c r="L4466" s="0" t="n">
        <v>11.6956035929991</v>
      </c>
      <c r="M4466" s="0" t="n">
        <f aca="false">J4466^2+5*K4466</f>
        <v>40.31</v>
      </c>
      <c r="N4466" s="17" t="n">
        <f aca="false">ABS(L4466-M4466)/M4466*100</f>
        <v>70.9858506747727</v>
      </c>
      <c r="O4466" s="0" t="n">
        <f aca="false">(L4466-M4466)^2</f>
        <v>818.783681736985</v>
      </c>
    </row>
    <row r="4467" customFormat="false" ht="12.75" hidden="false" customHeight="false" outlineLevel="0" collapsed="false">
      <c r="J4467" s="0" t="n">
        <v>5.9</v>
      </c>
      <c r="K4467" s="0" t="n">
        <v>1.2</v>
      </c>
      <c r="L4467" s="0" t="n">
        <v>13.5211373635849</v>
      </c>
      <c r="M4467" s="0" t="n">
        <f aca="false">J4467^2+5*K4467</f>
        <v>40.81</v>
      </c>
      <c r="N4467" s="17" t="n">
        <f aca="false">ABS(L4467-M4467)/M4467*100</f>
        <v>66.8680780113088</v>
      </c>
      <c r="O4467" s="0" t="n">
        <f aca="false">(L4467-M4467)^2</f>
        <v>744.682023989132</v>
      </c>
    </row>
    <row r="4468" customFormat="false" ht="12.75" hidden="false" customHeight="false" outlineLevel="0" collapsed="false">
      <c r="J4468" s="0" t="n">
        <v>5.9</v>
      </c>
      <c r="K4468" s="0" t="n">
        <v>1.3</v>
      </c>
      <c r="L4468" s="0" t="n">
        <v>15.8298118594594</v>
      </c>
      <c r="M4468" s="0" t="n">
        <f aca="false">J4468^2+5*K4468</f>
        <v>41.31</v>
      </c>
      <c r="N4468" s="17" t="n">
        <f aca="false">ABS(L4468-M4468)/M4468*100</f>
        <v>61.6804360700571</v>
      </c>
      <c r="O4468" s="0" t="n">
        <f aca="false">(L4468-M4468)^2</f>
        <v>649.239987677346</v>
      </c>
    </row>
    <row r="4469" customFormat="false" ht="12.75" hidden="false" customHeight="false" outlineLevel="0" collapsed="false">
      <c r="J4469" s="0" t="n">
        <v>5.9</v>
      </c>
      <c r="K4469" s="0" t="n">
        <v>1.4</v>
      </c>
      <c r="L4469" s="0" t="n">
        <v>18.6297786540861</v>
      </c>
      <c r="M4469" s="0" t="n">
        <f aca="false">J4469^2+5*K4469</f>
        <v>41.81</v>
      </c>
      <c r="N4469" s="17" t="n">
        <f aca="false">ABS(L4469-M4469)/M4469*100</f>
        <v>55.441811398981</v>
      </c>
      <c r="O4469" s="0" t="n">
        <f aca="false">(L4469-M4469)^2</f>
        <v>537.322661645565</v>
      </c>
    </row>
    <row r="4470" customFormat="false" ht="12.75" hidden="false" customHeight="false" outlineLevel="0" collapsed="false">
      <c r="J4470" s="0" t="n">
        <v>5.9</v>
      </c>
      <c r="K4470" s="0" t="n">
        <v>1.5</v>
      </c>
      <c r="L4470" s="0" t="n">
        <v>21.8898656318749</v>
      </c>
      <c r="M4470" s="0" t="n">
        <f aca="false">J4470^2+5*K4470</f>
        <v>42.31</v>
      </c>
      <c r="N4470" s="17" t="n">
        <f aca="false">ABS(L4470-M4470)/M4470*100</f>
        <v>48.2631396079534</v>
      </c>
      <c r="O4470" s="0" t="n">
        <f aca="false">(L4470-M4470)^2</f>
        <v>416.981887612282</v>
      </c>
    </row>
    <row r="4471" customFormat="false" ht="12.75" hidden="false" customHeight="false" outlineLevel="0" collapsed="false">
      <c r="J4471" s="0" t="n">
        <v>5.9</v>
      </c>
      <c r="K4471" s="0" t="n">
        <v>1.6</v>
      </c>
      <c r="L4471" s="0" t="n">
        <v>25.5396819762392</v>
      </c>
      <c r="M4471" s="0" t="n">
        <f aca="false">J4471^2+5*K4471</f>
        <v>42.81</v>
      </c>
      <c r="N4471" s="17" t="n">
        <f aca="false">ABS(L4471-M4471)/M4471*100</f>
        <v>40.3417846852623</v>
      </c>
      <c r="O4471" s="0" t="n">
        <f aca="false">(L4471-M4471)^2</f>
        <v>298.263884641837</v>
      </c>
    </row>
    <row r="4472" customFormat="false" ht="12.75" hidden="false" customHeight="false" outlineLevel="0" collapsed="false">
      <c r="J4472" s="0" t="n">
        <v>5.9</v>
      </c>
      <c r="K4472" s="0" t="n">
        <v>1.7</v>
      </c>
      <c r="L4472" s="0" t="n">
        <v>29.4767105728179</v>
      </c>
      <c r="M4472" s="0" t="n">
        <f aca="false">J4472^2+5*K4472</f>
        <v>43.31</v>
      </c>
      <c r="N4472" s="17" t="n">
        <f aca="false">ABS(L4472-M4472)/M4472*100</f>
        <v>31.9401741565045</v>
      </c>
      <c r="O4472" s="0" t="n">
        <f aca="false">(L4472-M4472)^2</f>
        <v>191.359896376189</v>
      </c>
    </row>
    <row r="4473" customFormat="false" ht="12.75" hidden="false" customHeight="false" outlineLevel="0" collapsed="false">
      <c r="J4473" s="0" t="n">
        <v>5.9</v>
      </c>
      <c r="K4473" s="0" t="n">
        <v>1.8</v>
      </c>
      <c r="L4473" s="0" t="n">
        <v>33.578653402053</v>
      </c>
      <c r="M4473" s="0" t="n">
        <f aca="false">J4473^2+5*K4473</f>
        <v>43.81</v>
      </c>
      <c r="N4473" s="17" t="n">
        <f aca="false">ABS(L4473-M4473)/M4473*100</f>
        <v>23.3539068658913</v>
      </c>
      <c r="O4473" s="0" t="n">
        <f aca="false">(L4473-M4473)^2</f>
        <v>104.680453207321</v>
      </c>
    </row>
    <row r="4474" customFormat="false" ht="12.75" hidden="false" customHeight="false" outlineLevel="0" collapsed="false">
      <c r="J4474" s="0" t="n">
        <v>5.9</v>
      </c>
      <c r="K4474" s="0" t="n">
        <v>1.9</v>
      </c>
      <c r="L4474" s="0" t="n">
        <v>37.7178591871292</v>
      </c>
      <c r="M4474" s="0" t="n">
        <f aca="false">J4474^2+5*K4474</f>
        <v>44.31</v>
      </c>
      <c r="N4474" s="17" t="n">
        <f aca="false">ABS(L4474-M4474)/M4474*100</f>
        <v>14.8773207241498</v>
      </c>
      <c r="O4474" s="0" t="n">
        <f aca="false">(L4474-M4474)^2</f>
        <v>43.4563204967168</v>
      </c>
    </row>
    <row r="4475" customFormat="false" ht="12.75" hidden="false" customHeight="false" outlineLevel="0" collapsed="false">
      <c r="J4475" s="0" t="n">
        <v>5.9</v>
      </c>
      <c r="K4475" s="0" t="n">
        <v>2</v>
      </c>
      <c r="L4475" s="0" t="n">
        <v>41.7745098220162</v>
      </c>
      <c r="M4475" s="0" t="n">
        <f aca="false">J4475^2+5*K4475</f>
        <v>44.81</v>
      </c>
      <c r="N4475" s="17" t="n">
        <f aca="false">ABS(L4475-M4475)/M4475*100</f>
        <v>6.77413563486689</v>
      </c>
      <c r="O4475" s="0" t="n">
        <f aca="false">(L4475-M4475)^2</f>
        <v>9.21420062063644</v>
      </c>
    </row>
    <row r="4476" customFormat="false" ht="12.75" hidden="false" customHeight="false" outlineLevel="0" collapsed="false">
      <c r="J4476" s="0" t="n">
        <v>5.9</v>
      </c>
      <c r="K4476" s="0" t="n">
        <v>2.1</v>
      </c>
      <c r="L4476" s="0" t="n">
        <v>45.6462277704916</v>
      </c>
      <c r="M4476" s="0" t="n">
        <f aca="false">J4476^2+5*K4476</f>
        <v>45.31</v>
      </c>
      <c r="N4476" s="17" t="n">
        <f aca="false">ABS(L4476-M4476)/M4476*100</f>
        <v>0.742060848579997</v>
      </c>
      <c r="O4476" s="0" t="n">
        <f aca="false">(L4476-M4476)^2</f>
        <v>0.11304911364975</v>
      </c>
    </row>
    <row r="4477" customFormat="false" ht="12.75" hidden="false" customHeight="false" outlineLevel="0" collapsed="false">
      <c r="J4477" s="0" t="n">
        <v>5.9</v>
      </c>
      <c r="K4477" s="0" t="n">
        <v>2.2</v>
      </c>
      <c r="L4477" s="0" t="n">
        <v>49.2532365818275</v>
      </c>
      <c r="M4477" s="0" t="n">
        <f aca="false">J4477^2+5*K4477</f>
        <v>45.81</v>
      </c>
      <c r="N4477" s="17" t="n">
        <f aca="false">ABS(L4477-M4477)/M4477*100</f>
        <v>7.51634268026092</v>
      </c>
      <c r="O4477" s="0" t="n">
        <f aca="false">(L4477-M4477)^2</f>
        <v>11.8558781584353</v>
      </c>
    </row>
    <row r="4478" customFormat="false" ht="12.75" hidden="false" customHeight="false" outlineLevel="0" collapsed="false">
      <c r="J4478" s="0" t="n">
        <v>5.9</v>
      </c>
      <c r="K4478" s="0" t="n">
        <v>2.3</v>
      </c>
      <c r="L4478" s="0" t="n">
        <v>52.5394802652371</v>
      </c>
      <c r="M4478" s="0" t="n">
        <f aca="false">J4478^2+5*K4478</f>
        <v>46.31</v>
      </c>
      <c r="N4478" s="17" t="n">
        <f aca="false">ABS(L4478-M4478)/M4478*100</f>
        <v>13.4516956709936</v>
      </c>
      <c r="O4478" s="0" t="n">
        <f aca="false">(L4478-M4478)^2</f>
        <v>38.8064243749788</v>
      </c>
    </row>
    <row r="4479" customFormat="false" ht="12.75" hidden="false" customHeight="false" outlineLevel="0" collapsed="false">
      <c r="J4479" s="0" t="n">
        <v>5.9</v>
      </c>
      <c r="K4479" s="0" t="n">
        <v>2.4</v>
      </c>
      <c r="L4479" s="0" t="n">
        <v>55.4708228361129</v>
      </c>
      <c r="M4479" s="0" t="n">
        <f aca="false">J4479^2+5*K4479</f>
        <v>46.81</v>
      </c>
      <c r="N4479" s="17" t="n">
        <f aca="false">ABS(L4479-M4479)/M4479*100</f>
        <v>18.5020782655691</v>
      </c>
      <c r="O4479" s="0" t="n">
        <f aca="false">(L4479-M4479)^2</f>
        <v>75.0098521985346</v>
      </c>
    </row>
    <row r="4480" customFormat="false" ht="12.75" hidden="false" customHeight="false" outlineLevel="0" collapsed="false">
      <c r="J4480" s="0" t="n">
        <v>5.9</v>
      </c>
      <c r="K4480" s="0" t="n">
        <v>2.5</v>
      </c>
      <c r="L4480" s="0" t="n">
        <v>58.0316041725536</v>
      </c>
      <c r="M4480" s="0" t="n">
        <f aca="false">J4480^2+5*K4480</f>
        <v>47.31</v>
      </c>
      <c r="N4480" s="17" t="n">
        <f aca="false">ABS(L4480-M4480)/M4480*100</f>
        <v>22.6624480502085</v>
      </c>
      <c r="O4480" s="0" t="n">
        <f aca="false">(L4480-M4480)^2</f>
        <v>114.952796032919</v>
      </c>
    </row>
    <row r="4481" customFormat="false" ht="12.75" hidden="false" customHeight="false" outlineLevel="0" collapsed="false">
      <c r="J4481" s="0" t="n">
        <v>5.9</v>
      </c>
      <c r="K4481" s="0" t="n">
        <v>2.6</v>
      </c>
      <c r="L4481" s="0" t="n">
        <v>60.2206203682058</v>
      </c>
      <c r="M4481" s="0" t="n">
        <f aca="false">J4481^2+5*K4481</f>
        <v>47.81</v>
      </c>
      <c r="N4481" s="17" t="n">
        <f aca="false">ABS(L4481-M4481)/M4481*100</f>
        <v>25.9582103497297</v>
      </c>
      <c r="O4481" s="0" t="n">
        <f aca="false">(L4481-M4481)^2</f>
        <v>154.023497923724</v>
      </c>
    </row>
    <row r="4482" customFormat="false" ht="12.75" hidden="false" customHeight="false" outlineLevel="0" collapsed="false">
      <c r="J4482" s="0" t="n">
        <v>5.9</v>
      </c>
      <c r="K4482" s="0" t="n">
        <v>2.7</v>
      </c>
      <c r="L4482" s="0" t="n">
        <v>62.0472495040704</v>
      </c>
      <c r="M4482" s="0" t="n">
        <f aca="false">J4482^2+5*K4482</f>
        <v>48.31</v>
      </c>
      <c r="N4482" s="17" t="n">
        <f aca="false">ABS(L4482-M4482)/M4482*100</f>
        <v>28.4356230678335</v>
      </c>
      <c r="O4482" s="0" t="n">
        <f aca="false">(L4482-M4482)^2</f>
        <v>188.712023937081</v>
      </c>
    </row>
    <row r="4483" customFormat="false" ht="12.75" hidden="false" customHeight="false" outlineLevel="0" collapsed="false">
      <c r="J4483" s="0" t="n">
        <v>5.9</v>
      </c>
      <c r="K4483" s="0" t="n">
        <v>2.8</v>
      </c>
      <c r="L4483" s="0" t="n">
        <v>63.528111223696</v>
      </c>
      <c r="M4483" s="0" t="n">
        <f aca="false">J4483^2+5*K4483</f>
        <v>48.81</v>
      </c>
      <c r="N4483" s="17" t="n">
        <f aca="false">ABS(L4483-M4483)/M4483*100</f>
        <v>30.1538849082074</v>
      </c>
      <c r="O4483" s="0" t="n">
        <f aca="false">(L4483-M4483)^2</f>
        <v>216.622797993087</v>
      </c>
    </row>
    <row r="4484" customFormat="false" ht="12.75" hidden="false" customHeight="false" outlineLevel="0" collapsed="false">
      <c r="J4484" s="0" t="n">
        <v>5.9</v>
      </c>
      <c r="K4484" s="0" t="n">
        <v>2.9</v>
      </c>
      <c r="L4484" s="0" t="n">
        <v>64.6844003641851</v>
      </c>
      <c r="M4484" s="0" t="n">
        <f aca="false">J4484^2+5*K4484</f>
        <v>49.31</v>
      </c>
      <c r="N4484" s="17" t="n">
        <f aca="false">ABS(L4484-M4484)/M4484*100</f>
        <v>31.1790719208784</v>
      </c>
      <c r="O4484" s="0" t="n">
        <f aca="false">(L4484-M4484)^2</f>
        <v>236.372186558256</v>
      </c>
    </row>
    <row r="4485" customFormat="false" ht="12.75" hidden="false" customHeight="false" outlineLevel="0" collapsed="false">
      <c r="J4485" s="0" t="n">
        <v>5.9</v>
      </c>
      <c r="K4485" s="0" t="n">
        <v>3</v>
      </c>
      <c r="L4485" s="0" t="n">
        <v>65.5398814586462</v>
      </c>
      <c r="M4485" s="0" t="n">
        <f aca="false">J4485^2+5*K4485</f>
        <v>49.81</v>
      </c>
      <c r="N4485" s="17" t="n">
        <f aca="false">ABS(L4485-M4485)/M4485*100</f>
        <v>31.5797660281995</v>
      </c>
      <c r="O4485" s="0" t="n">
        <f aca="false">(L4485-M4485)^2</f>
        <v>247.42917070306</v>
      </c>
    </row>
    <row r="4486" customFormat="false" ht="12.75" hidden="false" customHeight="false" outlineLevel="0" collapsed="false">
      <c r="J4486" s="0" t="n">
        <v>5.9</v>
      </c>
      <c r="K4486" s="0" t="n">
        <v>3.1</v>
      </c>
      <c r="L4486" s="0" t="n">
        <v>66.1194538575324</v>
      </c>
      <c r="M4486" s="0" t="n">
        <f aca="false">J4486^2+5*K4486</f>
        <v>50.31</v>
      </c>
      <c r="N4486" s="17" t="n">
        <f aca="false">ABS(L4486-M4486)/M4486*100</f>
        <v>31.4240784288062</v>
      </c>
      <c r="O4486" s="0" t="n">
        <f aca="false">(L4486-M4486)^2</f>
        <v>249.938831273447</v>
      </c>
    </row>
    <row r="4487" customFormat="false" ht="12.75" hidden="false" customHeight="false" outlineLevel="0" collapsed="false">
      <c r="J4487" s="0" t="n">
        <v>5.9</v>
      </c>
      <c r="K4487" s="0" t="n">
        <v>3.2</v>
      </c>
      <c r="L4487" s="0" t="n">
        <v>66.448171068537</v>
      </c>
      <c r="M4487" s="0" t="n">
        <f aca="false">J4487^2+5*K4487</f>
        <v>50.81</v>
      </c>
      <c r="N4487" s="17" t="n">
        <f aca="false">ABS(L4487-M4487)/M4487*100</f>
        <v>30.7777427052489</v>
      </c>
      <c r="O4487" s="0" t="n">
        <f aca="false">(L4487-M4487)^2</f>
        <v>244.552394368827</v>
      </c>
    </row>
    <row r="4488" customFormat="false" ht="12.75" hidden="false" customHeight="false" outlineLevel="0" collapsed="false">
      <c r="J4488" s="0" t="n">
        <v>5.9</v>
      </c>
      <c r="K4488" s="0" t="n">
        <v>3.3</v>
      </c>
      <c r="L4488" s="0" t="n">
        <v>66.5506006761458</v>
      </c>
      <c r="M4488" s="0" t="n">
        <f aca="false">J4488^2+5*K4488</f>
        <v>51.31</v>
      </c>
      <c r="N4488" s="17" t="n">
        <f aca="false">ABS(L4488-M4488)/M4488*100</f>
        <v>29.7029831926443</v>
      </c>
      <c r="O4488" s="0" t="n">
        <f aca="false">(L4488-M4488)^2</f>
        <v>232.275908969735</v>
      </c>
    </row>
    <row r="4489" customFormat="false" ht="12.75" hidden="false" customHeight="false" outlineLevel="0" collapsed="false">
      <c r="J4489" s="0" t="n">
        <v>5.9</v>
      </c>
      <c r="K4489" s="0" t="n">
        <v>3.4</v>
      </c>
      <c r="L4489" s="0" t="n">
        <v>66.4504274402233</v>
      </c>
      <c r="M4489" s="0" t="n">
        <f aca="false">J4489^2+5*K4489</f>
        <v>51.81</v>
      </c>
      <c r="N4489" s="17" t="n">
        <f aca="false">ABS(L4489-M4489)/M4489*100</f>
        <v>28.257918240153</v>
      </c>
      <c r="O4489" s="0" t="n">
        <f aca="false">(L4489-M4489)^2</f>
        <v>214.342115632443</v>
      </c>
    </row>
    <row r="4490" customFormat="false" ht="12.75" hidden="false" customHeight="false" outlineLevel="0" collapsed="false">
      <c r="J4490" s="0" t="n">
        <v>5.9</v>
      </c>
      <c r="K4490" s="0" t="n">
        <v>3.5</v>
      </c>
      <c r="L4490" s="0" t="n">
        <v>66.1702225427648</v>
      </c>
      <c r="M4490" s="0" t="n">
        <f aca="false">J4490^2+5*K4490</f>
        <v>52.31</v>
      </c>
      <c r="N4490" s="17" t="n">
        <f aca="false">ABS(L4490-M4490)/M4490*100</f>
        <v>26.4963153178452</v>
      </c>
      <c r="O4490" s="0" t="n">
        <f aca="false">(L4490-M4490)^2</f>
        <v>192.105768934966</v>
      </c>
    </row>
    <row r="4491" customFormat="false" ht="12.75" hidden="false" customHeight="false" outlineLevel="0" collapsed="false">
      <c r="J4491" s="0" t="n">
        <v>5.9</v>
      </c>
      <c r="K4491" s="0" t="n">
        <v>3.6</v>
      </c>
      <c r="L4491" s="0" t="n">
        <v>65.7313215363384</v>
      </c>
      <c r="M4491" s="0" t="n">
        <f aca="false">J4491^2+5*K4491</f>
        <v>52.81</v>
      </c>
      <c r="N4491" s="17" t="n">
        <f aca="false">ABS(L4491-M4491)/M4491*100</f>
        <v>24.4675658707412</v>
      </c>
      <c r="O4491" s="0" t="n">
        <f aca="false">(L4491-M4491)^2</f>
        <v>166.960550245444</v>
      </c>
    </row>
    <row r="4492" customFormat="false" ht="12.75" hidden="false" customHeight="false" outlineLevel="0" collapsed="false">
      <c r="J4492" s="0" t="n">
        <v>5.9</v>
      </c>
      <c r="K4492" s="0" t="n">
        <v>3.7</v>
      </c>
      <c r="L4492" s="0" t="n">
        <v>65.1537702149138</v>
      </c>
      <c r="M4492" s="0" t="n">
        <f aca="false">J4492^2+5*K4492</f>
        <v>53.31</v>
      </c>
      <c r="N4492" s="17" t="n">
        <f aca="false">ABS(L4492-M4492)/M4492*100</f>
        <v>22.2167889981501</v>
      </c>
      <c r="O4492" s="0" t="n">
        <f aca="false">(L4492-M4492)^2</f>
        <v>140.27489290368</v>
      </c>
    </row>
    <row r="4493" customFormat="false" ht="12.75" hidden="false" customHeight="false" outlineLevel="0" collapsed="false">
      <c r="J4493" s="0" t="n">
        <v>5.9</v>
      </c>
      <c r="K4493" s="0" t="n">
        <v>3.8</v>
      </c>
      <c r="L4493" s="0" t="n">
        <v>64.4563108024304</v>
      </c>
      <c r="M4493" s="0" t="n">
        <f aca="false">J4493^2+5*K4493</f>
        <v>53.81</v>
      </c>
      <c r="N4493" s="17" t="n">
        <f aca="false">ABS(L4493-M4493)/M4493*100</f>
        <v>19.785004278815</v>
      </c>
      <c r="O4493" s="0" t="n">
        <f aca="false">(L4493-M4493)^2</f>
        <v>113.343933701945</v>
      </c>
    </row>
    <row r="4494" customFormat="false" ht="12.75" hidden="false" customHeight="false" outlineLevel="0" collapsed="false">
      <c r="J4494" s="0" t="n">
        <v>5.9</v>
      </c>
      <c r="K4494" s="0" t="n">
        <v>3.9</v>
      </c>
      <c r="L4494" s="0" t="n">
        <v>63.6563907266081</v>
      </c>
      <c r="M4494" s="0" t="n">
        <f aca="false">J4494^2+5*K4494</f>
        <v>54.31</v>
      </c>
      <c r="N4494" s="17" t="n">
        <f aca="false">ABS(L4494-M4494)/M4494*100</f>
        <v>17.2093366352571</v>
      </c>
      <c r="O4494" s="0" t="n">
        <f aca="false">(L4494-M4494)^2</f>
        <v>87.3550196144265</v>
      </c>
    </row>
    <row r="4495" customFormat="false" ht="12.75" hidden="false" customHeight="false" outlineLevel="0" collapsed="false">
      <c r="J4495" s="0" t="n">
        <v>5.9</v>
      </c>
      <c r="K4495" s="0" t="n">
        <v>4</v>
      </c>
      <c r="L4495" s="0" t="n">
        <v>62.770183312796</v>
      </c>
      <c r="M4495" s="0" t="n">
        <f aca="false">J4495^2+5*K4495</f>
        <v>54.81</v>
      </c>
      <c r="N4495" s="17" t="n">
        <f aca="false">ABS(L4495-M4495)/M4495*100</f>
        <v>14.5232317328881</v>
      </c>
      <c r="O4495" s="0" t="n">
        <f aca="false">(L4495-M4495)^2</f>
        <v>63.3645183733152</v>
      </c>
    </row>
    <row r="4496" customFormat="false" ht="12.75" hidden="false" customHeight="false" outlineLevel="0" collapsed="false">
      <c r="J4496" s="0" t="n">
        <v>5.9</v>
      </c>
      <c r="K4496" s="0" t="n">
        <v>4.1</v>
      </c>
      <c r="L4496" s="0" t="n">
        <v>61.8126145638347</v>
      </c>
      <c r="M4496" s="0" t="n">
        <f aca="false">J4496^2+5*K4496</f>
        <v>55.31</v>
      </c>
      <c r="N4496" s="17" t="n">
        <f aca="false">ABS(L4496-M4496)/M4496*100</f>
        <v>11.7566706993937</v>
      </c>
      <c r="O4496" s="0" t="n">
        <f aca="false">(L4496-M4496)^2</f>
        <v>42.2839961657948</v>
      </c>
    </row>
    <row r="4497" customFormat="false" ht="12.75" hidden="false" customHeight="false" outlineLevel="0" collapsed="false">
      <c r="J4497" s="0" t="n">
        <v>5.9</v>
      </c>
      <c r="K4497" s="0" t="n">
        <v>4.2</v>
      </c>
      <c r="L4497" s="0" t="n">
        <v>60.7973933171459</v>
      </c>
      <c r="M4497" s="0" t="n">
        <f aca="false">J4497^2+5*K4497</f>
        <v>55.81</v>
      </c>
      <c r="N4497" s="17" t="n">
        <f aca="false">ABS(L4497-M4497)/M4497*100</f>
        <v>8.93637935342397</v>
      </c>
      <c r="O4497" s="0" t="n">
        <f aca="false">(L4497-M4497)^2</f>
        <v>24.8740920999117</v>
      </c>
    </row>
    <row r="4498" customFormat="false" ht="12.75" hidden="false" customHeight="false" outlineLevel="0" collapsed="false">
      <c r="J4498" s="0" t="n">
        <v>5.9</v>
      </c>
      <c r="K4498" s="0" t="n">
        <v>4.3</v>
      </c>
      <c r="L4498" s="0" t="n">
        <v>59.7370439415343</v>
      </c>
      <c r="M4498" s="0" t="n">
        <f aca="false">J4498^2+5*K4498</f>
        <v>56.31</v>
      </c>
      <c r="N4498" s="17" t="n">
        <f aca="false">ABS(L4498-M4498)/M4498*100</f>
        <v>6.0860307965447</v>
      </c>
      <c r="O4498" s="0" t="n">
        <f aca="false">(L4498-M4498)^2</f>
        <v>11.7446301772071</v>
      </c>
    </row>
    <row r="4499" customFormat="false" ht="12.75" hidden="false" customHeight="false" outlineLevel="0" collapsed="false">
      <c r="J4499" s="0" t="n">
        <v>5.9</v>
      </c>
      <c r="K4499" s="0" t="n">
        <v>4.4</v>
      </c>
      <c r="L4499" s="0" t="n">
        <v>58.6429417203408</v>
      </c>
      <c r="M4499" s="0" t="n">
        <f aca="false">J4499^2+5*K4499</f>
        <v>56.81</v>
      </c>
      <c r="N4499" s="17" t="n">
        <f aca="false">ABS(L4499-M4499)/M4499*100</f>
        <v>3.22644203545299</v>
      </c>
      <c r="O4499" s="0" t="n">
        <f aca="false">(L4499-M4499)^2</f>
        <v>3.35967535016604</v>
      </c>
    </row>
    <row r="4500" customFormat="false" ht="12.75" hidden="false" customHeight="false" outlineLevel="0" collapsed="false">
      <c r="J4500" s="0" t="n">
        <v>5.9</v>
      </c>
      <c r="K4500" s="0" t="n">
        <v>4.5</v>
      </c>
      <c r="L4500" s="0" t="n">
        <v>57.5253514530539</v>
      </c>
      <c r="M4500" s="0" t="n">
        <f aca="false">J4500^2+5*K4500</f>
        <v>57.31</v>
      </c>
      <c r="N4500" s="17" t="n">
        <f aca="false">ABS(L4500-M4500)/M4500*100</f>
        <v>0.375765927506416</v>
      </c>
      <c r="O4500" s="0" t="n">
        <f aca="false">(L4500-M4500)^2</f>
        <v>0.0463762483324377</v>
      </c>
    </row>
    <row r="4501" customFormat="false" ht="12.75" hidden="false" customHeight="false" outlineLevel="0" collapsed="false">
      <c r="J4501" s="0" t="n">
        <v>5.9</v>
      </c>
      <c r="K4501" s="0" t="n">
        <v>4.6</v>
      </c>
      <c r="L4501" s="0" t="n">
        <v>56.393469815008</v>
      </c>
      <c r="M4501" s="0" t="n">
        <f aca="false">J4501^2+5*K4501</f>
        <v>57.81</v>
      </c>
      <c r="N4501" s="17" t="n">
        <f aca="false">ABS(L4501-M4501)/M4501*100</f>
        <v>2.45032033383848</v>
      </c>
      <c r="O4501" s="0" t="n">
        <f aca="false">(L4501-M4501)^2</f>
        <v>2.00655776499355</v>
      </c>
    </row>
    <row r="4502" customFormat="false" ht="12.75" hidden="false" customHeight="false" outlineLevel="0" collapsed="false">
      <c r="J4502" s="0" t="n">
        <v>5.9</v>
      </c>
      <c r="K4502" s="0" t="n">
        <v>4.7</v>
      </c>
      <c r="L4502" s="0" t="n">
        <v>55.2554718093781</v>
      </c>
      <c r="M4502" s="0" t="n">
        <f aca="false">J4502^2+5*K4502</f>
        <v>58.31</v>
      </c>
      <c r="N4502" s="17" t="n">
        <f aca="false">ABS(L4502-M4502)/M4502*100</f>
        <v>5.23842941283124</v>
      </c>
      <c r="O4502" s="0" t="n">
        <f aca="false">(L4502-M4502)^2</f>
        <v>9.33014246730387</v>
      </c>
    </row>
    <row r="4503" customFormat="false" ht="12.75" hidden="false" customHeight="false" outlineLevel="0" collapsed="false">
      <c r="J4503" s="0" t="n">
        <v>5.9</v>
      </c>
      <c r="K4503" s="0" t="n">
        <v>4.8</v>
      </c>
      <c r="L4503" s="0" t="n">
        <v>54.1185613460271</v>
      </c>
      <c r="M4503" s="0" t="n">
        <f aca="false">J4503^2+5*K4503</f>
        <v>58.81</v>
      </c>
      <c r="N4503" s="17" t="n">
        <f aca="false">ABS(L4503-M4503)/M4503*100</f>
        <v>7.97728048626576</v>
      </c>
      <c r="O4503" s="0" t="n">
        <f aca="false">(L4503-M4503)^2</f>
        <v>22.009596643991</v>
      </c>
    </row>
    <row r="4504" customFormat="false" ht="12.75" hidden="false" customHeight="false" outlineLevel="0" collapsed="false">
      <c r="J4504" s="0" t="n">
        <v>5.9</v>
      </c>
      <c r="K4504" s="0" t="n">
        <v>4.9</v>
      </c>
      <c r="L4504" s="0" t="n">
        <v>52.9890256739037</v>
      </c>
      <c r="M4504" s="0" t="n">
        <f aca="false">J4504^2+5*K4504</f>
        <v>59.31</v>
      </c>
      <c r="N4504" s="17" t="n">
        <f aca="false">ABS(L4504-M4504)/M4504*100</f>
        <v>10.6575186749221</v>
      </c>
      <c r="O4504" s="0" t="n">
        <f aca="false">(L4504-M4504)^2</f>
        <v>39.9547164311687</v>
      </c>
    </row>
    <row r="4505" customFormat="false" ht="12.75" hidden="false" customHeight="false" outlineLevel="0" collapsed="false">
      <c r="J4505" s="0" t="n">
        <v>5.9</v>
      </c>
      <c r="K4505" s="0" t="n">
        <v>5</v>
      </c>
      <c r="L4505" s="0" t="n">
        <v>51.8722931995774</v>
      </c>
      <c r="M4505" s="0" t="n">
        <f aca="false">J4505^2+5*K4505</f>
        <v>59.81</v>
      </c>
      <c r="N4505" s="17" t="n">
        <f aca="false">ABS(L4505-M4505)/M4505*100</f>
        <v>13.271537870628</v>
      </c>
      <c r="O4505" s="0" t="n">
        <f aca="false">(L4505-M4505)^2</f>
        <v>63.007189249475</v>
      </c>
    </row>
    <row r="4506" customFormat="false" ht="12.75" hidden="false" customHeight="false" outlineLevel="0" collapsed="false">
      <c r="J4506" s="0" t="n">
        <v>5.9</v>
      </c>
      <c r="K4506" s="0" t="n">
        <v>5.1</v>
      </c>
      <c r="L4506" s="0" t="n">
        <v>50.7729951830601</v>
      </c>
      <c r="M4506" s="0" t="n">
        <f aca="false">J4506^2+5*K4506</f>
        <v>60.31</v>
      </c>
      <c r="N4506" s="17" t="n">
        <f aca="false">ABS(L4506-M4506)/M4506*100</f>
        <v>15.8133059475044</v>
      </c>
      <c r="O4506" s="0" t="n">
        <f aca="false">(L4506-M4506)^2</f>
        <v>90.9544608783347</v>
      </c>
    </row>
    <row r="4507" customFormat="false" ht="12.75" hidden="false" customHeight="false" outlineLevel="0" collapsed="false">
      <c r="J4507" s="0" t="n">
        <v>5.9</v>
      </c>
      <c r="K4507" s="0" t="n">
        <v>5.2</v>
      </c>
      <c r="L4507" s="0" t="n">
        <v>49.6950483834544</v>
      </c>
      <c r="M4507" s="0" t="n">
        <f aca="false">J4507^2+5*K4507</f>
        <v>60.81</v>
      </c>
      <c r="N4507" s="17" t="n">
        <f aca="false">ABS(L4507-M4507)/M4507*100</f>
        <v>18.2781641449525</v>
      </c>
      <c r="O4507" s="0" t="n">
        <f aca="false">(L4507-M4507)^2</f>
        <v>123.54214943815</v>
      </c>
    </row>
    <row r="4508" customFormat="false" ht="12.75" hidden="false" customHeight="false" outlineLevel="0" collapsed="false">
      <c r="J4508" s="0" t="n">
        <v>5.9</v>
      </c>
      <c r="K4508" s="0" t="n">
        <v>5.3</v>
      </c>
      <c r="L4508" s="0" t="n">
        <v>48.6420146716578</v>
      </c>
      <c r="M4508" s="0" t="n">
        <f aca="false">J4508^2+5*K4508</f>
        <v>61.31</v>
      </c>
      <c r="N4508" s="17" t="n">
        <f aca="false">ABS(L4508-M4508)/M4508*100</f>
        <v>20.6621845185814</v>
      </c>
      <c r="O4508" s="0" t="n">
        <f aca="false">(L4508-M4508)^2</f>
        <v>160.477852279094</v>
      </c>
    </row>
    <row r="4509" customFormat="false" ht="12.75" hidden="false" customHeight="false" outlineLevel="0" collapsed="false">
      <c r="J4509" s="0" t="n">
        <v>5.9</v>
      </c>
      <c r="K4509" s="0" t="n">
        <v>5.4</v>
      </c>
      <c r="L4509" s="0" t="n">
        <v>47.6214094039485</v>
      </c>
      <c r="M4509" s="0" t="n">
        <f aca="false">J4509^2+5*K4509</f>
        <v>61.81</v>
      </c>
      <c r="N4509" s="17" t="n">
        <f aca="false">ABS(L4509-M4509)/M4509*100</f>
        <v>22.9551700308227</v>
      </c>
      <c r="O4509" s="0" t="n">
        <f aca="false">(L4509-M4509)^2</f>
        <v>201.316103102362</v>
      </c>
    </row>
    <row r="4510" customFormat="false" ht="12.75" hidden="false" customHeight="false" outlineLevel="0" collapsed="false">
      <c r="J4510" s="0" t="n">
        <v>5.9</v>
      </c>
      <c r="K4510" s="0" t="n">
        <v>5.5</v>
      </c>
      <c r="L4510" s="0" t="n">
        <v>46.7052992795693</v>
      </c>
      <c r="M4510" s="0" t="n">
        <f aca="false">J4510^2+5*K4510</f>
        <v>62.31</v>
      </c>
      <c r="N4510" s="17" t="n">
        <f aca="false">ABS(L4510-M4510)/M4510*100</f>
        <v>25.0436538604248</v>
      </c>
      <c r="O4510" s="0" t="n">
        <f aca="false">(L4510-M4510)^2</f>
        <v>243.50668457421</v>
      </c>
    </row>
    <row r="4511" customFormat="false" ht="12.75" hidden="false" customHeight="false" outlineLevel="0" collapsed="false">
      <c r="J4511" s="0" t="n">
        <v>5.9</v>
      </c>
      <c r="K4511" s="0" t="n">
        <v>5.6</v>
      </c>
      <c r="L4511" s="0" t="n">
        <v>46.8654953337581</v>
      </c>
      <c r="M4511" s="0" t="n">
        <f aca="false">J4511^2+5*K4511</f>
        <v>62.81</v>
      </c>
      <c r="N4511" s="17" t="n">
        <f aca="false">ABS(L4511-M4511)/M4511*100</f>
        <v>25.3852963958635</v>
      </c>
      <c r="O4511" s="0" t="n">
        <f aca="false">(L4511-M4511)^2</f>
        <v>254.227229051809</v>
      </c>
    </row>
    <row r="4512" customFormat="false" ht="12.75" hidden="false" customHeight="false" outlineLevel="0" collapsed="false">
      <c r="J4512" s="0" t="n">
        <v>5.9</v>
      </c>
      <c r="K4512" s="0" t="n">
        <v>5.7</v>
      </c>
      <c r="L4512" s="0" t="n">
        <v>57.3449836756093</v>
      </c>
      <c r="M4512" s="0" t="n">
        <f aca="false">J4512^2+5*K4512</f>
        <v>63.31</v>
      </c>
      <c r="N4512" s="17" t="n">
        <f aca="false">ABS(L4512-M4512)/M4512*100</f>
        <v>9.42191806095508</v>
      </c>
      <c r="O4512" s="0" t="n">
        <f aca="false">(L4512-M4512)^2</f>
        <v>35.5814197502471</v>
      </c>
    </row>
    <row r="4513" customFormat="false" ht="12.75" hidden="false" customHeight="false" outlineLevel="0" collapsed="false">
      <c r="J4513" s="0" t="n">
        <v>5.9</v>
      </c>
      <c r="K4513" s="0" t="n">
        <v>5.8</v>
      </c>
      <c r="L4513" s="0" t="n">
        <v>78.2805733398938</v>
      </c>
      <c r="M4513" s="0" t="n">
        <f aca="false">J4513^2+5*K4513</f>
        <v>63.81</v>
      </c>
      <c r="N4513" s="17" t="n">
        <f aca="false">ABS(L4513-M4513)/M4513*100</f>
        <v>22.6775949536026</v>
      </c>
      <c r="O4513" s="0" t="n">
        <f aca="false">(L4513-M4513)^2</f>
        <v>209.397492785246</v>
      </c>
    </row>
    <row r="4514" customFormat="false" ht="12.75" hidden="false" customHeight="false" outlineLevel="0" collapsed="false">
      <c r="J4514" s="0" t="n">
        <v>5.9</v>
      </c>
      <c r="K4514" s="0" t="n">
        <v>5.9</v>
      </c>
      <c r="L4514" s="0" t="n">
        <v>81.552817743517</v>
      </c>
      <c r="M4514" s="0" t="n">
        <f aca="false">J4514^2+5*K4514</f>
        <v>64.31</v>
      </c>
      <c r="N4514" s="17" t="n">
        <f aca="false">ABS(L4514-M4514)/M4514*100</f>
        <v>26.8120319445141</v>
      </c>
      <c r="O4514" s="0" t="n">
        <f aca="false">(L4514-M4514)^2</f>
        <v>297.314763736144</v>
      </c>
    </row>
    <row r="4515" customFormat="false" ht="12.75" hidden="false" customHeight="false" outlineLevel="0" collapsed="false">
      <c r="J4515" s="0" t="n">
        <v>5.9</v>
      </c>
      <c r="K4515" s="0" t="n">
        <v>6</v>
      </c>
      <c r="L4515" s="0" t="n">
        <v>80.7660060403327</v>
      </c>
      <c r="M4515" s="0" t="n">
        <f aca="false">J4515^2+5*K4515</f>
        <v>64.81</v>
      </c>
      <c r="N4515" s="17" t="n">
        <f aca="false">ABS(L4515-M4515)/M4515*100</f>
        <v>24.6196667803313</v>
      </c>
      <c r="O4515" s="0" t="n">
        <f aca="false">(L4515-M4515)^2</f>
        <v>254.594128759134</v>
      </c>
    </row>
    <row r="4516" customFormat="false" ht="12.75" hidden="false" customHeight="false" outlineLevel="0" collapsed="false">
      <c r="J4516" s="0" t="n">
        <v>5.9</v>
      </c>
      <c r="K4516" s="0" t="n">
        <v>6.1</v>
      </c>
      <c r="L4516" s="0" t="n">
        <v>79.686203210336</v>
      </c>
      <c r="M4516" s="0" t="n">
        <f aca="false">J4516^2+5*K4516</f>
        <v>65.31</v>
      </c>
      <c r="N4516" s="17" t="n">
        <f aca="false">ABS(L4516-M4516)/M4516*100</f>
        <v>22.0122541882346</v>
      </c>
      <c r="O4516" s="0" t="n">
        <f aca="false">(L4516-M4516)^2</f>
        <v>206.675218744876</v>
      </c>
    </row>
    <row r="4517" customFormat="false" ht="12.75" hidden="false" customHeight="false" outlineLevel="0" collapsed="false">
      <c r="J4517" s="0" t="n">
        <v>5.9</v>
      </c>
      <c r="K4517" s="0" t="n">
        <v>6.2</v>
      </c>
      <c r="L4517" s="0" t="n">
        <v>78.6119031053395</v>
      </c>
      <c r="M4517" s="0" t="n">
        <f aca="false">J4517^2+5*K4517</f>
        <v>65.81</v>
      </c>
      <c r="N4517" s="17" t="n">
        <f aca="false">ABS(L4517-M4517)/M4517*100</f>
        <v>19.452823439203</v>
      </c>
      <c r="O4517" s="0" t="n">
        <f aca="false">(L4517-M4517)^2</f>
        <v>163.888723118501</v>
      </c>
    </row>
    <row r="4518" customFormat="false" ht="12.75" hidden="false" customHeight="false" outlineLevel="0" collapsed="false">
      <c r="J4518" s="0" t="n">
        <v>5.9</v>
      </c>
      <c r="K4518" s="0" t="n">
        <v>6.3</v>
      </c>
      <c r="L4518" s="0" t="n">
        <v>77.5648762937084</v>
      </c>
      <c r="M4518" s="0" t="n">
        <f aca="false">J4518^2+5*K4518</f>
        <v>66.31</v>
      </c>
      <c r="N4518" s="17" t="n">
        <f aca="false">ABS(L4518-M4518)/M4518*100</f>
        <v>16.973120635965</v>
      </c>
      <c r="O4518" s="0" t="n">
        <f aca="false">(L4518-M4518)^2</f>
        <v>126.67224038668</v>
      </c>
    </row>
    <row r="4519" customFormat="false" ht="12.75" hidden="false" customHeight="false" outlineLevel="0" collapsed="false">
      <c r="J4519" s="0" t="n">
        <v>5.9</v>
      </c>
      <c r="K4519" s="0" t="n">
        <v>6.4</v>
      </c>
      <c r="L4519" s="0" t="n">
        <v>76.5473822537604</v>
      </c>
      <c r="M4519" s="0" t="n">
        <f aca="false">J4519^2+5*K4519</f>
        <v>66.81</v>
      </c>
      <c r="N4519" s="17" t="n">
        <f aca="false">ABS(L4519-M4519)/M4519*100</f>
        <v>14.5747376945972</v>
      </c>
      <c r="O4519" s="0" t="n">
        <f aca="false">(L4519-M4519)^2</f>
        <v>94.8166131558477</v>
      </c>
    </row>
    <row r="4520" customFormat="false" ht="12.75" hidden="false" customHeight="false" outlineLevel="0" collapsed="false">
      <c r="J4520" s="0" t="n">
        <v>5.9</v>
      </c>
      <c r="K4520" s="0" t="n">
        <v>6.5</v>
      </c>
      <c r="L4520" s="0" t="n">
        <v>75.5601246524727</v>
      </c>
      <c r="M4520" s="0" t="n">
        <f aca="false">J4520^2+5*K4520</f>
        <v>67.31</v>
      </c>
      <c r="N4520" s="17" t="n">
        <f aca="false">ABS(L4520-M4520)/M4520*100</f>
        <v>12.2569078182628</v>
      </c>
      <c r="O4520" s="0" t="n">
        <f aca="false">(L4520-M4520)^2</f>
        <v>68.0645567813372</v>
      </c>
    </row>
    <row r="4521" customFormat="false" ht="12.75" hidden="false" customHeight="false" outlineLevel="0" collapsed="false">
      <c r="J4521" s="0" t="n">
        <v>5.9</v>
      </c>
      <c r="K4521" s="0" t="n">
        <v>6.6</v>
      </c>
      <c r="L4521" s="0" t="n">
        <v>74.6035098002836</v>
      </c>
      <c r="M4521" s="0" t="n">
        <f aca="false">J4521^2+5*K4521</f>
        <v>67.81</v>
      </c>
      <c r="N4521" s="17" t="n">
        <f aca="false">ABS(L4521-M4521)/M4521*100</f>
        <v>10.0184483118767</v>
      </c>
      <c r="O4521" s="0" t="n">
        <f aca="false">(L4521-M4521)^2</f>
        <v>46.1517754065488</v>
      </c>
    </row>
    <row r="4522" customFormat="false" ht="12.75" hidden="false" customHeight="false" outlineLevel="0" collapsed="false">
      <c r="J4522" s="0" t="n">
        <v>5.9</v>
      </c>
      <c r="K4522" s="0" t="n">
        <v>6.7</v>
      </c>
      <c r="L4522" s="0" t="n">
        <v>73.6777526971301</v>
      </c>
      <c r="M4522" s="0" t="n">
        <f aca="false">J4522^2+5*K4522</f>
        <v>68.31</v>
      </c>
      <c r="N4522" s="17" t="n">
        <f aca="false">ABS(L4522-M4522)/M4522*100</f>
        <v>7.85793104542544</v>
      </c>
      <c r="O4522" s="0" t="n">
        <f aca="false">(L4522-M4522)^2</f>
        <v>28.8127690175476</v>
      </c>
    </row>
    <row r="4523" customFormat="false" ht="12.75" hidden="false" customHeight="false" outlineLevel="0" collapsed="false">
      <c r="J4523" s="0" t="n">
        <v>5.9</v>
      </c>
      <c r="K4523" s="0" t="n">
        <v>6.8</v>
      </c>
      <c r="L4523" s="0" t="n">
        <v>72.7829029054935</v>
      </c>
      <c r="M4523" s="0" t="n">
        <f aca="false">J4523^2+5*K4523</f>
        <v>68.81</v>
      </c>
      <c r="N4523" s="17" t="n">
        <f aca="false">ABS(L4523-M4523)/M4523*100</f>
        <v>5.77372897179691</v>
      </c>
      <c r="O4523" s="0" t="n">
        <f aca="false">(L4523-M4523)^2</f>
        <v>15.7839574964783</v>
      </c>
    </row>
    <row r="4524" customFormat="false" ht="12.75" hidden="false" customHeight="false" outlineLevel="0" collapsed="false">
      <c r="J4524" s="0" t="n">
        <v>5.9</v>
      </c>
      <c r="K4524" s="0" t="n">
        <v>6.9</v>
      </c>
      <c r="L4524" s="0" t="n">
        <v>71.9188639807271</v>
      </c>
      <c r="M4524" s="0" t="n">
        <f aca="false">J4524^2+5*K4524</f>
        <v>69.31</v>
      </c>
      <c r="N4524" s="17" t="n">
        <f aca="false">ABS(L4524-M4524)/M4524*100</f>
        <v>3.76405133563282</v>
      </c>
      <c r="O4524" s="0" t="n">
        <f aca="false">(L4524-M4524)^2</f>
        <v>6.80617126993529</v>
      </c>
    </row>
    <row r="4525" customFormat="false" ht="12.75" hidden="false" customHeight="false" outlineLevel="0" collapsed="false">
      <c r="J4525" s="0" t="n">
        <v>5.9</v>
      </c>
      <c r="K4525" s="0" t="n">
        <v>7</v>
      </c>
      <c r="L4525" s="0" t="n">
        <v>71.0854114282552</v>
      </c>
      <c r="M4525" s="0" t="n">
        <f aca="false">J4525^2+5*K4525</f>
        <v>69.81</v>
      </c>
      <c r="N4525" s="17" t="n">
        <f aca="false">ABS(L4525-M4525)/M4525*100</f>
        <v>1.82697525892448</v>
      </c>
      <c r="O4525" s="0" t="n">
        <f aca="false">(L4525-M4525)^2</f>
        <v>1.62667431132392</v>
      </c>
    </row>
    <row r="4526" customFormat="false" ht="12.75" hidden="false" customHeight="false" outlineLevel="0" collapsed="false">
      <c r="J4526" s="0" t="n">
        <v>5.9</v>
      </c>
      <c r="K4526" s="0" t="n">
        <v>7.1</v>
      </c>
      <c r="L4526" s="0" t="n">
        <v>70.2822094579145</v>
      </c>
      <c r="M4526" s="0" t="n">
        <f aca="false">J4526^2+5*K4526</f>
        <v>70.31</v>
      </c>
      <c r="N4526" s="17" t="n">
        <f aca="false">ABS(L4526-M4526)/M4526*100</f>
        <v>0.0395257318809526</v>
      </c>
      <c r="O4526" s="0" t="n">
        <f aca="false">(L4526-M4526)^2</f>
        <v>0.000772314229405825</v>
      </c>
    </row>
    <row r="4527" customFormat="false" ht="12.75" hidden="false" customHeight="false" outlineLevel="0" collapsed="false">
      <c r="J4527" s="0" t="n">
        <v>5.9</v>
      </c>
      <c r="K4527" s="0" t="n">
        <v>7.2</v>
      </c>
      <c r="L4527" s="0" t="n">
        <v>69.5088265138453</v>
      </c>
      <c r="M4527" s="0" t="n">
        <f aca="false">J4527^2+5*K4527</f>
        <v>70.81</v>
      </c>
      <c r="N4527" s="17" t="n">
        <f aca="false">ABS(L4527-M4527)/M4527*100</f>
        <v>1.83755611658625</v>
      </c>
      <c r="O4527" s="0" t="n">
        <f aca="false">(L4527-M4527)^2</f>
        <v>1.69305244107204</v>
      </c>
    </row>
    <row r="4528" customFormat="false" ht="12.75" hidden="false" customHeight="false" outlineLevel="0" collapsed="false">
      <c r="J4528" s="0" t="n">
        <v>5.9</v>
      </c>
      <c r="K4528" s="0" t="n">
        <v>7.3</v>
      </c>
      <c r="L4528" s="0" t="n">
        <v>68.7647495652129</v>
      </c>
      <c r="M4528" s="0" t="n">
        <f aca="false">J4528^2+5*K4528</f>
        <v>71.31</v>
      </c>
      <c r="N4528" s="17" t="n">
        <f aca="false">ABS(L4528-M4528)/M4528*100</f>
        <v>3.56927560620826</v>
      </c>
      <c r="O4528" s="0" t="n">
        <f aca="false">(L4528-M4528)^2</f>
        <v>6.47829977578396</v>
      </c>
    </row>
    <row r="4529" customFormat="false" ht="12.75" hidden="false" customHeight="false" outlineLevel="0" collapsed="false">
      <c r="J4529" s="0" t="n">
        <v>5.9</v>
      </c>
      <c r="K4529" s="0" t="n">
        <v>7.4</v>
      </c>
      <c r="L4529" s="0" t="n">
        <v>68.0493971658192</v>
      </c>
      <c r="M4529" s="0" t="n">
        <f aca="false">J4529^2+5*K4529</f>
        <v>71.81</v>
      </c>
      <c r="N4529" s="17" t="n">
        <f aca="false">ABS(L4529-M4529)/M4529*100</f>
        <v>5.2368790338125</v>
      </c>
      <c r="O4529" s="0" t="n">
        <f aca="false">(L4529-M4529)^2</f>
        <v>14.1421336764484</v>
      </c>
    </row>
    <row r="4530" customFormat="false" ht="12.75" hidden="false" customHeight="false" outlineLevel="0" collapsed="false">
      <c r="J4530" s="0" t="n">
        <v>5.9</v>
      </c>
      <c r="K4530" s="0" t="n">
        <v>7.5</v>
      </c>
      <c r="L4530" s="0" t="n">
        <v>67.362131310257</v>
      </c>
      <c r="M4530" s="0" t="n">
        <f aca="false">J4530^2+5*K4530</f>
        <v>72.31</v>
      </c>
      <c r="N4530" s="17" t="n">
        <f aca="false">ABS(L4530-M4530)/M4530*100</f>
        <v>6.84257874393997</v>
      </c>
      <c r="O4530" s="0" t="n">
        <f aca="false">(L4530-M4530)^2</f>
        <v>24.481404570939</v>
      </c>
    </row>
    <row r="4531" customFormat="false" ht="12.75" hidden="false" customHeight="false" outlineLevel="0" collapsed="false">
      <c r="J4531" s="0" t="n">
        <v>5.9</v>
      </c>
      <c r="K4531" s="0" t="n">
        <v>7.6</v>
      </c>
      <c r="L4531" s="0" t="n">
        <v>66.7022681295777</v>
      </c>
      <c r="M4531" s="0" t="n">
        <f aca="false">J4531^2+5*K4531</f>
        <v>72.81</v>
      </c>
      <c r="N4531" s="17" t="n">
        <f aca="false">ABS(L4531-M4531)/M4531*100</f>
        <v>8.38858930150017</v>
      </c>
      <c r="O4531" s="0" t="n">
        <f aca="false">(L4531-M4531)^2</f>
        <v>37.3043886009719</v>
      </c>
    </row>
    <row r="4532" customFormat="false" ht="12.75" hidden="false" customHeight="false" outlineLevel="0" collapsed="false">
      <c r="J4532" s="0" t="n">
        <v>5.9</v>
      </c>
      <c r="K4532" s="0" t="n">
        <v>7.7</v>
      </c>
      <c r="L4532" s="0" t="n">
        <v>66.0690874809468</v>
      </c>
      <c r="M4532" s="0" t="n">
        <f aca="false">J4532^2+5*K4532</f>
        <v>73.31</v>
      </c>
      <c r="N4532" s="17" t="n">
        <f aca="false">ABS(L4532-M4532)/M4532*100</f>
        <v>9.87711433508831</v>
      </c>
      <c r="O4532" s="0" t="n">
        <f aca="false">(L4532-M4532)^2</f>
        <v>52.4308141085819</v>
      </c>
    </row>
    <row r="4533" customFormat="false" ht="12.75" hidden="false" customHeight="false" outlineLevel="0" collapsed="false">
      <c r="J4533" s="0" t="n">
        <v>5.9</v>
      </c>
      <c r="K4533" s="0" t="n">
        <v>7.8</v>
      </c>
      <c r="L4533" s="0" t="n">
        <v>65.4618414938543</v>
      </c>
      <c r="M4533" s="0" t="n">
        <f aca="false">J4533^2+5*K4533</f>
        <v>73.81</v>
      </c>
      <c r="N4533" s="17" t="n">
        <f aca="false">ABS(L4533-M4533)/M4533*100</f>
        <v>11.3103353287437</v>
      </c>
      <c r="O4533" s="0" t="n">
        <f aca="false">(L4533-M4533)^2</f>
        <v>69.6917504437334</v>
      </c>
    </row>
    <row r="4534" customFormat="false" ht="12.75" hidden="false" customHeight="false" outlineLevel="0" collapsed="false">
      <c r="J4534" s="0" t="n">
        <v>5.9</v>
      </c>
      <c r="K4534" s="0" t="n">
        <v>7.9</v>
      </c>
      <c r="L4534" s="0" t="n">
        <v>64.8797621407382</v>
      </c>
      <c r="M4534" s="0" t="n">
        <f aca="false">J4534^2+5*K4534</f>
        <v>74.31</v>
      </c>
      <c r="N4534" s="17" t="n">
        <f aca="false">ABS(L4534-M4534)/M4534*100</f>
        <v>12.6904021790632</v>
      </c>
      <c r="O4534" s="0" t="n">
        <f aca="false">(L4534-M4534)^2</f>
        <v>88.9293860822553</v>
      </c>
    </row>
    <row r="4535" customFormat="false" ht="12.75" hidden="false" customHeight="false" outlineLevel="0" collapsed="false">
      <c r="J4535" s="0" t="n">
        <v>5.9</v>
      </c>
      <c r="K4535" s="0" t="n">
        <v>8</v>
      </c>
      <c r="L4535" s="0" t="n">
        <v>64.3220679027047</v>
      </c>
      <c r="M4535" s="0" t="n">
        <f aca="false">J4535^2+5*K4535</f>
        <v>74.81</v>
      </c>
      <c r="N4535" s="17" t="n">
        <f aca="false">ABS(L4535-M4535)/M4535*100</f>
        <v>14.0194253405899</v>
      </c>
      <c r="O4535" s="0" t="n">
        <f aca="false">(L4535-M4535)^2</f>
        <v>109.996719677478</v>
      </c>
    </row>
    <row r="4536" customFormat="false" ht="12.75" hidden="false" customHeight="false" outlineLevel="0" collapsed="false">
      <c r="J4536" s="0" t="n">
        <v>5.9</v>
      </c>
      <c r="K4536" s="0" t="n">
        <v>8.1</v>
      </c>
      <c r="L4536" s="0" t="n">
        <v>63.7879696019335</v>
      </c>
      <c r="M4536" s="0" t="n">
        <f aca="false">J4536^2+5*K4536</f>
        <v>75.31</v>
      </c>
      <c r="N4536" s="17" t="n">
        <f aca="false">ABS(L4536-M4536)/M4536*100</f>
        <v>15.2994693906074</v>
      </c>
      <c r="O4536" s="0" t="n">
        <f aca="false">(L4536-M4536)^2</f>
        <v>132.757184493968</v>
      </c>
    </row>
    <row r="4537" customFormat="false" ht="12.75" hidden="false" customHeight="false" outlineLevel="0" collapsed="false">
      <c r="J4537" s="0" t="n">
        <v>5.9</v>
      </c>
      <c r="K4537" s="0" t="n">
        <v>8.2</v>
      </c>
      <c r="L4537" s="0" t="n">
        <v>63.2766754717048</v>
      </c>
      <c r="M4537" s="0" t="n">
        <f aca="false">J4537^2+5*K4537</f>
        <v>75.81</v>
      </c>
      <c r="N4537" s="17" t="n">
        <f aca="false">ABS(L4537-M4537)/M4537*100</f>
        <v>16.5325478542345</v>
      </c>
      <c r="O4537" s="0" t="n">
        <f aca="false">(L4537-M4537)^2</f>
        <v>157.084223731566</v>
      </c>
    </row>
    <row r="4538" customFormat="false" ht="12.75" hidden="false" customHeight="false" outlineLevel="0" collapsed="false">
      <c r="J4538" s="0" t="n">
        <v>5.9</v>
      </c>
      <c r="K4538" s="0" t="n">
        <v>8.3</v>
      </c>
      <c r="L4538" s="0" t="n">
        <v>62.7873955331374</v>
      </c>
      <c r="M4538" s="0" t="n">
        <f aca="false">J4538^2+5*K4538</f>
        <v>76.31</v>
      </c>
      <c r="N4538" s="17" t="n">
        <f aca="false">ABS(L4538-M4538)/M4538*100</f>
        <v>17.720619141479</v>
      </c>
      <c r="O4538" s="0" t="n">
        <f aca="false">(L4538-M4538)^2</f>
        <v>182.860831567212</v>
      </c>
    </row>
    <row r="4539" customFormat="false" ht="12.75" hidden="false" customHeight="false" outlineLevel="0" collapsed="false">
      <c r="J4539" s="0" t="n">
        <v>5.9</v>
      </c>
      <c r="K4539" s="0" t="n">
        <v>8.4</v>
      </c>
      <c r="L4539" s="0" t="n">
        <v>62.3193453449368</v>
      </c>
      <c r="M4539" s="0" t="n">
        <f aca="false">J4539^2+5*K4539</f>
        <v>76.81</v>
      </c>
      <c r="N4539" s="17" t="n">
        <f aca="false">ABS(L4539-M4539)/M4539*100</f>
        <v>18.8655834592672</v>
      </c>
      <c r="O4539" s="0" t="n">
        <f aca="false">(L4539-M4539)^2</f>
        <v>209.979072332304</v>
      </c>
    </row>
    <row r="4540" customFormat="false" ht="12.75" hidden="false" customHeight="false" outlineLevel="0" collapsed="false">
      <c r="J4540" s="0" t="n">
        <v>5.9</v>
      </c>
      <c r="K4540" s="0" t="n">
        <v>8.5</v>
      </c>
      <c r="L4540" s="0" t="n">
        <v>61.8717491891212</v>
      </c>
      <c r="M4540" s="0" t="n">
        <f aca="false">J4540^2+5*K4540</f>
        <v>77.31</v>
      </c>
      <c r="N4540" s="17" t="n">
        <f aca="false">ABS(L4540-M4540)/M4540*100</f>
        <v>19.9692805728609</v>
      </c>
      <c r="O4540" s="0" t="n">
        <f aca="false">(L4540-M4540)^2</f>
        <v>238.339588099599</v>
      </c>
    </row>
    <row r="4541" customFormat="false" ht="12.75" hidden="false" customHeight="false" outlineLevel="0" collapsed="false">
      <c r="J4541" s="0" t="n">
        <v>5.9</v>
      </c>
      <c r="K4541" s="0" t="n">
        <v>8.6</v>
      </c>
      <c r="L4541" s="0" t="n">
        <v>61.4438427517985</v>
      </c>
      <c r="M4541" s="0" t="n">
        <f aca="false">J4541^2+5*K4541</f>
        <v>77.81</v>
      </c>
      <c r="N4541" s="17" t="n">
        <f aca="false">ABS(L4541-M4541)/M4541*100</f>
        <v>21.0334883025338</v>
      </c>
      <c r="O4541" s="0" t="n">
        <f aca="false">(L4541-M4541)^2</f>
        <v>267.851103072859</v>
      </c>
    </row>
    <row r="4542" customFormat="false" ht="12.75" hidden="false" customHeight="false" outlineLevel="0" collapsed="false">
      <c r="J4542" s="0" t="n">
        <v>5.9</v>
      </c>
      <c r="K4542" s="0" t="n">
        <v>8.7</v>
      </c>
      <c r="L4542" s="0" t="n">
        <v>61.0348753541152</v>
      </c>
      <c r="M4542" s="0" t="n">
        <f aca="false">J4542^2+5*K4542</f>
        <v>78.31</v>
      </c>
      <c r="N4542" s="17" t="n">
        <f aca="false">ABS(L4542-M4542)/M4542*100</f>
        <v>22.0599216522601</v>
      </c>
      <c r="O4542" s="0" t="n">
        <f aca="false">(L4542-M4542)^2</f>
        <v>298.429931530858</v>
      </c>
    </row>
    <row r="4543" customFormat="false" ht="12.75" hidden="false" customHeight="false" outlineLevel="0" collapsed="false">
      <c r="J4543" s="0" t="n">
        <v>5.9</v>
      </c>
      <c r="K4543" s="0" t="n">
        <v>8.8</v>
      </c>
      <c r="L4543" s="0" t="n">
        <v>60.6441117848577</v>
      </c>
      <c r="M4543" s="0" t="n">
        <f aca="false">J4543^2+5*K4543</f>
        <v>78.81</v>
      </c>
      <c r="N4543" s="17" t="n">
        <f aca="false">ABS(L4543-M4543)/M4543*100</f>
        <v>23.0502324770236</v>
      </c>
      <c r="O4543" s="0" t="n">
        <f aca="false">(L4543-M4543)^2</f>
        <v>329.999494645047</v>
      </c>
    </row>
    <row r="4544" customFormat="false" ht="12.75" hidden="false" customHeight="false" outlineLevel="0" collapsed="false">
      <c r="J4544" s="0" t="n">
        <v>5.9</v>
      </c>
      <c r="K4544" s="0" t="n">
        <v>8.9</v>
      </c>
      <c r="L4544" s="0" t="n">
        <v>60.2708337892952</v>
      </c>
      <c r="M4544" s="0" t="n">
        <f aca="false">J4544^2+5*K4544</f>
        <v>79.31</v>
      </c>
      <c r="N4544" s="17" t="n">
        <f aca="false">ABS(L4544-M4544)/M4544*100</f>
        <v>24.0060095961477</v>
      </c>
      <c r="O4544" s="0" t="n">
        <f aca="false">(L4544-M4544)^2</f>
        <v>362.489849998842</v>
      </c>
    </row>
    <row r="4545" customFormat="false" ht="12.75" hidden="false" customHeight="false" outlineLevel="0" collapsed="false">
      <c r="J4545" s="0" t="n">
        <v>5.9</v>
      </c>
      <c r="K4545" s="0" t="n">
        <v>9</v>
      </c>
      <c r="L4545" s="0" t="n">
        <v>59.9143413581818</v>
      </c>
      <c r="M4545" s="0" t="n">
        <f aca="false">J4545^2+5*K4545</f>
        <v>79.81</v>
      </c>
      <c r="N4545" s="17" t="n">
        <f aca="false">ABS(L4545-M4545)/M4545*100</f>
        <v>24.9287791527605</v>
      </c>
      <c r="O4545" s="0" t="n">
        <f aca="false">(L4545-M4545)^2</f>
        <v>395.837232791754</v>
      </c>
    </row>
    <row r="4546" customFormat="false" ht="12.75" hidden="false" customHeight="false" outlineLevel="0" collapsed="false">
      <c r="J4546" s="0" t="n">
        <v>5.9</v>
      </c>
      <c r="K4546" s="0" t="n">
        <v>9.1</v>
      </c>
      <c r="L4546" s="0" t="n">
        <v>59.5739551530502</v>
      </c>
      <c r="M4546" s="0" t="n">
        <f aca="false">J4546^2+5*K4546</f>
        <v>80.31</v>
      </c>
      <c r="N4546" s="17" t="n">
        <f aca="false">ABS(L4546-M4546)/M4546*100</f>
        <v>25.8200035449505</v>
      </c>
      <c r="O4546" s="0" t="n">
        <f aca="false">(L4546-M4546)^2</f>
        <v>429.983555894712</v>
      </c>
    </row>
    <row r="4547" customFormat="false" ht="12.75" hidden="false" customHeight="false" outlineLevel="0" collapsed="false">
      <c r="J4547" s="0" t="n">
        <v>5.9</v>
      </c>
      <c r="K4547" s="0" t="n">
        <v>9.2</v>
      </c>
      <c r="L4547" s="0" t="n">
        <v>59.2490367270492</v>
      </c>
      <c r="M4547" s="0" t="n">
        <f aca="false">J4547^2+5*K4547</f>
        <v>80.81</v>
      </c>
      <c r="N4547" s="17" t="n">
        <f aca="false">ABS(L4547-M4547)/M4547*100</f>
        <v>26.6810583751402</v>
      </c>
      <c r="O4547" s="0" t="n">
        <f aca="false">(L4547-M4547)^2</f>
        <v>464.875137257532</v>
      </c>
    </row>
    <row r="4548" customFormat="false" ht="12.75" hidden="false" customHeight="false" outlineLevel="0" collapsed="false">
      <c r="J4548" s="0" t="n">
        <v>5.9</v>
      </c>
      <c r="K4548" s="0" t="n">
        <v>9.3</v>
      </c>
      <c r="L4548" s="0" t="n">
        <v>58.9392395877673</v>
      </c>
      <c r="M4548" s="0" t="n">
        <f aca="false">J4548^2+5*K4548</f>
        <v>81.31</v>
      </c>
      <c r="N4548" s="17" t="n">
        <f aca="false">ABS(L4548-M4548)/M4548*100</f>
        <v>27.5129263463691</v>
      </c>
      <c r="O4548" s="0" t="n">
        <f aca="false">(L4548-M4548)^2</f>
        <v>500.450921421519</v>
      </c>
    </row>
    <row r="4549" customFormat="false" ht="12.75" hidden="false" customHeight="false" outlineLevel="0" collapsed="false">
      <c r="J4549" s="0" t="n">
        <v>5.9</v>
      </c>
      <c r="K4549" s="0" t="n">
        <v>9.4</v>
      </c>
      <c r="L4549" s="0" t="n">
        <v>58.6477208839596</v>
      </c>
      <c r="M4549" s="0" t="n">
        <f aca="false">J4549^2+5*K4549</f>
        <v>81.81</v>
      </c>
      <c r="N4549" s="17" t="n">
        <f aca="false">ABS(L4549-M4549)/M4549*100</f>
        <v>28.3122834812864</v>
      </c>
      <c r="O4549" s="0" t="n">
        <f aca="false">(L4549-M4549)^2</f>
        <v>536.49117384936</v>
      </c>
    </row>
    <row r="4550" customFormat="false" ht="12.75" hidden="false" customHeight="false" outlineLevel="0" collapsed="false">
      <c r="J4550" s="0" t="n">
        <v>5.9</v>
      </c>
      <c r="K4550" s="0" t="n">
        <v>9.5</v>
      </c>
      <c r="L4550" s="0" t="n">
        <v>58.4223111021186</v>
      </c>
      <c r="M4550" s="0" t="n">
        <f aca="false">J4550^2+5*K4550</f>
        <v>82.31</v>
      </c>
      <c r="N4550" s="17" t="n">
        <f aca="false">ABS(L4550-M4550)/M4550*100</f>
        <v>29.021612073723</v>
      </c>
      <c r="O4550" s="0" t="n">
        <f aca="false">(L4550-M4550)^2</f>
        <v>570.621680881967</v>
      </c>
    </row>
    <row r="4551" customFormat="false" ht="12.75" hidden="false" customHeight="false" outlineLevel="0" collapsed="false">
      <c r="J4551" s="0" t="n">
        <v>5.9</v>
      </c>
      <c r="K4551" s="0" t="n">
        <v>9.6</v>
      </c>
      <c r="L4551" s="0" t="n">
        <v>58.8855616459339</v>
      </c>
      <c r="M4551" s="0" t="n">
        <f aca="false">J4551^2+5*K4551</f>
        <v>82.81</v>
      </c>
      <c r="N4551" s="17" t="n">
        <f aca="false">ABS(L4551-M4551)/M4551*100</f>
        <v>28.8907599976647</v>
      </c>
      <c r="O4551" s="0" t="n">
        <f aca="false">(L4551-M4551)^2</f>
        <v>572.378750557511</v>
      </c>
    </row>
    <row r="4552" customFormat="false" ht="12.75" hidden="false" customHeight="false" outlineLevel="0" collapsed="false">
      <c r="J4552" s="0" t="n">
        <v>5.9</v>
      </c>
      <c r="K4552" s="0" t="n">
        <v>9.7</v>
      </c>
      <c r="L4552" s="0" t="n">
        <v>68.3684458939682</v>
      </c>
      <c r="M4552" s="0" t="n">
        <f aca="false">J4552^2+5*K4552</f>
        <v>83.31</v>
      </c>
      <c r="N4552" s="17" t="n">
        <f aca="false">ABS(L4552-M4552)/M4552*100</f>
        <v>17.934886695513</v>
      </c>
      <c r="O4552" s="0" t="n">
        <f aca="false">(L4552-M4552)^2</f>
        <v>223.250039103477</v>
      </c>
    </row>
    <row r="4553" customFormat="false" ht="12.75" hidden="false" customHeight="false" outlineLevel="0" collapsed="false">
      <c r="J4553" s="0" t="n">
        <v>5.9</v>
      </c>
      <c r="K4553" s="0" t="n">
        <v>9.8</v>
      </c>
      <c r="L4553" s="0" t="n">
        <v>145.834561413428</v>
      </c>
      <c r="M4553" s="0" t="n">
        <f aca="false">J4553^2+5*K4553</f>
        <v>83.81</v>
      </c>
      <c r="N4553" s="17" t="n">
        <f aca="false">ABS(L4553-M4553)/M4553*100</f>
        <v>74.0061584696667</v>
      </c>
      <c r="O4553" s="0" t="n">
        <f aca="false">(L4553-M4553)^2</f>
        <v>3847.04621852806</v>
      </c>
    </row>
    <row r="4554" customFormat="false" ht="12.75" hidden="false" customHeight="false" outlineLevel="0" collapsed="false">
      <c r="J4554" s="0" t="n">
        <v>5.9</v>
      </c>
      <c r="K4554" s="0" t="n">
        <v>9.9</v>
      </c>
      <c r="L4554" s="0" t="n">
        <v>151</v>
      </c>
      <c r="M4554" s="0" t="n">
        <f aca="false">J4554^2+5*K4554</f>
        <v>84.31</v>
      </c>
      <c r="N4554" s="17" t="n">
        <f aca="false">ABS(L4554-M4554)/M4554*100</f>
        <v>79.1009370181473</v>
      </c>
      <c r="O4554" s="0" t="n">
        <f aca="false">(L4554-M4554)^2</f>
        <v>4447.5561</v>
      </c>
    </row>
    <row r="4555" customFormat="false" ht="12.75" hidden="false" customHeight="false" outlineLevel="0" collapsed="false">
      <c r="J4555" s="0" t="n">
        <v>5.9</v>
      </c>
      <c r="K4555" s="0" t="n">
        <v>10</v>
      </c>
      <c r="L4555" s="0" t="n">
        <v>151</v>
      </c>
      <c r="M4555" s="0" t="n">
        <f aca="false">J4555^2+5*K4555</f>
        <v>84.81</v>
      </c>
      <c r="N4555" s="17" t="n">
        <f aca="false">ABS(L4555-M4555)/M4555*100</f>
        <v>78.0450418582714</v>
      </c>
      <c r="O4555" s="0" t="n">
        <f aca="false">(L4555-M4555)^2</f>
        <v>4381.1161</v>
      </c>
    </row>
    <row r="4556" customFormat="false" ht="12.75" hidden="false" customHeight="false" outlineLevel="0" collapsed="false">
      <c r="J4556" s="0" t="n">
        <v>6</v>
      </c>
      <c r="K4556" s="0" t="n">
        <v>1</v>
      </c>
      <c r="L4556" s="0" t="n">
        <v>10.7490609868566</v>
      </c>
      <c r="M4556" s="0" t="n">
        <f aca="false">J4556^2+5*K4556</f>
        <v>41</v>
      </c>
      <c r="N4556" s="17" t="n">
        <f aca="false">ABS(L4556-M4556)/M4556*100</f>
        <v>73.7827780808375</v>
      </c>
      <c r="O4556" s="0" t="n">
        <f aca="false">(L4556-M4556)^2</f>
        <v>915.119311176919</v>
      </c>
    </row>
    <row r="4557" customFormat="false" ht="12.75" hidden="false" customHeight="false" outlineLevel="0" collapsed="false">
      <c r="J4557" s="0" t="n">
        <v>6</v>
      </c>
      <c r="K4557" s="0" t="n">
        <v>1.1</v>
      </c>
      <c r="L4557" s="0" t="n">
        <v>12.3120367999908</v>
      </c>
      <c r="M4557" s="0" t="n">
        <f aca="false">J4557^2+5*K4557</f>
        <v>41.5</v>
      </c>
      <c r="N4557" s="17" t="n">
        <f aca="false">ABS(L4557-M4557)/M4557*100</f>
        <v>70.3324414458052</v>
      </c>
      <c r="O4557" s="0" t="n">
        <f aca="false">(L4557-M4557)^2</f>
        <v>851.937195765089</v>
      </c>
    </row>
    <row r="4558" customFormat="false" ht="12.75" hidden="false" customHeight="false" outlineLevel="0" collapsed="false">
      <c r="J4558" s="0" t="n">
        <v>6</v>
      </c>
      <c r="K4558" s="0" t="n">
        <v>1.2</v>
      </c>
      <c r="L4558" s="0" t="n">
        <v>14.3561470436561</v>
      </c>
      <c r="M4558" s="0" t="n">
        <f aca="false">J4558^2+5*K4558</f>
        <v>42</v>
      </c>
      <c r="N4558" s="17" t="n">
        <f aca="false">ABS(L4558-M4558)/M4558*100</f>
        <v>65.8186975151047</v>
      </c>
      <c r="O4558" s="0" t="n">
        <f aca="false">(L4558-M4558)^2</f>
        <v>764.182606271966</v>
      </c>
    </row>
    <row r="4559" customFormat="false" ht="12.75" hidden="false" customHeight="false" outlineLevel="0" collapsed="false">
      <c r="J4559" s="0" t="n">
        <v>6</v>
      </c>
      <c r="K4559" s="0" t="n">
        <v>1.3</v>
      </c>
      <c r="L4559" s="0" t="n">
        <v>16.9163644516979</v>
      </c>
      <c r="M4559" s="0" t="n">
        <f aca="false">J4559^2+5*K4559</f>
        <v>42.5</v>
      </c>
      <c r="N4559" s="17" t="n">
        <f aca="false">ABS(L4559-M4559)/M4559*100</f>
        <v>60.1967895254168</v>
      </c>
      <c r="O4559" s="0" t="n">
        <f aca="false">(L4559-M4559)^2</f>
        <v>654.522407868349</v>
      </c>
    </row>
    <row r="4560" customFormat="false" ht="12.75" hidden="false" customHeight="false" outlineLevel="0" collapsed="false">
      <c r="J4560" s="0" t="n">
        <v>6</v>
      </c>
      <c r="K4560" s="0" t="n">
        <v>1.4</v>
      </c>
      <c r="L4560" s="0" t="n">
        <v>19.9895047373357</v>
      </c>
      <c r="M4560" s="0" t="n">
        <f aca="false">J4560^2+5*K4560</f>
        <v>43</v>
      </c>
      <c r="N4560" s="17" t="n">
        <f aca="false">ABS(L4560-M4560)/M4560*100</f>
        <v>53.5127796806147</v>
      </c>
      <c r="O4560" s="0" t="n">
        <f aca="false">(L4560-M4560)^2</f>
        <v>529.482892233097</v>
      </c>
    </row>
    <row r="4561" customFormat="false" ht="12.75" hidden="false" customHeight="false" outlineLevel="0" collapsed="false">
      <c r="J4561" s="0" t="n">
        <v>6</v>
      </c>
      <c r="K4561" s="0" t="n">
        <v>1.5</v>
      </c>
      <c r="L4561" s="0" t="n">
        <v>23.528997169441</v>
      </c>
      <c r="M4561" s="0" t="n">
        <f aca="false">J4561^2+5*K4561</f>
        <v>43.5</v>
      </c>
      <c r="N4561" s="17" t="n">
        <f aca="false">ABS(L4561-M4561)/M4561*100</f>
        <v>45.9103513346184</v>
      </c>
      <c r="O4561" s="0" t="n">
        <f aca="false">(L4561-M4561)^2</f>
        <v>398.840954058196</v>
      </c>
    </row>
    <row r="4562" customFormat="false" ht="12.75" hidden="false" customHeight="false" outlineLevel="0" collapsed="false">
      <c r="J4562" s="0" t="n">
        <v>6</v>
      </c>
      <c r="K4562" s="0" t="n">
        <v>1.6</v>
      </c>
      <c r="L4562" s="0" t="n">
        <v>27.4473731623277</v>
      </c>
      <c r="M4562" s="0" t="n">
        <f aca="false">J4562^2+5*K4562</f>
        <v>44</v>
      </c>
      <c r="N4562" s="17" t="n">
        <f aca="false">ABS(L4562-M4562)/M4562*100</f>
        <v>37.6196064492552</v>
      </c>
      <c r="O4562" s="0" t="n">
        <f aca="false">(L4562-M4562)^2</f>
        <v>273.989455227229</v>
      </c>
    </row>
    <row r="4563" customFormat="false" ht="12.75" hidden="false" customHeight="false" outlineLevel="0" collapsed="false">
      <c r="J4563" s="0" t="n">
        <v>6</v>
      </c>
      <c r="K4563" s="0" t="n">
        <v>1.7</v>
      </c>
      <c r="L4563" s="0" t="n">
        <v>31.6262073237146</v>
      </c>
      <c r="M4563" s="0" t="n">
        <f aca="false">J4563^2+5*K4563</f>
        <v>44.5</v>
      </c>
      <c r="N4563" s="17" t="n">
        <f aca="false">ABS(L4563-M4563)/M4563*100</f>
        <v>28.9298711826639</v>
      </c>
      <c r="O4563" s="0" t="n">
        <f aca="false">(L4563-M4563)^2</f>
        <v>165.734537871981</v>
      </c>
    </row>
    <row r="4564" customFormat="false" ht="12.75" hidden="false" customHeight="false" outlineLevel="0" collapsed="false">
      <c r="J4564" s="0" t="n">
        <v>6</v>
      </c>
      <c r="K4564" s="0" t="n">
        <v>1.8</v>
      </c>
      <c r="L4564" s="0" t="n">
        <v>35.9309119816646</v>
      </c>
      <c r="M4564" s="0" t="n">
        <f aca="false">J4564^2+5*K4564</f>
        <v>45</v>
      </c>
      <c r="N4564" s="17" t="n">
        <f aca="false">ABS(L4564-M4564)/M4564*100</f>
        <v>20.1535289296343</v>
      </c>
      <c r="O4564" s="0" t="n">
        <f aca="false">(L4564-M4564)^2</f>
        <v>82.248357484315</v>
      </c>
    </row>
    <row r="4565" customFormat="false" ht="12.75" hidden="false" customHeight="false" outlineLevel="0" collapsed="false">
      <c r="J4565" s="0" t="n">
        <v>6</v>
      </c>
      <c r="K4565" s="0" t="n">
        <v>1.9</v>
      </c>
      <c r="L4565" s="0" t="n">
        <v>40.2265590221342</v>
      </c>
      <c r="M4565" s="0" t="n">
        <f aca="false">J4565^2+5*K4565</f>
        <v>45.5</v>
      </c>
      <c r="N4565" s="17" t="n">
        <f aca="false">ABS(L4565-M4565)/M4565*100</f>
        <v>11.5899801711337</v>
      </c>
      <c r="O4565" s="0" t="n">
        <f aca="false">(L4565-M4565)^2</f>
        <v>27.8091797470346</v>
      </c>
    </row>
    <row r="4566" customFormat="false" ht="12.75" hidden="false" customHeight="false" outlineLevel="0" collapsed="false">
      <c r="J4566" s="0" t="n">
        <v>6</v>
      </c>
      <c r="K4566" s="0" t="n">
        <v>2</v>
      </c>
      <c r="L4566" s="0" t="n">
        <v>44.3912143808465</v>
      </c>
      <c r="M4566" s="0" t="n">
        <f aca="false">J4566^2+5*K4566</f>
        <v>46</v>
      </c>
      <c r="N4566" s="17" t="n">
        <f aca="false">ABS(L4566-M4566)/M4566*100</f>
        <v>3.49736004163815</v>
      </c>
      <c r="O4566" s="0" t="n">
        <f aca="false">(L4566-M4566)^2</f>
        <v>2.58819116839527</v>
      </c>
    </row>
    <row r="4567" customFormat="false" ht="12.75" hidden="false" customHeight="false" outlineLevel="0" collapsed="false">
      <c r="J4567" s="0" t="n">
        <v>6</v>
      </c>
      <c r="K4567" s="0" t="n">
        <v>2.1</v>
      </c>
      <c r="L4567" s="0" t="n">
        <v>48.3247005638033</v>
      </c>
      <c r="M4567" s="0" t="n">
        <f aca="false">J4567^2+5*K4567</f>
        <v>46.5</v>
      </c>
      <c r="N4567" s="17" t="n">
        <f aca="false">ABS(L4567-M4567)/M4567*100</f>
        <v>3.92408723398568</v>
      </c>
      <c r="O4567" s="0" t="n">
        <f aca="false">(L4567-M4567)^2</f>
        <v>3.32953214754423</v>
      </c>
    </row>
    <row r="4568" customFormat="false" ht="12.75" hidden="false" customHeight="false" outlineLevel="0" collapsed="false">
      <c r="J4568" s="0" t="n">
        <v>6</v>
      </c>
      <c r="K4568" s="0" t="n">
        <v>2.2</v>
      </c>
      <c r="L4568" s="0" t="n">
        <v>51.9523980193361</v>
      </c>
      <c r="M4568" s="0" t="n">
        <f aca="false">J4568^2+5*K4568</f>
        <v>47</v>
      </c>
      <c r="N4568" s="17" t="n">
        <f aca="false">ABS(L4568-M4568)/M4568*100</f>
        <v>10.5370170624172</v>
      </c>
      <c r="O4568" s="0" t="n">
        <f aca="false">(L4568-M4568)^2</f>
        <v>24.5262461419238</v>
      </c>
    </row>
    <row r="4569" customFormat="false" ht="12.75" hidden="false" customHeight="false" outlineLevel="0" collapsed="false">
      <c r="J4569" s="0" t="n">
        <v>6</v>
      </c>
      <c r="K4569" s="0" t="n">
        <v>2.3</v>
      </c>
      <c r="L4569" s="0" t="n">
        <v>55.2249522367247</v>
      </c>
      <c r="M4569" s="0" t="n">
        <f aca="false">J4569^2+5*K4569</f>
        <v>47.5</v>
      </c>
      <c r="N4569" s="17" t="n">
        <f aca="false">ABS(L4569-M4569)/M4569*100</f>
        <v>16.263057340473</v>
      </c>
      <c r="O4569" s="0" t="n">
        <f aca="false">(L4569-M4569)^2</f>
        <v>59.6748870596778</v>
      </c>
    </row>
    <row r="4570" customFormat="false" ht="12.75" hidden="false" customHeight="false" outlineLevel="0" collapsed="false">
      <c r="J4570" s="0" t="n">
        <v>6</v>
      </c>
      <c r="K4570" s="0" t="n">
        <v>2.4</v>
      </c>
      <c r="L4570" s="0" t="n">
        <v>58.1153090910845</v>
      </c>
      <c r="M4570" s="0" t="n">
        <f aca="false">J4570^2+5*K4570</f>
        <v>48</v>
      </c>
      <c r="N4570" s="17" t="n">
        <f aca="false">ABS(L4570-M4570)/M4570*100</f>
        <v>21.073560606426</v>
      </c>
      <c r="O4570" s="0" t="n">
        <f aca="false">(L4570-M4570)^2</f>
        <v>102.319478008176</v>
      </c>
    </row>
    <row r="4571" customFormat="false" ht="12.75" hidden="false" customHeight="false" outlineLevel="0" collapsed="false">
      <c r="J4571" s="0" t="n">
        <v>6</v>
      </c>
      <c r="K4571" s="0" t="n">
        <v>2.5</v>
      </c>
      <c r="L4571" s="0" t="n">
        <v>60.6144734560969</v>
      </c>
      <c r="M4571" s="0" t="n">
        <f aca="false">J4571^2+5*K4571</f>
        <v>48.5</v>
      </c>
      <c r="N4571" s="17" t="n">
        <f aca="false">ABS(L4571-M4571)/M4571*100</f>
        <v>24.9782957857668</v>
      </c>
      <c r="O4571" s="0" t="n">
        <f aca="false">(L4571-M4571)^2</f>
        <v>146.760467118476</v>
      </c>
    </row>
    <row r="4572" customFormat="false" ht="12.75" hidden="false" customHeight="false" outlineLevel="0" collapsed="false">
      <c r="J4572" s="0" t="n">
        <v>6</v>
      </c>
      <c r="K4572" s="0" t="n">
        <v>2.6</v>
      </c>
      <c r="L4572" s="0" t="n">
        <v>62.7270456974106</v>
      </c>
      <c r="M4572" s="0" t="n">
        <f aca="false">J4572^2+5*K4572</f>
        <v>49</v>
      </c>
      <c r="N4572" s="17" t="n">
        <f aca="false">ABS(L4572-M4572)/M4572*100</f>
        <v>28.0143789743074</v>
      </c>
      <c r="O4572" s="0" t="n">
        <f aca="false">(L4572-M4572)^2</f>
        <v>188.4317835788</v>
      </c>
    </row>
    <row r="4573" customFormat="false" ht="12.75" hidden="false" customHeight="false" outlineLevel="0" collapsed="false">
      <c r="J4573" s="0" t="n">
        <v>6</v>
      </c>
      <c r="K4573" s="0" t="n">
        <v>2.7</v>
      </c>
      <c r="L4573" s="0" t="n">
        <v>64.4671776076267</v>
      </c>
      <c r="M4573" s="0" t="n">
        <f aca="false">J4573^2+5*K4573</f>
        <v>49.5</v>
      </c>
      <c r="N4573" s="17" t="n">
        <f aca="false">ABS(L4573-M4573)/M4573*100</f>
        <v>30.2367224396499</v>
      </c>
      <c r="O4573" s="0" t="n">
        <f aca="false">(L4573-M4573)^2</f>
        <v>224.016405538242</v>
      </c>
    </row>
    <row r="4574" customFormat="false" ht="12.75" hidden="false" customHeight="false" outlineLevel="0" collapsed="false">
      <c r="J4574" s="0" t="n">
        <v>6</v>
      </c>
      <c r="K4574" s="0" t="n">
        <v>2.8</v>
      </c>
      <c r="L4574" s="0" t="n">
        <v>65.8552422829361</v>
      </c>
      <c r="M4574" s="0" t="n">
        <f aca="false">J4574^2+5*K4574</f>
        <v>50</v>
      </c>
      <c r="N4574" s="17" t="n">
        <f aca="false">ABS(L4574-M4574)/M4574*100</f>
        <v>31.7104845658723</v>
      </c>
      <c r="O4574" s="0" t="n">
        <f aca="false">(L4574-M4574)^2</f>
        <v>251.388707850606</v>
      </c>
    </row>
    <row r="4575" customFormat="false" ht="12.75" hidden="false" customHeight="false" outlineLevel="0" collapsed="false">
      <c r="J4575" s="0" t="n">
        <v>6</v>
      </c>
      <c r="K4575" s="0" t="n">
        <v>2.9</v>
      </c>
      <c r="L4575" s="0" t="n">
        <v>66.915277632446</v>
      </c>
      <c r="M4575" s="0" t="n">
        <f aca="false">J4575^2+5*K4575</f>
        <v>50.5</v>
      </c>
      <c r="N4575" s="17" t="n">
        <f aca="false">ABS(L4575-M4575)/M4575*100</f>
        <v>32.5055002622693</v>
      </c>
      <c r="O4575" s="0" t="n">
        <f aca="false">(L4575-M4575)^2</f>
        <v>269.461339750281</v>
      </c>
    </row>
    <row r="4576" customFormat="false" ht="12.75" hidden="false" customHeight="false" outlineLevel="0" collapsed="false">
      <c r="J4576" s="0" t="n">
        <v>6</v>
      </c>
      <c r="K4576" s="0" t="n">
        <v>3</v>
      </c>
      <c r="L4576" s="0" t="n">
        <v>67.673132492467</v>
      </c>
      <c r="M4576" s="0" t="n">
        <f aca="false">J4576^2+5*K4576</f>
        <v>51</v>
      </c>
      <c r="N4576" s="17" t="n">
        <f aca="false">ABS(L4576-M4576)/M4576*100</f>
        <v>32.6924166518961</v>
      </c>
      <c r="O4576" s="0" t="n">
        <f aca="false">(L4576-M4576)^2</f>
        <v>277.99334711136</v>
      </c>
    </row>
    <row r="4577" customFormat="false" ht="12.75" hidden="false" customHeight="false" outlineLevel="0" collapsed="false">
      <c r="J4577" s="0" t="n">
        <v>6</v>
      </c>
      <c r="K4577" s="0" t="n">
        <v>3.1</v>
      </c>
      <c r="L4577" s="0" t="n">
        <v>68.1551889634627</v>
      </c>
      <c r="M4577" s="0" t="n">
        <f aca="false">J4577^2+5*K4577</f>
        <v>51.5</v>
      </c>
      <c r="N4577" s="17" t="n">
        <f aca="false">ABS(L4577-M4577)/M4577*100</f>
        <v>32.3401727445877</v>
      </c>
      <c r="O4577" s="0" t="n">
        <f aca="false">(L4577-M4577)^2</f>
        <v>277.395319408649</v>
      </c>
    </row>
    <row r="4578" customFormat="false" ht="12.75" hidden="false" customHeight="false" outlineLevel="0" collapsed="false">
      <c r="J4578" s="0" t="n">
        <v>6</v>
      </c>
      <c r="K4578" s="0" t="n">
        <v>3.2</v>
      </c>
      <c r="L4578" s="0" t="n">
        <v>68.3875250778554</v>
      </c>
      <c r="M4578" s="0" t="n">
        <f aca="false">J4578^2+5*K4578</f>
        <v>52</v>
      </c>
      <c r="N4578" s="17" t="n">
        <f aca="false">ABS(L4578-M4578)/M4578*100</f>
        <v>31.5144713035681</v>
      </c>
      <c r="O4578" s="0" t="n">
        <f aca="false">(L4578-M4578)^2</f>
        <v>268.550978177341</v>
      </c>
    </row>
    <row r="4579" customFormat="false" ht="12.75" hidden="false" customHeight="false" outlineLevel="0" collapsed="false">
      <c r="J4579" s="0" t="n">
        <v>6</v>
      </c>
      <c r="K4579" s="0" t="n">
        <v>3.3</v>
      </c>
      <c r="L4579" s="0" t="n">
        <v>68.3953957651048</v>
      </c>
      <c r="M4579" s="0" t="n">
        <f aca="false">J4579^2+5*K4579</f>
        <v>52.5</v>
      </c>
      <c r="N4579" s="17" t="n">
        <f aca="false">ABS(L4579-M4579)/M4579*100</f>
        <v>30.2769443144854</v>
      </c>
      <c r="O4579" s="0" t="n">
        <f aca="false">(L4579-M4579)^2</f>
        <v>252.663606529312</v>
      </c>
    </row>
    <row r="4580" customFormat="false" ht="12.75" hidden="false" customHeight="false" outlineLevel="0" collapsed="false">
      <c r="J4580" s="0" t="n">
        <v>6</v>
      </c>
      <c r="K4580" s="0" t="n">
        <v>3.4</v>
      </c>
      <c r="L4580" s="0" t="n">
        <v>68.2029329160232</v>
      </c>
      <c r="M4580" s="0" t="n">
        <f aca="false">J4580^2+5*K4580</f>
        <v>53</v>
      </c>
      <c r="N4580" s="17" t="n">
        <f aca="false">ABS(L4580-M4580)/M4580*100</f>
        <v>28.6847790868363</v>
      </c>
      <c r="O4580" s="0" t="n">
        <f aca="false">(L4580-M4580)^2</f>
        <v>231.129169249103</v>
      </c>
    </row>
    <row r="4581" customFormat="false" ht="12.75" hidden="false" customHeight="false" outlineLevel="0" collapsed="false">
      <c r="J4581" s="0" t="n">
        <v>6</v>
      </c>
      <c r="K4581" s="0" t="n">
        <v>3.5</v>
      </c>
      <c r="L4581" s="0" t="n">
        <v>67.8329891810694</v>
      </c>
      <c r="M4581" s="0" t="n">
        <f aca="false">J4581^2+5*K4581</f>
        <v>53.5</v>
      </c>
      <c r="N4581" s="17" t="n">
        <f aca="false">ABS(L4581-M4581)/M4581*100</f>
        <v>26.7906339833073</v>
      </c>
      <c r="O4581" s="0" t="n">
        <f aca="false">(L4581-M4581)^2</f>
        <v>205.434578864652</v>
      </c>
    </row>
    <row r="4582" customFormat="false" ht="12.75" hidden="false" customHeight="false" outlineLevel="0" collapsed="false">
      <c r="J4582" s="0" t="n">
        <v>6</v>
      </c>
      <c r="K4582" s="0" t="n">
        <v>3.6</v>
      </c>
      <c r="L4582" s="0" t="n">
        <v>67.3070712246293</v>
      </c>
      <c r="M4582" s="0" t="n">
        <f aca="false">J4582^2+5*K4582</f>
        <v>54</v>
      </c>
      <c r="N4582" s="17" t="n">
        <f aca="false">ABS(L4582-M4582)/M4582*100</f>
        <v>24.6427244900542</v>
      </c>
      <c r="O4582" s="0" t="n">
        <f aca="false">(L4582-M4582)^2</f>
        <v>177.078144577356</v>
      </c>
    </row>
    <row r="4583" customFormat="false" ht="12.75" hidden="false" customHeight="false" outlineLevel="0" collapsed="false">
      <c r="J4583" s="0" t="n">
        <v>6</v>
      </c>
      <c r="K4583" s="0" t="n">
        <v>3.7</v>
      </c>
      <c r="L4583" s="0" t="n">
        <v>66.6453252135868</v>
      </c>
      <c r="M4583" s="0" t="n">
        <f aca="false">J4583^2+5*K4583</f>
        <v>54.5</v>
      </c>
      <c r="N4583" s="17" t="n">
        <f aca="false">ABS(L4583-M4583)/M4583*100</f>
        <v>22.2850003919025</v>
      </c>
      <c r="O4583" s="0" t="n">
        <f aca="false">(L4583-M4583)^2</f>
        <v>147.508924543788</v>
      </c>
    </row>
    <row r="4584" customFormat="false" ht="12.75" hidden="false" customHeight="false" outlineLevel="0" collapsed="false">
      <c r="J4584" s="0" t="n">
        <v>6</v>
      </c>
      <c r="K4584" s="0" t="n">
        <v>3.8</v>
      </c>
      <c r="L4584" s="0" t="n">
        <v>65.8665503149729</v>
      </c>
      <c r="M4584" s="0" t="n">
        <f aca="false">J4584^2+5*K4584</f>
        <v>55</v>
      </c>
      <c r="N4584" s="17" t="n">
        <f aca="false">ABS(L4584-M4584)/M4584*100</f>
        <v>19.7573642090416</v>
      </c>
      <c r="O4584" s="0" t="n">
        <f aca="false">(L4584-M4584)^2</f>
        <v>118.081915747837</v>
      </c>
    </row>
    <row r="4585" customFormat="false" ht="12.75" hidden="false" customHeight="false" outlineLevel="0" collapsed="false">
      <c r="J4585" s="0" t="n">
        <v>6</v>
      </c>
      <c r="K4585" s="0" t="n">
        <v>3.9</v>
      </c>
      <c r="L4585" s="0" t="n">
        <v>64.988225426328</v>
      </c>
      <c r="M4585" s="0" t="n">
        <f aca="false">J4585^2+5*K4585</f>
        <v>55.5</v>
      </c>
      <c r="N4585" s="17" t="n">
        <f aca="false">ABS(L4585-M4585)/M4585*100</f>
        <v>17.0959016690594</v>
      </c>
      <c r="O4585" s="0" t="n">
        <f aca="false">(L4585-M4585)^2</f>
        <v>90.0264217408169</v>
      </c>
    </row>
    <row r="4586" customFormat="false" ht="12.75" hidden="false" customHeight="false" outlineLevel="0" collapsed="false">
      <c r="J4586" s="0" t="n">
        <v>6</v>
      </c>
      <c r="K4586" s="0" t="n">
        <v>4</v>
      </c>
      <c r="L4586" s="0" t="n">
        <v>64.0265409371318</v>
      </c>
      <c r="M4586" s="0" t="n">
        <f aca="false">J4586^2+5*K4586</f>
        <v>56</v>
      </c>
      <c r="N4586" s="17" t="n">
        <f aca="false">ABS(L4586-M4586)/M4586*100</f>
        <v>14.3331088163068</v>
      </c>
      <c r="O4586" s="0" t="n">
        <f aca="false">(L4586-M4586)^2</f>
        <v>64.4253594154526</v>
      </c>
    </row>
    <row r="4587" customFormat="false" ht="12.75" hidden="false" customHeight="false" outlineLevel="0" collapsed="false">
      <c r="J4587" s="0" t="n">
        <v>6</v>
      </c>
      <c r="K4587" s="0" t="n">
        <v>4.1</v>
      </c>
      <c r="L4587" s="0" t="n">
        <v>62.9964316742385</v>
      </c>
      <c r="M4587" s="0" t="n">
        <f aca="false">J4587^2+5*K4587</f>
        <v>56.5</v>
      </c>
      <c r="N4587" s="17" t="n">
        <f aca="false">ABS(L4587-M4587)/M4587*100</f>
        <v>11.4981091579443</v>
      </c>
      <c r="O4587" s="0" t="n">
        <f aca="false">(L4587-M4587)^2</f>
        <v>42.2036244980496</v>
      </c>
    </row>
    <row r="4588" customFormat="false" ht="12.75" hidden="false" customHeight="false" outlineLevel="0" collapsed="false">
      <c r="J4588" s="0" t="n">
        <v>6</v>
      </c>
      <c r="K4588" s="0" t="n">
        <v>4.2</v>
      </c>
      <c r="L4588" s="0" t="n">
        <v>61.9116098851546</v>
      </c>
      <c r="M4588" s="0" t="n">
        <f aca="false">J4588^2+5*K4588</f>
        <v>57</v>
      </c>
      <c r="N4588" s="17" t="n">
        <f aca="false">ABS(L4588-M4588)/M4588*100</f>
        <v>8.6168594476396</v>
      </c>
      <c r="O4588" s="0" t="n">
        <f aca="false">(L4588-M4588)^2</f>
        <v>24.1239116639481</v>
      </c>
    </row>
    <row r="4589" customFormat="false" ht="12.75" hidden="false" customHeight="false" outlineLevel="0" collapsed="false">
      <c r="J4589" s="0" t="n">
        <v>6</v>
      </c>
      <c r="K4589" s="0" t="n">
        <v>4.3</v>
      </c>
      <c r="L4589" s="0" t="n">
        <v>60.7845986219953</v>
      </c>
      <c r="M4589" s="0" t="n">
        <f aca="false">J4589^2+5*K4589</f>
        <v>57.5</v>
      </c>
      <c r="N4589" s="17" t="n">
        <f aca="false">ABS(L4589-M4589)/M4589*100</f>
        <v>5.71234542955704</v>
      </c>
      <c r="O4589" s="0" t="n">
        <f aca="false">(L4589-M4589)^2</f>
        <v>10.7885881076134</v>
      </c>
    </row>
    <row r="4590" customFormat="false" ht="12.75" hidden="false" customHeight="false" outlineLevel="0" collapsed="false">
      <c r="J4590" s="0" t="n">
        <v>6</v>
      </c>
      <c r="K4590" s="0" t="n">
        <v>4.4</v>
      </c>
      <c r="L4590" s="0" t="n">
        <v>59.6267665715348</v>
      </c>
      <c r="M4590" s="0" t="n">
        <f aca="false">J4590^2+5*K4590</f>
        <v>58</v>
      </c>
      <c r="N4590" s="17" t="n">
        <f aca="false">ABS(L4590-M4590)/M4590*100</f>
        <v>2.80476995092203</v>
      </c>
      <c r="O4590" s="0" t="n">
        <f aca="false">(L4590-M4590)^2</f>
        <v>2.64636947826302</v>
      </c>
    </row>
    <row r="4591" customFormat="false" ht="12.75" hidden="false" customHeight="false" outlineLevel="0" collapsed="false">
      <c r="J4591" s="0" t="n">
        <v>6</v>
      </c>
      <c r="K4591" s="0" t="n">
        <v>4.5</v>
      </c>
      <c r="L4591" s="0" t="n">
        <v>58.4483655151079</v>
      </c>
      <c r="M4591" s="0" t="n">
        <f aca="false">J4591^2+5*K4591</f>
        <v>58.5</v>
      </c>
      <c r="N4591" s="17" t="n">
        <f aca="false">ABS(L4591-M4591)/M4591*100</f>
        <v>0.0882640767386412</v>
      </c>
      <c r="O4591" s="0" t="n">
        <f aca="false">(L4591-M4591)^2</f>
        <v>0.00266612003007303</v>
      </c>
    </row>
    <row r="4592" customFormat="false" ht="12.75" hidden="false" customHeight="false" outlineLevel="0" collapsed="false">
      <c r="J4592" s="0" t="n">
        <v>6</v>
      </c>
      <c r="K4592" s="0" t="n">
        <v>4.6</v>
      </c>
      <c r="L4592" s="0" t="n">
        <v>57.2585714102753</v>
      </c>
      <c r="M4592" s="0" t="n">
        <f aca="false">J4592^2+5*K4592</f>
        <v>59</v>
      </c>
      <c r="N4592" s="17" t="n">
        <f aca="false">ABS(L4592-M4592)/M4592*100</f>
        <v>2.95157388088936</v>
      </c>
      <c r="O4592" s="0" t="n">
        <f aca="false">(L4592-M4592)^2</f>
        <v>3.03257353311063</v>
      </c>
    </row>
    <row r="4593" customFormat="false" ht="12.75" hidden="false" customHeight="false" outlineLevel="0" collapsed="false">
      <c r="J4593" s="0" t="n">
        <v>6</v>
      </c>
      <c r="K4593" s="0" t="n">
        <v>4.7</v>
      </c>
      <c r="L4593" s="0" t="n">
        <v>56.0655297226119</v>
      </c>
      <c r="M4593" s="0" t="n">
        <f aca="false">J4593^2+5*K4593</f>
        <v>59.5</v>
      </c>
      <c r="N4593" s="17" t="n">
        <f aca="false">ABS(L4593-M4593)/M4593*100</f>
        <v>5.77221895359344</v>
      </c>
      <c r="O4593" s="0" t="n">
        <f aca="false">(L4593-M4593)^2</f>
        <v>11.7955860862623</v>
      </c>
    </row>
    <row r="4594" customFormat="false" ht="12.75" hidden="false" customHeight="false" outlineLevel="0" collapsed="false">
      <c r="J4594" s="0" t="n">
        <v>6</v>
      </c>
      <c r="K4594" s="0" t="n">
        <v>4.8</v>
      </c>
      <c r="L4594" s="0" t="n">
        <v>54.8764052141258</v>
      </c>
      <c r="M4594" s="0" t="n">
        <f aca="false">J4594^2+5*K4594</f>
        <v>60</v>
      </c>
      <c r="N4594" s="17" t="n">
        <f aca="false">ABS(L4594-M4594)/M4594*100</f>
        <v>8.53932464312367</v>
      </c>
      <c r="O4594" s="0" t="n">
        <f aca="false">(L4594-M4594)^2</f>
        <v>26.2512235298373</v>
      </c>
    </row>
    <row r="4595" customFormat="false" ht="12.75" hidden="false" customHeight="false" outlineLevel="0" collapsed="false">
      <c r="J4595" s="0" t="n">
        <v>6</v>
      </c>
      <c r="K4595" s="0" t="n">
        <v>4.9</v>
      </c>
      <c r="L4595" s="0" t="n">
        <v>53.6974360028633</v>
      </c>
      <c r="M4595" s="0" t="n">
        <f aca="false">J4595^2+5*K4595</f>
        <v>60.5</v>
      </c>
      <c r="N4595" s="17" t="n">
        <f aca="false">ABS(L4595-M4595)/M4595*100</f>
        <v>11.2439074332838</v>
      </c>
      <c r="O4595" s="0" t="n">
        <f aca="false">(L4595-M4595)^2</f>
        <v>46.2748769351406</v>
      </c>
    </row>
    <row r="4596" customFormat="false" ht="12.75" hidden="false" customHeight="false" outlineLevel="0" collapsed="false">
      <c r="J4596" s="0" t="n">
        <v>6</v>
      </c>
      <c r="K4596" s="0" t="n">
        <v>5</v>
      </c>
      <c r="L4596" s="0" t="n">
        <v>52.5339915653854</v>
      </c>
      <c r="M4596" s="0" t="n">
        <f aca="false">J4596^2+5*K4596</f>
        <v>61</v>
      </c>
      <c r="N4596" s="17" t="n">
        <f aca="false">ABS(L4596-M4596)/M4596*100</f>
        <v>13.8787023518272</v>
      </c>
      <c r="O4596" s="0" t="n">
        <f aca="false">(L4596-M4596)^2</f>
        <v>71.6732988149659</v>
      </c>
    </row>
    <row r="4597" customFormat="false" ht="12.75" hidden="false" customHeight="false" outlineLevel="0" collapsed="false">
      <c r="J4597" s="0" t="n">
        <v>6</v>
      </c>
      <c r="K4597" s="0" t="n">
        <v>5.1</v>
      </c>
      <c r="L4597" s="0" t="n">
        <v>51.3906369519158</v>
      </c>
      <c r="M4597" s="0" t="n">
        <f aca="false">J4597^2+5*K4597</f>
        <v>61.5</v>
      </c>
      <c r="N4597" s="17" t="n">
        <f aca="false">ABS(L4597-M4597)/M4597*100</f>
        <v>16.4379886960718</v>
      </c>
      <c r="O4597" s="0" t="n">
        <f aca="false">(L4597-M4597)^2</f>
        <v>102.19922123797</v>
      </c>
    </row>
    <row r="4598" customFormat="false" ht="12.75" hidden="false" customHeight="false" outlineLevel="0" collapsed="false">
      <c r="J4598" s="0" t="n">
        <v>6</v>
      </c>
      <c r="K4598" s="0" t="n">
        <v>5.2</v>
      </c>
      <c r="L4598" s="0" t="n">
        <v>50.27124613124</v>
      </c>
      <c r="M4598" s="0" t="n">
        <f aca="false">J4598^2+5*K4598</f>
        <v>62</v>
      </c>
      <c r="N4598" s="17" t="n">
        <f aca="false">ABS(L4598-M4598)/M4598*100</f>
        <v>18.917344949613</v>
      </c>
      <c r="O4598" s="0" t="n">
        <f aca="false">(L4598-M4598)^2</f>
        <v>137.563667313954</v>
      </c>
    </row>
    <row r="4599" customFormat="false" ht="12.75" hidden="false" customHeight="false" outlineLevel="0" collapsed="false">
      <c r="J4599" s="0" t="n">
        <v>6</v>
      </c>
      <c r="K4599" s="0" t="n">
        <v>5.3</v>
      </c>
      <c r="L4599" s="0" t="n">
        <v>49.1797907206407</v>
      </c>
      <c r="M4599" s="0" t="n">
        <f aca="false">J4599^2+5*K4599</f>
        <v>62.5</v>
      </c>
      <c r="N4599" s="17" t="n">
        <f aca="false">ABS(L4599-M4599)/M4599*100</f>
        <v>21.3123348469749</v>
      </c>
      <c r="O4599" s="0" t="n">
        <f aca="false">(L4599-M4599)^2</f>
        <v>177.42797524593</v>
      </c>
    </row>
    <row r="4600" customFormat="false" ht="12.75" hidden="false" customHeight="false" outlineLevel="0" collapsed="false">
      <c r="J4600" s="0" t="n">
        <v>6</v>
      </c>
      <c r="K4600" s="0" t="n">
        <v>5.4</v>
      </c>
      <c r="L4600" s="0" t="n">
        <v>48.13076439413</v>
      </c>
      <c r="M4600" s="0" t="n">
        <f aca="false">J4600^2+5*K4600</f>
        <v>63</v>
      </c>
      <c r="N4600" s="17" t="n">
        <f aca="false">ABS(L4600-M4600)/M4600*100</f>
        <v>23.6019612791587</v>
      </c>
      <c r="O4600" s="0" t="n">
        <f aca="false">(L4600-M4600)^2</f>
        <v>221.094167502872</v>
      </c>
    </row>
    <row r="4601" customFormat="false" ht="12.75" hidden="false" customHeight="false" outlineLevel="0" collapsed="false">
      <c r="J4601" s="0" t="n">
        <v>6</v>
      </c>
      <c r="K4601" s="0" t="n">
        <v>5.5</v>
      </c>
      <c r="L4601" s="0" t="n">
        <v>47.2964157553155</v>
      </c>
      <c r="M4601" s="0" t="n">
        <f aca="false">J4601^2+5*K4601</f>
        <v>63.5</v>
      </c>
      <c r="N4601" s="17" t="n">
        <f aca="false">ABS(L4601-M4601)/M4601*100</f>
        <v>25.5174555034402</v>
      </c>
      <c r="O4601" s="0" t="n">
        <f aca="false">(L4601-M4601)^2</f>
        <v>262.556142374588</v>
      </c>
    </row>
    <row r="4602" customFormat="false" ht="12.75" hidden="false" customHeight="false" outlineLevel="0" collapsed="false">
      <c r="J4602" s="0" t="n">
        <v>6</v>
      </c>
      <c r="K4602" s="0" t="n">
        <v>5.6</v>
      </c>
      <c r="L4602" s="0" t="n">
        <v>48.9376136796972</v>
      </c>
      <c r="M4602" s="0" t="n">
        <f aca="false">J4602^2+5*K4602</f>
        <v>64</v>
      </c>
      <c r="N4602" s="17" t="n">
        <f aca="false">ABS(L4602-M4602)/M4602*100</f>
        <v>23.5349786254732</v>
      </c>
      <c r="O4602" s="0" t="n">
        <f aca="false">(L4602-M4602)^2</f>
        <v>226.875481662046</v>
      </c>
    </row>
    <row r="4603" customFormat="false" ht="12.75" hidden="false" customHeight="false" outlineLevel="0" collapsed="false">
      <c r="J4603" s="0" t="n">
        <v>6</v>
      </c>
      <c r="K4603" s="0" t="n">
        <v>5.7</v>
      </c>
      <c r="L4603" s="0" t="n">
        <v>66.5070100491376</v>
      </c>
      <c r="M4603" s="0" t="n">
        <f aca="false">J4603^2+5*K4603</f>
        <v>64.5</v>
      </c>
      <c r="N4603" s="17" t="n">
        <f aca="false">ABS(L4603-M4603)/M4603*100</f>
        <v>3.111643487035</v>
      </c>
      <c r="O4603" s="0" t="n">
        <f aca="false">(L4603-M4603)^2</f>
        <v>4.02808933733922</v>
      </c>
    </row>
    <row r="4604" customFormat="false" ht="12.75" hidden="false" customHeight="false" outlineLevel="0" collapsed="false">
      <c r="J4604" s="0" t="n">
        <v>6</v>
      </c>
      <c r="K4604" s="0" t="n">
        <v>5.8</v>
      </c>
      <c r="L4604" s="0" t="n">
        <v>81.453464786862</v>
      </c>
      <c r="M4604" s="0" t="n">
        <f aca="false">J4604^2+5*K4604</f>
        <v>65</v>
      </c>
      <c r="N4604" s="17" t="n">
        <f aca="false">ABS(L4604-M4604)/M4604*100</f>
        <v>25.3130227490185</v>
      </c>
      <c r="O4604" s="0" t="n">
        <f aca="false">(L4604-M4604)^2</f>
        <v>270.716503492508</v>
      </c>
    </row>
    <row r="4605" customFormat="false" ht="12.75" hidden="false" customHeight="false" outlineLevel="0" collapsed="false">
      <c r="J4605" s="0" t="n">
        <v>6</v>
      </c>
      <c r="K4605" s="0" t="n">
        <v>5.9</v>
      </c>
      <c r="L4605" s="0" t="n">
        <v>82.236510813195</v>
      </c>
      <c r="M4605" s="0" t="n">
        <f aca="false">J4605^2+5*K4605</f>
        <v>65.5</v>
      </c>
      <c r="N4605" s="17" t="n">
        <f aca="false">ABS(L4605-M4605)/M4605*100</f>
        <v>25.5519249056412</v>
      </c>
      <c r="O4605" s="0" t="n">
        <f aca="false">(L4605-M4605)^2</f>
        <v>280.110794200193</v>
      </c>
    </row>
    <row r="4606" customFormat="false" ht="12.75" hidden="false" customHeight="false" outlineLevel="0" collapsed="false">
      <c r="J4606" s="0" t="n">
        <v>6</v>
      </c>
      <c r="K4606" s="0" t="n">
        <v>6</v>
      </c>
      <c r="L4606" s="0" t="n">
        <v>81.2238859026258</v>
      </c>
      <c r="M4606" s="0" t="n">
        <f aca="false">J4606^2+5*K4606</f>
        <v>66</v>
      </c>
      <c r="N4606" s="17" t="n">
        <f aca="false">ABS(L4606-M4606)/M4606*100</f>
        <v>23.0664937918572</v>
      </c>
      <c r="O4606" s="0" t="n">
        <f aca="false">(L4606-M4606)^2</f>
        <v>231.766701976168</v>
      </c>
    </row>
    <row r="4607" customFormat="false" ht="12.75" hidden="false" customHeight="false" outlineLevel="0" collapsed="false">
      <c r="J4607" s="0" t="n">
        <v>6</v>
      </c>
      <c r="K4607" s="0" t="n">
        <v>6.1</v>
      </c>
      <c r="L4607" s="0" t="n">
        <v>80.1062040560324</v>
      </c>
      <c r="M4607" s="0" t="n">
        <f aca="false">J4607^2+5*K4607</f>
        <v>66.5</v>
      </c>
      <c r="N4607" s="17" t="n">
        <f aca="false">ABS(L4607-M4607)/M4607*100</f>
        <v>20.4604572271164</v>
      </c>
      <c r="O4607" s="0" t="n">
        <f aca="false">(L4607-M4607)^2</f>
        <v>185.128788814392</v>
      </c>
    </row>
    <row r="4608" customFormat="false" ht="12.75" hidden="false" customHeight="false" outlineLevel="0" collapsed="false">
      <c r="J4608" s="0" t="n">
        <v>6</v>
      </c>
      <c r="K4608" s="0" t="n">
        <v>6.2</v>
      </c>
      <c r="L4608" s="0" t="n">
        <v>79.0081387408851</v>
      </c>
      <c r="M4608" s="0" t="n">
        <f aca="false">J4608^2+5*K4608</f>
        <v>67</v>
      </c>
      <c r="N4608" s="17" t="n">
        <f aca="false">ABS(L4608-M4608)/M4608*100</f>
        <v>17.9225951356494</v>
      </c>
      <c r="O4608" s="0" t="n">
        <f aca="false">(L4608-M4608)^2</f>
        <v>144.195396020345</v>
      </c>
    </row>
    <row r="4609" customFormat="false" ht="12.75" hidden="false" customHeight="false" outlineLevel="0" collapsed="false">
      <c r="J4609" s="0" t="n">
        <v>6</v>
      </c>
      <c r="K4609" s="0" t="n">
        <v>6.3</v>
      </c>
      <c r="L4609" s="0" t="n">
        <v>77.9392943829236</v>
      </c>
      <c r="M4609" s="0" t="n">
        <f aca="false">J4609^2+5*K4609</f>
        <v>67.5</v>
      </c>
      <c r="N4609" s="17" t="n">
        <f aca="false">ABS(L4609-M4609)/M4609*100</f>
        <v>15.4656213080349</v>
      </c>
      <c r="O4609" s="0" t="n">
        <f aca="false">(L4609-M4609)^2</f>
        <v>108.978867213339</v>
      </c>
    </row>
    <row r="4610" customFormat="false" ht="12.75" hidden="false" customHeight="false" outlineLevel="0" collapsed="false">
      <c r="J4610" s="0" t="n">
        <v>6</v>
      </c>
      <c r="K4610" s="0" t="n">
        <v>6.4</v>
      </c>
      <c r="L4610" s="0" t="n">
        <v>76.9010712950061</v>
      </c>
      <c r="M4610" s="0" t="n">
        <f aca="false">J4610^2+5*K4610</f>
        <v>68</v>
      </c>
      <c r="N4610" s="17" t="n">
        <f aca="false">ABS(L4610-M4610)/M4610*100</f>
        <v>13.0898107279501</v>
      </c>
      <c r="O4610" s="0" t="n">
        <f aca="false">(L4610-M4610)^2</f>
        <v>79.2290701987807</v>
      </c>
    </row>
    <row r="4611" customFormat="false" ht="12.75" hidden="false" customHeight="false" outlineLevel="0" collapsed="false">
      <c r="J4611" s="0" t="n">
        <v>6</v>
      </c>
      <c r="K4611" s="0" t="n">
        <v>6.5</v>
      </c>
      <c r="L4611" s="0" t="n">
        <v>75.8940911845291</v>
      </c>
      <c r="M4611" s="0" t="n">
        <f aca="false">J4611^2+5*K4611</f>
        <v>68.5</v>
      </c>
      <c r="N4611" s="17" t="n">
        <f aca="false">ABS(L4611-M4611)/M4611*100</f>
        <v>10.7942937000425</v>
      </c>
      <c r="O4611" s="0" t="n">
        <f aca="false">(L4611-M4611)^2</f>
        <v>54.6725844451308</v>
      </c>
    </row>
    <row r="4612" customFormat="false" ht="12.75" hidden="false" customHeight="false" outlineLevel="0" collapsed="false">
      <c r="J4612" s="0" t="n">
        <v>6</v>
      </c>
      <c r="K4612" s="0" t="n">
        <v>6.6</v>
      </c>
      <c r="L4612" s="0" t="n">
        <v>74.9187295253079</v>
      </c>
      <c r="M4612" s="0" t="n">
        <f aca="false">J4612^2+5*K4612</f>
        <v>69</v>
      </c>
      <c r="N4612" s="17" t="n">
        <f aca="false">ABS(L4612-M4612)/M4612*100</f>
        <v>8.5778688772578</v>
      </c>
      <c r="O4612" s="0" t="n">
        <f aca="false">(L4612-M4612)^2</f>
        <v>35.0313591937513</v>
      </c>
    </row>
    <row r="4613" customFormat="false" ht="12.75" hidden="false" customHeight="false" outlineLevel="0" collapsed="false">
      <c r="J4613" s="0" t="n">
        <v>6</v>
      </c>
      <c r="K4613" s="0" t="n">
        <v>6.7</v>
      </c>
      <c r="L4613" s="0" t="n">
        <v>73.975171971065</v>
      </c>
      <c r="M4613" s="0" t="n">
        <f aca="false">J4613^2+5*K4613</f>
        <v>69.5</v>
      </c>
      <c r="N4613" s="17" t="n">
        <f aca="false">ABS(L4613-M4613)/M4613*100</f>
        <v>6.43909636124464</v>
      </c>
      <c r="O4613" s="0" t="n">
        <f aca="false">(L4613-M4613)^2</f>
        <v>20.027164170606</v>
      </c>
    </row>
    <row r="4614" customFormat="false" ht="12.75" hidden="false" customHeight="false" outlineLevel="0" collapsed="false">
      <c r="J4614" s="0" t="n">
        <v>6</v>
      </c>
      <c r="K4614" s="0" t="n">
        <v>6.8</v>
      </c>
      <c r="L4614" s="0" t="n">
        <v>73.0634371968503</v>
      </c>
      <c r="M4614" s="0" t="n">
        <f aca="false">J4614^2+5*K4614</f>
        <v>70</v>
      </c>
      <c r="N4614" s="17" t="n">
        <f aca="false">ABS(L4614-M4614)/M4614*100</f>
        <v>4.37633885264327</v>
      </c>
      <c r="O4614" s="0" t="n">
        <f aca="false">(L4614-M4614)^2</f>
        <v>9.38464745904595</v>
      </c>
    </row>
    <row r="4615" customFormat="false" ht="12.75" hidden="false" customHeight="false" outlineLevel="0" collapsed="false">
      <c r="J4615" s="0" t="n">
        <v>6</v>
      </c>
      <c r="K4615" s="0" t="n">
        <v>6.9</v>
      </c>
      <c r="L4615" s="0" t="n">
        <v>72.1833964943541</v>
      </c>
      <c r="M4615" s="0" t="n">
        <f aca="false">J4615^2+5*K4615</f>
        <v>70.5</v>
      </c>
      <c r="N4615" s="17" t="n">
        <f aca="false">ABS(L4615-M4615)/M4615*100</f>
        <v>2.38779644589238</v>
      </c>
      <c r="O4615" s="0" t="n">
        <f aca="false">(L4615-M4615)^2</f>
        <v>2.83382375720377</v>
      </c>
    </row>
    <row r="4616" customFormat="false" ht="12.75" hidden="false" customHeight="false" outlineLevel="0" collapsed="false">
      <c r="J4616" s="0" t="n">
        <v>6</v>
      </c>
      <c r="K4616" s="0" t="n">
        <v>7</v>
      </c>
      <c r="L4616" s="0" t="n">
        <v>71.3347920935397</v>
      </c>
      <c r="M4616" s="0" t="n">
        <f aca="false">J4616^2+5*K4616</f>
        <v>71</v>
      </c>
      <c r="N4616" s="17" t="n">
        <f aca="false">ABS(L4616-M4616)/M4616*100</f>
        <v>0.471538159915036</v>
      </c>
      <c r="O4616" s="0" t="n">
        <f aca="false">(L4616-M4616)^2</f>
        <v>0.112085745896679</v>
      </c>
    </row>
    <row r="4617" customFormat="false" ht="12.75" hidden="false" customHeight="false" outlineLevel="0" collapsed="false">
      <c r="J4617" s="0" t="n">
        <v>6</v>
      </c>
      <c r="K4617" s="0" t="n">
        <v>7.1</v>
      </c>
      <c r="L4617" s="0" t="n">
        <v>70.5172542687625</v>
      </c>
      <c r="M4617" s="0" t="n">
        <f aca="false">J4617^2+5*K4617</f>
        <v>71.5</v>
      </c>
      <c r="N4617" s="17" t="n">
        <f aca="false">ABS(L4617-M4617)/M4617*100</f>
        <v>1.37446955417838</v>
      </c>
      <c r="O4617" s="0" t="n">
        <f aca="false">(L4617-M4617)^2</f>
        <v>0.965789172265613</v>
      </c>
    </row>
    <row r="4618" customFormat="false" ht="12.75" hidden="false" customHeight="false" outlineLevel="0" collapsed="false">
      <c r="J4618" s="0" t="n">
        <v>6</v>
      </c>
      <c r="K4618" s="0" t="n">
        <v>7.2</v>
      </c>
      <c r="L4618" s="0" t="n">
        <v>69.730317189474</v>
      </c>
      <c r="M4618" s="0" t="n">
        <f aca="false">J4618^2+5*K4618</f>
        <v>72</v>
      </c>
      <c r="N4618" s="17" t="n">
        <f aca="false">ABS(L4618-M4618)/M4618*100</f>
        <v>3.1523372368417</v>
      </c>
      <c r="O4618" s="0" t="n">
        <f aca="false">(L4618-M4618)^2</f>
        <v>5.1514600603973</v>
      </c>
    </row>
    <row r="4619" customFormat="false" ht="12.75" hidden="false" customHeight="false" outlineLevel="0" collapsed="false">
      <c r="J4619" s="0" t="n">
        <v>6</v>
      </c>
      <c r="K4619" s="0" t="n">
        <v>7.3</v>
      </c>
      <c r="L4619" s="0" t="n">
        <v>68.9734334976411</v>
      </c>
      <c r="M4619" s="0" t="n">
        <f aca="false">J4619^2+5*K4619</f>
        <v>72.5</v>
      </c>
      <c r="N4619" s="17" t="n">
        <f aca="false">ABS(L4619-M4619)/M4619*100</f>
        <v>4.86422965842613</v>
      </c>
      <c r="O4619" s="0" t="n">
        <f aca="false">(L4619-M4619)^2</f>
        <v>12.4366712955602</v>
      </c>
    </row>
    <row r="4620" customFormat="false" ht="12.75" hidden="false" customHeight="false" outlineLevel="0" collapsed="false">
      <c r="J4620" s="0" t="n">
        <v>6</v>
      </c>
      <c r="K4620" s="0" t="n">
        <v>7.4</v>
      </c>
      <c r="L4620" s="0" t="n">
        <v>68.2459876191954</v>
      </c>
      <c r="M4620" s="0" t="n">
        <f aca="false">J4620^2+5*K4620</f>
        <v>73</v>
      </c>
      <c r="N4620" s="17" t="n">
        <f aca="false">ABS(L4620-M4620)/M4620*100</f>
        <v>6.51234572712955</v>
      </c>
      <c r="O4620" s="0" t="n">
        <f aca="false">(L4620-M4620)^2</f>
        <v>22.6006337168431</v>
      </c>
    </row>
    <row r="4621" customFormat="false" ht="12.75" hidden="false" customHeight="false" outlineLevel="0" collapsed="false">
      <c r="J4621" s="0" t="n">
        <v>6</v>
      </c>
      <c r="K4621" s="0" t="n">
        <v>7.5</v>
      </c>
      <c r="L4621" s="0" t="n">
        <v>67.5473078376402</v>
      </c>
      <c r="M4621" s="0" t="n">
        <f aca="false">J4621^2+5*K4621</f>
        <v>73.5</v>
      </c>
      <c r="N4621" s="17" t="n">
        <f aca="false">ABS(L4621-M4621)/M4621*100</f>
        <v>8.09890090116979</v>
      </c>
      <c r="O4621" s="0" t="n">
        <f aca="false">(L4621-M4621)^2</f>
        <v>35.4345439798197</v>
      </c>
    </row>
    <row r="4622" customFormat="false" ht="12.75" hidden="false" customHeight="false" outlineLevel="0" collapsed="false">
      <c r="J4622" s="0" t="n">
        <v>6</v>
      </c>
      <c r="K4622" s="0" t="n">
        <v>7.6</v>
      </c>
      <c r="L4622" s="0" t="n">
        <v>66.8766771741501</v>
      </c>
      <c r="M4622" s="0" t="n">
        <f aca="false">J4622^2+5*K4622</f>
        <v>74</v>
      </c>
      <c r="N4622" s="17" t="n">
        <f aca="false">ABS(L4622-M4622)/M4622*100</f>
        <v>9.62611192682426</v>
      </c>
      <c r="O4622" s="0" t="n">
        <f aca="false">(L4622-M4622)^2</f>
        <v>50.741728081275</v>
      </c>
    </row>
    <row r="4623" customFormat="false" ht="12.75" hidden="false" customHeight="false" outlineLevel="0" collapsed="false">
      <c r="J4623" s="0" t="n">
        <v>6</v>
      </c>
      <c r="K4623" s="0" t="n">
        <v>7.7</v>
      </c>
      <c r="L4623" s="0" t="n">
        <v>66.2333431305891</v>
      </c>
      <c r="M4623" s="0" t="n">
        <f aca="false">J4623^2+5*K4623</f>
        <v>74.5</v>
      </c>
      <c r="N4623" s="17" t="n">
        <f aca="false">ABS(L4623-M4623)/M4623*100</f>
        <v>11.0961837173301</v>
      </c>
      <c r="O4623" s="0" t="n">
        <f aca="false">(L4623-M4623)^2</f>
        <v>68.3376157965783</v>
      </c>
    </row>
    <row r="4624" customFormat="false" ht="12.75" hidden="false" customHeight="false" outlineLevel="0" collapsed="false">
      <c r="J4624" s="0" t="n">
        <v>6</v>
      </c>
      <c r="K4624" s="0" t="n">
        <v>7.8</v>
      </c>
      <c r="L4624" s="0" t="n">
        <v>65.6165263603965</v>
      </c>
      <c r="M4624" s="0" t="n">
        <f aca="false">J4624^2+5*K4624</f>
        <v>75</v>
      </c>
      <c r="N4624" s="17" t="n">
        <f aca="false">ABS(L4624-M4624)/M4624*100</f>
        <v>12.511298186138</v>
      </c>
      <c r="O4624" s="0" t="n">
        <f aca="false">(L4624-M4624)^2</f>
        <v>88.0495775451342</v>
      </c>
    </row>
    <row r="4625" customFormat="false" ht="12.75" hidden="false" customHeight="false" outlineLevel="0" collapsed="false">
      <c r="J4625" s="0" t="n">
        <v>6</v>
      </c>
      <c r="K4625" s="0" t="n">
        <v>7.9</v>
      </c>
      <c r="L4625" s="0" t="n">
        <v>65.0254283377889</v>
      </c>
      <c r="M4625" s="0" t="n">
        <f aca="false">J4625^2+5*K4625</f>
        <v>75.5</v>
      </c>
      <c r="N4625" s="17" t="n">
        <f aca="false">ABS(L4625-M4625)/M4625*100</f>
        <v>13.8736048506108</v>
      </c>
      <c r="O4625" s="0" t="n">
        <f aca="false">(L4625-M4625)^2</f>
        <v>109.716651506797</v>
      </c>
    </row>
    <row r="4626" customFormat="false" ht="12.75" hidden="false" customHeight="false" outlineLevel="0" collapsed="false">
      <c r="J4626" s="0" t="n">
        <v>6</v>
      </c>
      <c r="K4626" s="0" t="n">
        <v>8</v>
      </c>
      <c r="L4626" s="0" t="n">
        <v>64.4592380986395</v>
      </c>
      <c r="M4626" s="0" t="n">
        <f aca="false">J4626^2+5*K4626</f>
        <v>76</v>
      </c>
      <c r="N4626" s="17" t="n">
        <f aca="false">ABS(L4626-M4626)/M4626*100</f>
        <v>15.1852130281059</v>
      </c>
      <c r="O4626" s="0" t="n">
        <f aca="false">(L4626-M4626)^2</f>
        <v>133.189185263894</v>
      </c>
    </row>
    <row r="4627" customFormat="false" ht="12.75" hidden="false" customHeight="false" outlineLevel="0" collapsed="false">
      <c r="J4627" s="0" t="n">
        <v>6</v>
      </c>
      <c r="K4627" s="0" t="n">
        <v>8.1</v>
      </c>
      <c r="L4627" s="0" t="n">
        <v>63.9171381273055</v>
      </c>
      <c r="M4627" s="0" t="n">
        <f aca="false">J4627^2+5*K4627</f>
        <v>76.5</v>
      </c>
      <c r="N4627" s="17" t="n">
        <f aca="false">ABS(L4627-M4627)/M4627*100</f>
        <v>16.4481854545027</v>
      </c>
      <c r="O4627" s="0" t="n">
        <f aca="false">(L4627-M4627)^2</f>
        <v>158.32841290731</v>
      </c>
    </row>
    <row r="4628" customFormat="false" ht="12.75" hidden="false" customHeight="false" outlineLevel="0" collapsed="false">
      <c r="J4628" s="0" t="n">
        <v>6</v>
      </c>
      <c r="K4628" s="0" t="n">
        <v>8.2</v>
      </c>
      <c r="L4628" s="0" t="n">
        <v>63.3983094629753</v>
      </c>
      <c r="M4628" s="0" t="n">
        <f aca="false">J4628^2+5*K4628</f>
        <v>77</v>
      </c>
      <c r="N4628" s="17" t="n">
        <f aca="false">ABS(L4628-M4628)/M4628*100</f>
        <v>17.6645331649671</v>
      </c>
      <c r="O4628" s="0" t="n">
        <f aca="false">(L4628-M4628)^2</f>
        <v>185.005985464987</v>
      </c>
    </row>
    <row r="4629" customFormat="false" ht="12.75" hidden="false" customHeight="false" outlineLevel="0" collapsed="false">
      <c r="J4629" s="0" t="n">
        <v>6</v>
      </c>
      <c r="K4629" s="0" t="n">
        <v>8.3</v>
      </c>
      <c r="L4629" s="0" t="n">
        <v>62.9019360970314</v>
      </c>
      <c r="M4629" s="0" t="n">
        <f aca="false">J4629^2+5*K4629</f>
        <v>77.5</v>
      </c>
      <c r="N4629" s="17" t="n">
        <f aca="false">ABS(L4629-M4629)/M4629*100</f>
        <v>18.8362114877014</v>
      </c>
      <c r="O4629" s="0" t="n">
        <f aca="false">(L4629-M4629)^2</f>
        <v>213.103469715154</v>
      </c>
    </row>
    <row r="4630" customFormat="false" ht="12.75" hidden="false" customHeight="false" outlineLevel="0" collapsed="false">
      <c r="J4630" s="0" t="n">
        <v>6</v>
      </c>
      <c r="K4630" s="0" t="n">
        <v>8.4</v>
      </c>
      <c r="L4630" s="0" t="n">
        <v>62.4272087300873</v>
      </c>
      <c r="M4630" s="0" t="n">
        <f aca="false">J4630^2+5*K4630</f>
        <v>78</v>
      </c>
      <c r="N4630" s="17" t="n">
        <f aca="false">ABS(L4630-M4630)/M4630*100</f>
        <v>19.9651170127086</v>
      </c>
      <c r="O4630" s="0" t="n">
        <f aca="false">(L4630-M4630)^2</f>
        <v>242.511827936269</v>
      </c>
    </row>
    <row r="4631" customFormat="false" ht="12.75" hidden="false" customHeight="false" outlineLevel="0" collapsed="false">
      <c r="J4631" s="0" t="n">
        <v>6</v>
      </c>
      <c r="K4631" s="0" t="n">
        <v>8.5</v>
      </c>
      <c r="L4631" s="0" t="n">
        <v>61.9733279537173</v>
      </c>
      <c r="M4631" s="0" t="n">
        <f aca="false">J4631^2+5*K4631</f>
        <v>78.5</v>
      </c>
      <c r="N4631" s="17" t="n">
        <f aca="false">ABS(L4631-M4631)/M4631*100</f>
        <v>21.0530854092774</v>
      </c>
      <c r="O4631" s="0" t="n">
        <f aca="false">(L4631-M4631)^2</f>
        <v>273.130888925384</v>
      </c>
    </row>
    <row r="4632" customFormat="false" ht="12.75" hidden="false" customHeight="false" outlineLevel="0" collapsed="false">
      <c r="J4632" s="0" t="n">
        <v>6</v>
      </c>
      <c r="K4632" s="0" t="n">
        <v>8.6</v>
      </c>
      <c r="L4632" s="0" t="n">
        <v>61.5395069179415</v>
      </c>
      <c r="M4632" s="0" t="n">
        <f aca="false">J4632^2+5*K4632</f>
        <v>79</v>
      </c>
      <c r="N4632" s="17" t="n">
        <f aca="false">ABS(L4632-M4632)/M4632*100</f>
        <v>22.1018899772892</v>
      </c>
      <c r="O4632" s="0" t="n">
        <f aca="false">(L4632-M4632)^2</f>
        <v>304.868818668612</v>
      </c>
    </row>
    <row r="4633" customFormat="false" ht="12.75" hidden="false" customHeight="false" outlineLevel="0" collapsed="false">
      <c r="J4633" s="0" t="n">
        <v>6</v>
      </c>
      <c r="K4633" s="0" t="n">
        <v>8.7</v>
      </c>
      <c r="L4633" s="0" t="n">
        <v>61.1249735416054</v>
      </c>
      <c r="M4633" s="0" t="n">
        <f aca="false">J4633^2+5*K4633</f>
        <v>79.5</v>
      </c>
      <c r="N4633" s="17" t="n">
        <f aca="false">ABS(L4633-M4633)/M4633*100</f>
        <v>23.1132408281693</v>
      </c>
      <c r="O4633" s="0" t="n">
        <f aca="false">(L4633-M4633)^2</f>
        <v>337.641597346701</v>
      </c>
    </row>
    <row r="4634" customFormat="false" ht="12.75" hidden="false" customHeight="false" outlineLevel="0" collapsed="false">
      <c r="J4634" s="0" t="n">
        <v>6</v>
      </c>
      <c r="K4634" s="0" t="n">
        <v>8.8</v>
      </c>
      <c r="L4634" s="0" t="n">
        <v>60.7289723232155</v>
      </c>
      <c r="M4634" s="0" t="n">
        <f aca="false">J4634^2+5*K4634</f>
        <v>80</v>
      </c>
      <c r="N4634" s="17" t="n">
        <f aca="false">ABS(L4634-M4634)/M4634*100</f>
        <v>24.0887845959806</v>
      </c>
      <c r="O4634" s="0" t="n">
        <f aca="false">(L4634-M4634)^2</f>
        <v>371.372507719394</v>
      </c>
    </row>
    <row r="4635" customFormat="false" ht="12.75" hidden="false" customHeight="false" outlineLevel="0" collapsed="false">
      <c r="J4635" s="0" t="n">
        <v>6</v>
      </c>
      <c r="K4635" s="0" t="n">
        <v>8.9</v>
      </c>
      <c r="L4635" s="0" t="n">
        <v>60.3507658663965</v>
      </c>
      <c r="M4635" s="0" t="n">
        <f aca="false">J4635^2+5*K4635</f>
        <v>80.5</v>
      </c>
      <c r="N4635" s="17" t="n">
        <f aca="false">ABS(L4635-M4635)/M4635*100</f>
        <v>25.0301045137932</v>
      </c>
      <c r="O4635" s="0" t="n">
        <f aca="false">(L4635-M4635)^2</f>
        <v>405.991636170774</v>
      </c>
    </row>
    <row r="4636" customFormat="false" ht="12.75" hidden="false" customHeight="false" outlineLevel="0" collapsed="false">
      <c r="J4636" s="0" t="n">
        <v>6</v>
      </c>
      <c r="K4636" s="0" t="n">
        <v>9</v>
      </c>
      <c r="L4636" s="0" t="n">
        <v>59.9896370111823</v>
      </c>
      <c r="M4636" s="0" t="n">
        <f aca="false">J4636^2+5*K4636</f>
        <v>81</v>
      </c>
      <c r="N4636" s="17" t="n">
        <f aca="false">ABS(L4636-M4636)/M4636*100</f>
        <v>25.9387197392811</v>
      </c>
      <c r="O4636" s="0" t="n">
        <f aca="false">(L4636-M4636)^2</f>
        <v>441.43535292188</v>
      </c>
    </row>
    <row r="4637" customFormat="false" ht="12.75" hidden="false" customHeight="false" outlineLevel="0" collapsed="false">
      <c r="J4637" s="0" t="n">
        <v>6</v>
      </c>
      <c r="K4637" s="0" t="n">
        <v>9.1</v>
      </c>
      <c r="L4637" s="0" t="n">
        <v>59.644902467852</v>
      </c>
      <c r="M4637" s="0" t="n">
        <f aca="false">J4637^2+5*K4637</f>
        <v>81.5</v>
      </c>
      <c r="N4637" s="17" t="n">
        <f aca="false">ABS(L4637-M4637)/M4637*100</f>
        <v>26.8160705915926</v>
      </c>
      <c r="O4637" s="0" t="n">
        <f aca="false">(L4637-M4637)^2</f>
        <v>477.645288139701</v>
      </c>
    </row>
    <row r="4638" customFormat="false" ht="12.75" hidden="false" customHeight="false" outlineLevel="0" collapsed="false">
      <c r="J4638" s="0" t="n">
        <v>6</v>
      </c>
      <c r="K4638" s="0" t="n">
        <v>9.2</v>
      </c>
      <c r="L4638" s="0" t="n">
        <v>59.3160770914996</v>
      </c>
      <c r="M4638" s="0" t="n">
        <f aca="false">J4638^2+5*K4638</f>
        <v>82</v>
      </c>
      <c r="N4638" s="17" t="n">
        <f aca="false">ABS(L4638-M4638)/M4638*100</f>
        <v>27.6633206201224</v>
      </c>
      <c r="O4638" s="0" t="n">
        <f aca="false">(L4638-M4638)^2</f>
        <v>514.560358518788</v>
      </c>
    </row>
    <row r="4639" customFormat="false" ht="12.75" hidden="false" customHeight="false" outlineLevel="0" collapsed="false">
      <c r="J4639" s="0" t="n">
        <v>6</v>
      </c>
      <c r="K4639" s="0" t="n">
        <v>9.3</v>
      </c>
      <c r="L4639" s="0" t="n">
        <v>59.0049712085393</v>
      </c>
      <c r="M4639" s="0" t="n">
        <f aca="false">J4639^2+5*K4639</f>
        <v>82.5</v>
      </c>
      <c r="N4639" s="17" t="n">
        <f aca="false">ABS(L4639-M4639)/M4639*100</f>
        <v>28.4788227775281</v>
      </c>
      <c r="O4639" s="0" t="n">
        <f aca="false">(L4639-M4639)^2</f>
        <v>552.016377911568</v>
      </c>
    </row>
    <row r="4640" customFormat="false" ht="12.75" hidden="false" customHeight="false" outlineLevel="0" collapsed="false">
      <c r="J4640" s="0" t="n">
        <v>6</v>
      </c>
      <c r="K4640" s="0" t="n">
        <v>9.4</v>
      </c>
      <c r="L4640" s="0" t="n">
        <v>58.7425667300099</v>
      </c>
      <c r="M4640" s="0" t="n">
        <f aca="false">J4640^2+5*K4640</f>
        <v>83</v>
      </c>
      <c r="N4640" s="17" t="n">
        <f aca="false">ABS(L4640-M4640)/M4640*100</f>
        <v>29.2258232168556</v>
      </c>
      <c r="O4640" s="0" t="n">
        <f aca="false">(L4640-M4640)^2</f>
        <v>588.423068848023</v>
      </c>
    </row>
    <row r="4641" customFormat="false" ht="12.75" hidden="false" customHeight="false" outlineLevel="0" collapsed="false">
      <c r="J4641" s="0" t="n">
        <v>6</v>
      </c>
      <c r="K4641" s="0" t="n">
        <v>9.5</v>
      </c>
      <c r="L4641" s="0" t="n">
        <v>58.9344424582189</v>
      </c>
      <c r="M4641" s="0" t="n">
        <f aca="false">J4641^2+5*K4641</f>
        <v>83.5</v>
      </c>
      <c r="N4641" s="17" t="n">
        <f aca="false">ABS(L4641-M4641)/M4641*100</f>
        <v>29.4198293913546</v>
      </c>
      <c r="O4641" s="0" t="n">
        <f aca="false">(L4641-M4641)^2</f>
        <v>603.466617338557</v>
      </c>
    </row>
    <row r="4642" customFormat="false" ht="12.75" hidden="false" customHeight="false" outlineLevel="0" collapsed="false">
      <c r="J4642" s="0" t="n">
        <v>6</v>
      </c>
      <c r="K4642" s="0" t="n">
        <v>9.6</v>
      </c>
      <c r="L4642" s="0" t="n">
        <v>64.9398726749203</v>
      </c>
      <c r="M4642" s="0" t="n">
        <f aca="false">J4642^2+5*K4642</f>
        <v>84</v>
      </c>
      <c r="N4642" s="17" t="n">
        <f aca="false">ABS(L4642-M4642)/M4642*100</f>
        <v>22.6906277679521</v>
      </c>
      <c r="O4642" s="0" t="n">
        <f aca="false">(L4642-M4642)^2</f>
        <v>363.288453648251</v>
      </c>
    </row>
    <row r="4643" customFormat="false" ht="12.75" hidden="false" customHeight="false" outlineLevel="0" collapsed="false">
      <c r="J4643" s="0" t="n">
        <v>6</v>
      </c>
      <c r="K4643" s="0" t="n">
        <v>9.7</v>
      </c>
      <c r="L4643" s="0" t="n">
        <v>133.110498130988</v>
      </c>
      <c r="M4643" s="0" t="n">
        <f aca="false">J4643^2+5*K4643</f>
        <v>84.5</v>
      </c>
      <c r="N4643" s="17" t="n">
        <f aca="false">ABS(L4643-M4643)/M4643*100</f>
        <v>57.5272167230626</v>
      </c>
      <c r="O4643" s="0" t="n">
        <f aca="false">(L4643-M4643)^2</f>
        <v>2362.98052854278</v>
      </c>
    </row>
    <row r="4644" customFormat="false" ht="12.75" hidden="false" customHeight="false" outlineLevel="0" collapsed="false">
      <c r="J4644" s="0" t="n">
        <v>6</v>
      </c>
      <c r="K4644" s="0" t="n">
        <v>9.8</v>
      </c>
      <c r="L4644" s="0" t="n">
        <v>150.999999999906</v>
      </c>
      <c r="M4644" s="0" t="n">
        <f aca="false">J4644^2+5*K4644</f>
        <v>85</v>
      </c>
      <c r="N4644" s="17" t="n">
        <f aca="false">ABS(L4644-M4644)/M4644*100</f>
        <v>77.647058823419</v>
      </c>
      <c r="O4644" s="0" t="n">
        <f aca="false">(L4644-M4644)^2</f>
        <v>4355.99999998761</v>
      </c>
    </row>
    <row r="4645" customFormat="false" ht="12.75" hidden="false" customHeight="false" outlineLevel="0" collapsed="false">
      <c r="J4645" s="0" t="n">
        <v>6</v>
      </c>
      <c r="K4645" s="0" t="n">
        <v>9.9</v>
      </c>
      <c r="L4645" s="0" t="n">
        <v>151</v>
      </c>
      <c r="M4645" s="0" t="n">
        <f aca="false">J4645^2+5*K4645</f>
        <v>85.5</v>
      </c>
      <c r="N4645" s="17" t="n">
        <f aca="false">ABS(L4645-M4645)/M4645*100</f>
        <v>76.6081871345029</v>
      </c>
      <c r="O4645" s="0" t="n">
        <f aca="false">(L4645-M4645)^2</f>
        <v>4290.25</v>
      </c>
    </row>
    <row r="4646" customFormat="false" ht="12.75" hidden="false" customHeight="false" outlineLevel="0" collapsed="false">
      <c r="J4646" s="0" t="n">
        <v>6</v>
      </c>
      <c r="K4646" s="0" t="n">
        <v>10</v>
      </c>
      <c r="L4646" s="0" t="n">
        <v>151</v>
      </c>
      <c r="M4646" s="0" t="n">
        <f aca="false">J4646^2+5*K4646</f>
        <v>86</v>
      </c>
      <c r="N4646" s="17" t="n">
        <f aca="false">ABS(L4646-M4646)/M4646*100</f>
        <v>75.5813953488372</v>
      </c>
      <c r="O4646" s="0" t="n">
        <f aca="false">(L4646-M4646)^2</f>
        <v>4225</v>
      </c>
    </row>
    <row r="4647" customFormat="false" ht="12.75" hidden="false" customHeight="false" outlineLevel="0" collapsed="false">
      <c r="J4647" s="0" t="n">
        <v>6.1</v>
      </c>
      <c r="K4647" s="0" t="n">
        <v>1</v>
      </c>
      <c r="L4647" s="0" t="n">
        <v>11.250955886229</v>
      </c>
      <c r="M4647" s="0" t="n">
        <f aca="false">J4647^2+5*K4647</f>
        <v>42.21</v>
      </c>
      <c r="N4647" s="17" t="n">
        <f aca="false">ABS(L4647-M4647)/M4647*100</f>
        <v>73.3452833778039</v>
      </c>
      <c r="O4647" s="0" t="n">
        <f aca="false">(L4647-M4647)^2</f>
        <v>958.462412438421</v>
      </c>
    </row>
    <row r="4648" customFormat="false" ht="12.75" hidden="false" customHeight="false" outlineLevel="0" collapsed="false">
      <c r="J4648" s="0" t="n">
        <v>6.1</v>
      </c>
      <c r="K4648" s="0" t="n">
        <v>1.1</v>
      </c>
      <c r="L4648" s="0" t="n">
        <v>13.0147833817134</v>
      </c>
      <c r="M4648" s="0" t="n">
        <f aca="false">J4648^2+5*K4648</f>
        <v>42.71</v>
      </c>
      <c r="N4648" s="17" t="n">
        <f aca="false">ABS(L4648-M4648)/M4648*100</f>
        <v>69.5275500311088</v>
      </c>
      <c r="O4648" s="0" t="n">
        <f aca="false">(L4648-M4648)^2</f>
        <v>881.805890006963</v>
      </c>
    </row>
    <row r="4649" customFormat="false" ht="12.75" hidden="false" customHeight="false" outlineLevel="0" collapsed="false">
      <c r="J4649" s="0" t="n">
        <v>6.1</v>
      </c>
      <c r="K4649" s="0" t="n">
        <v>1.2</v>
      </c>
      <c r="L4649" s="0" t="n">
        <v>15.3001025320002</v>
      </c>
      <c r="M4649" s="0" t="n">
        <f aca="false">J4649^2+5*K4649</f>
        <v>43.21</v>
      </c>
      <c r="N4649" s="17" t="n">
        <f aca="false">ABS(L4649-M4649)/M4649*100</f>
        <v>64.5912924508212</v>
      </c>
      <c r="O4649" s="0" t="n">
        <f aca="false">(L4649-M4649)^2</f>
        <v>778.962376674263</v>
      </c>
    </row>
    <row r="4650" customFormat="false" ht="12.75" hidden="false" customHeight="false" outlineLevel="0" collapsed="false">
      <c r="J4650" s="0" t="n">
        <v>6.1</v>
      </c>
      <c r="K4650" s="0" t="n">
        <v>1.3</v>
      </c>
      <c r="L4650" s="0" t="n">
        <v>18.1336491982077</v>
      </c>
      <c r="M4650" s="0" t="n">
        <f aca="false">J4650^2+5*K4650</f>
        <v>43.71</v>
      </c>
      <c r="N4650" s="17" t="n">
        <f aca="false">ABS(L4650-M4650)/M4650*100</f>
        <v>58.5137286703096</v>
      </c>
      <c r="O4650" s="0" t="n">
        <f aca="false">(L4650-M4650)^2</f>
        <v>654.149720336343</v>
      </c>
    </row>
    <row r="4651" customFormat="false" ht="12.75" hidden="false" customHeight="false" outlineLevel="0" collapsed="false">
      <c r="J4651" s="0" t="n">
        <v>6.1</v>
      </c>
      <c r="K4651" s="0" t="n">
        <v>1.4</v>
      </c>
      <c r="L4651" s="0" t="n">
        <v>21.498401453833</v>
      </c>
      <c r="M4651" s="0" t="n">
        <f aca="false">J4651^2+5*K4651</f>
        <v>44.21</v>
      </c>
      <c r="N4651" s="17" t="n">
        <f aca="false">ABS(L4651-M4651)/M4651*100</f>
        <v>51.3720844744787</v>
      </c>
      <c r="O4651" s="0" t="n">
        <f aca="false">(L4651-M4651)^2</f>
        <v>515.816708522257</v>
      </c>
    </row>
    <row r="4652" customFormat="false" ht="12.75" hidden="false" customHeight="false" outlineLevel="0" collapsed="false">
      <c r="J4652" s="0" t="n">
        <v>6.1</v>
      </c>
      <c r="K4652" s="0" t="n">
        <v>1.5</v>
      </c>
      <c r="L4652" s="0" t="n">
        <v>25.3301627566295</v>
      </c>
      <c r="M4652" s="0" t="n">
        <f aca="false">J4652^2+5*K4652</f>
        <v>44.71</v>
      </c>
      <c r="N4652" s="17" t="n">
        <f aca="false">ABS(L4652-M4652)/M4652*100</f>
        <v>43.3456435772099</v>
      </c>
      <c r="O4652" s="0" t="n">
        <f aca="false">(L4652-M4652)^2</f>
        <v>375.578091579531</v>
      </c>
    </row>
    <row r="4653" customFormat="false" ht="12.75" hidden="false" customHeight="false" outlineLevel="0" collapsed="false">
      <c r="J4653" s="0" t="n">
        <v>6.1</v>
      </c>
      <c r="K4653" s="0" t="n">
        <v>1.6</v>
      </c>
      <c r="L4653" s="0" t="n">
        <v>29.5229804107852</v>
      </c>
      <c r="M4653" s="0" t="n">
        <f aca="false">J4653^2+5*K4653</f>
        <v>45.21</v>
      </c>
      <c r="N4653" s="17" t="n">
        <f aca="false">ABS(L4653-M4653)/M4653*100</f>
        <v>34.6981189763655</v>
      </c>
      <c r="O4653" s="0" t="n">
        <f aca="false">(L4653-M4653)^2</f>
        <v>246.08258359241</v>
      </c>
    </row>
    <row r="4654" customFormat="false" ht="12.75" hidden="false" customHeight="false" outlineLevel="0" collapsed="false">
      <c r="J4654" s="0" t="n">
        <v>6.1</v>
      </c>
      <c r="K4654" s="0" t="n">
        <v>1.7</v>
      </c>
      <c r="L4654" s="0" t="n">
        <v>33.9422436872577</v>
      </c>
      <c r="M4654" s="0" t="n">
        <f aca="false">J4654^2+5*K4654</f>
        <v>45.71</v>
      </c>
      <c r="N4654" s="17" t="n">
        <f aca="false">ABS(L4654-M4654)/M4654*100</f>
        <v>25.7443804697929</v>
      </c>
      <c r="O4654" s="0" t="n">
        <f aca="false">(L4654-M4654)^2</f>
        <v>138.480088636087</v>
      </c>
    </row>
    <row r="4655" customFormat="false" ht="12.75" hidden="false" customHeight="false" outlineLevel="0" collapsed="false">
      <c r="J4655" s="0" t="n">
        <v>6.1</v>
      </c>
      <c r="K4655" s="0" t="n">
        <v>1.8</v>
      </c>
      <c r="L4655" s="0" t="n">
        <v>38.4418901891032</v>
      </c>
      <c r="M4655" s="0" t="n">
        <f aca="false">J4655^2+5*K4655</f>
        <v>46.21</v>
      </c>
      <c r="N4655" s="17" t="n">
        <f aca="false">ABS(L4655-M4655)/M4655*100</f>
        <v>16.8104518738298</v>
      </c>
      <c r="O4655" s="0" t="n">
        <f aca="false">(L4655-M4655)^2</f>
        <v>60.3435300341506</v>
      </c>
    </row>
    <row r="4656" customFormat="false" ht="12.75" hidden="false" customHeight="false" outlineLevel="0" collapsed="false">
      <c r="J4656" s="0" t="n">
        <v>6.1</v>
      </c>
      <c r="K4656" s="0" t="n">
        <v>1.9</v>
      </c>
      <c r="L4656" s="0" t="n">
        <v>42.8812937125106</v>
      </c>
      <c r="M4656" s="0" t="n">
        <f aca="false">J4656^2+5*K4656</f>
        <v>46.71</v>
      </c>
      <c r="N4656" s="17" t="n">
        <f aca="false">ABS(L4656-M4656)/M4656*100</f>
        <v>8.19675933951909</v>
      </c>
      <c r="O4656" s="0" t="n">
        <f aca="false">(L4656-M4656)^2</f>
        <v>14.6589918358606</v>
      </c>
    </row>
    <row r="4657" customFormat="false" ht="12.75" hidden="false" customHeight="false" outlineLevel="0" collapsed="false">
      <c r="J4657" s="0" t="n">
        <v>6.1</v>
      </c>
      <c r="K4657" s="0" t="n">
        <v>2</v>
      </c>
      <c r="L4657" s="0" t="n">
        <v>47.1382935335507</v>
      </c>
      <c r="M4657" s="0" t="n">
        <f aca="false">J4657^2+5*K4657</f>
        <v>47.21</v>
      </c>
      <c r="N4657" s="17" t="n">
        <f aca="false">ABS(L4657-M4657)/M4657*100</f>
        <v>0.151888300040805</v>
      </c>
      <c r="O4657" s="0" t="n">
        <f aca="false">(L4657-M4657)^2</f>
        <v>0.00514181733063941</v>
      </c>
    </row>
    <row r="4658" customFormat="false" ht="12.75" hidden="false" customHeight="false" outlineLevel="0" collapsed="false">
      <c r="J4658" s="0" t="n">
        <v>6.1</v>
      </c>
      <c r="K4658" s="0" t="n">
        <v>2.1</v>
      </c>
      <c r="L4658" s="0" t="n">
        <v>51.1167056347907</v>
      </c>
      <c r="M4658" s="0" t="n">
        <f aca="false">J4658^2+5*K4658</f>
        <v>47.71</v>
      </c>
      <c r="N4658" s="17" t="n">
        <f aca="false">ABS(L4658-M4658)/M4658*100</f>
        <v>7.14044358581151</v>
      </c>
      <c r="O4658" s="0" t="n">
        <f aca="false">(L4658-M4658)^2</f>
        <v>11.6056432821145</v>
      </c>
    </row>
    <row r="4659" customFormat="false" ht="12.75" hidden="false" customHeight="false" outlineLevel="0" collapsed="false">
      <c r="J4659" s="0" t="n">
        <v>6.1</v>
      </c>
      <c r="K4659" s="0" t="n">
        <v>2.2</v>
      </c>
      <c r="L4659" s="0" t="n">
        <v>54.7485058257212</v>
      </c>
      <c r="M4659" s="0" t="n">
        <f aca="false">J4659^2+5*K4659</f>
        <v>48.21</v>
      </c>
      <c r="N4659" s="17" t="n">
        <f aca="false">ABS(L4659-M4659)/M4659*100</f>
        <v>13.5625509763975</v>
      </c>
      <c r="O4659" s="0" t="n">
        <f aca="false">(L4659-M4659)^2</f>
        <v>42.7520584329908</v>
      </c>
    </row>
    <row r="4660" customFormat="false" ht="12.75" hidden="false" customHeight="false" outlineLevel="0" collapsed="false">
      <c r="J4660" s="0" t="n">
        <v>6.1</v>
      </c>
      <c r="K4660" s="0" t="n">
        <v>2.3</v>
      </c>
      <c r="L4660" s="0" t="n">
        <v>57.9920271686026</v>
      </c>
      <c r="M4660" s="0" t="n">
        <f aca="false">J4660^2+5*K4660</f>
        <v>48.71</v>
      </c>
      <c r="N4660" s="17" t="n">
        <f aca="false">ABS(L4660-M4660)/M4660*100</f>
        <v>19.0556911693752</v>
      </c>
      <c r="O4660" s="0" t="n">
        <f aca="false">(L4660-M4660)^2</f>
        <v>86.1560283586775</v>
      </c>
    </row>
    <row r="4661" customFormat="false" ht="12.75" hidden="false" customHeight="false" outlineLevel="0" collapsed="false">
      <c r="J4661" s="0" t="n">
        <v>6.1</v>
      </c>
      <c r="K4661" s="0" t="n">
        <v>2.4</v>
      </c>
      <c r="L4661" s="0" t="n">
        <v>60.8278544271175</v>
      </c>
      <c r="M4661" s="0" t="n">
        <f aca="false">J4661^2+5*K4661</f>
        <v>49.21</v>
      </c>
      <c r="N4661" s="17" t="n">
        <f aca="false">ABS(L4661-M4661)/M4661*100</f>
        <v>23.6087267366745</v>
      </c>
      <c r="O4661" s="0" t="n">
        <f aca="false">(L4661-M4661)^2</f>
        <v>134.974541489695</v>
      </c>
    </row>
    <row r="4662" customFormat="false" ht="12.75" hidden="false" customHeight="false" outlineLevel="0" collapsed="false">
      <c r="J4662" s="0" t="n">
        <v>6.1</v>
      </c>
      <c r="K4662" s="0" t="n">
        <v>2.5</v>
      </c>
      <c r="L4662" s="0" t="n">
        <v>63.2538726903061</v>
      </c>
      <c r="M4662" s="0" t="n">
        <f aca="false">J4662^2+5*K4662</f>
        <v>49.71</v>
      </c>
      <c r="N4662" s="17" t="n">
        <f aca="false">ABS(L4662-M4662)/M4662*100</f>
        <v>27.2457708515513</v>
      </c>
      <c r="O4662" s="0" t="n">
        <f aca="false">(L4662-M4662)^2</f>
        <v>183.43648745122</v>
      </c>
    </row>
    <row r="4663" customFormat="false" ht="12.75" hidden="false" customHeight="false" outlineLevel="0" collapsed="false">
      <c r="J4663" s="0" t="n">
        <v>6.1</v>
      </c>
      <c r="K4663" s="0" t="n">
        <v>2.6</v>
      </c>
      <c r="L4663" s="0" t="n">
        <v>65.2804646218697</v>
      </c>
      <c r="M4663" s="0" t="n">
        <f aca="false">J4663^2+5*K4663</f>
        <v>50.21</v>
      </c>
      <c r="N4663" s="17" t="n">
        <f aca="false">ABS(L4663-M4663)/M4663*100</f>
        <v>30.0148668031661</v>
      </c>
      <c r="O4663" s="0" t="n">
        <f aca="false">(L4663-M4663)^2</f>
        <v>227.118903919025</v>
      </c>
    </row>
    <row r="4664" customFormat="false" ht="12.75" hidden="false" customHeight="false" outlineLevel="0" collapsed="false">
      <c r="J4664" s="0" t="n">
        <v>6.1</v>
      </c>
      <c r="K4664" s="0" t="n">
        <v>2.7</v>
      </c>
      <c r="L4664" s="0" t="n">
        <v>66.9263906785308</v>
      </c>
      <c r="M4664" s="0" t="n">
        <f aca="false">J4664^2+5*K4664</f>
        <v>50.71</v>
      </c>
      <c r="N4664" s="17" t="n">
        <f aca="false">ABS(L4664-M4664)/M4664*100</f>
        <v>31.9786840436419</v>
      </c>
      <c r="O4664" s="0" t="n">
        <f aca="false">(L4664-M4664)^2</f>
        <v>262.971326638741</v>
      </c>
    </row>
    <row r="4665" customFormat="false" ht="12.75" hidden="false" customHeight="false" outlineLevel="0" collapsed="false">
      <c r="J4665" s="0" t="n">
        <v>6.1</v>
      </c>
      <c r="K4665" s="0" t="n">
        <v>2.8</v>
      </c>
      <c r="L4665" s="0" t="n">
        <v>68.2155414624723</v>
      </c>
      <c r="M4665" s="0" t="n">
        <f aca="false">J4665^2+5*K4665</f>
        <v>51.21</v>
      </c>
      <c r="N4665" s="17" t="n">
        <f aca="false">ABS(L4665-M4665)/M4665*100</f>
        <v>33.2074623364036</v>
      </c>
      <c r="O4665" s="0" t="n">
        <f aca="false">(L4665-M4665)^2</f>
        <v>289.188440431864</v>
      </c>
    </row>
    <row r="4666" customFormat="false" ht="12.75" hidden="false" customHeight="false" outlineLevel="0" collapsed="false">
      <c r="J4666" s="0" t="n">
        <v>6.1</v>
      </c>
      <c r="K4666" s="0" t="n">
        <v>2.9</v>
      </c>
      <c r="L4666" s="0" t="n">
        <v>69.1745402743073</v>
      </c>
      <c r="M4666" s="0" t="n">
        <f aca="false">J4666^2+5*K4666</f>
        <v>51.71</v>
      </c>
      <c r="N4666" s="17" t="n">
        <f aca="false">ABS(L4666-M4666)/M4666*100</f>
        <v>33.7740094262372</v>
      </c>
      <c r="O4666" s="0" t="n">
        <f aca="false">(L4666-M4666)^2</f>
        <v>305.010166992901</v>
      </c>
    </row>
    <row r="4667" customFormat="false" ht="12.75" hidden="false" customHeight="false" outlineLevel="0" collapsed="false">
      <c r="J4667" s="0" t="n">
        <v>6.1</v>
      </c>
      <c r="K4667" s="0" t="n">
        <v>3</v>
      </c>
      <c r="L4667" s="0" t="n">
        <v>69.8310708401896</v>
      </c>
      <c r="M4667" s="0" t="n">
        <f aca="false">J4667^2+5*K4667</f>
        <v>52.21</v>
      </c>
      <c r="N4667" s="17" t="n">
        <f aca="false">ABS(L4667-M4667)/M4667*100</f>
        <v>33.7503751009187</v>
      </c>
      <c r="O4667" s="0" t="n">
        <f aca="false">(L4667-M4667)^2</f>
        <v>310.502137554981</v>
      </c>
    </row>
    <row r="4668" customFormat="false" ht="12.75" hidden="false" customHeight="false" outlineLevel="0" collapsed="false">
      <c r="J4668" s="0" t="n">
        <v>6.1</v>
      </c>
      <c r="K4668" s="0" t="n">
        <v>3.1</v>
      </c>
      <c r="L4668" s="0" t="n">
        <v>70.2127728885115</v>
      </c>
      <c r="M4668" s="0" t="n">
        <f aca="false">J4668^2+5*K4668</f>
        <v>52.71</v>
      </c>
      <c r="N4668" s="17" t="n">
        <f aca="false">ABS(L4668-M4668)/M4668*100</f>
        <v>33.205791858303</v>
      </c>
      <c r="O4668" s="0" t="n">
        <f aca="false">(L4668-M4668)^2</f>
        <v>306.347058786813</v>
      </c>
    </row>
    <row r="4669" customFormat="false" ht="12.75" hidden="false" customHeight="false" outlineLevel="0" collapsed="false">
      <c r="J4669" s="0" t="n">
        <v>6.1</v>
      </c>
      <c r="K4669" s="0" t="n">
        <v>3.2</v>
      </c>
      <c r="L4669" s="0" t="n">
        <v>70.3465549277885</v>
      </c>
      <c r="M4669" s="0" t="n">
        <f aca="false">J4669^2+5*K4669</f>
        <v>53.21</v>
      </c>
      <c r="N4669" s="17" t="n">
        <f aca="false">ABS(L4669-M4669)/M4669*100</f>
        <v>32.2055157447633</v>
      </c>
      <c r="O4669" s="0" t="n">
        <f aca="false">(L4669-M4669)^2</f>
        <v>293.661514793114</v>
      </c>
    </row>
    <row r="4670" customFormat="false" ht="12.75" hidden="false" customHeight="false" outlineLevel="0" collapsed="false">
      <c r="J4670" s="0" t="n">
        <v>6.1</v>
      </c>
      <c r="K4670" s="0" t="n">
        <v>3.3</v>
      </c>
      <c r="L4670" s="0" t="n">
        <v>70.2581974446293</v>
      </c>
      <c r="M4670" s="0" t="n">
        <f aca="false">J4670^2+5*K4670</f>
        <v>53.71</v>
      </c>
      <c r="N4670" s="17" t="n">
        <f aca="false">ABS(L4670-M4670)/M4670*100</f>
        <v>30.8102726580327</v>
      </c>
      <c r="O4670" s="0" t="n">
        <f aca="false">(L4670-M4670)^2</f>
        <v>273.842838666437</v>
      </c>
    </row>
    <row r="4671" customFormat="false" ht="12.75" hidden="false" customHeight="false" outlineLevel="0" collapsed="false">
      <c r="J4671" s="0" t="n">
        <v>6.1</v>
      </c>
      <c r="K4671" s="0" t="n">
        <v>3.4</v>
      </c>
      <c r="L4671" s="0" t="n">
        <v>69.9721480544799</v>
      </c>
      <c r="M4671" s="0" t="n">
        <f aca="false">J4671^2+5*K4671</f>
        <v>54.21</v>
      </c>
      <c r="N4671" s="17" t="n">
        <f aca="false">ABS(L4671-M4671)/M4671*100</f>
        <v>29.0760893829181</v>
      </c>
      <c r="O4671" s="0" t="n">
        <f aca="false">(L4671-M4671)^2</f>
        <v>248.445311291344</v>
      </c>
    </row>
    <row r="4672" customFormat="false" ht="12.75" hidden="false" customHeight="false" outlineLevel="0" collapsed="false">
      <c r="J4672" s="0" t="n">
        <v>6.1</v>
      </c>
      <c r="K4672" s="0" t="n">
        <v>3.5</v>
      </c>
      <c r="L4672" s="0" t="n">
        <v>69.5114365225316</v>
      </c>
      <c r="M4672" s="0" t="n">
        <f aca="false">J4672^2+5*K4672</f>
        <v>54.71</v>
      </c>
      <c r="N4672" s="17" t="n">
        <f aca="false">ABS(L4672-M4672)/M4672*100</f>
        <v>27.054352993112</v>
      </c>
      <c r="O4672" s="0" t="n">
        <f aca="false">(L4672-M4672)^2</f>
        <v>219.082523130532</v>
      </c>
    </row>
    <row r="4673" customFormat="false" ht="12.75" hidden="false" customHeight="false" outlineLevel="0" collapsed="false">
      <c r="J4673" s="0" t="n">
        <v>6.1</v>
      </c>
      <c r="K4673" s="0" t="n">
        <v>3.6</v>
      </c>
      <c r="L4673" s="0" t="n">
        <v>68.8976595065325</v>
      </c>
      <c r="M4673" s="0" t="n">
        <f aca="false">J4673^2+5*K4673</f>
        <v>55.21</v>
      </c>
      <c r="N4673" s="17" t="n">
        <f aca="false">ABS(L4673-M4673)/M4673*100</f>
        <v>24.7919933101476</v>
      </c>
      <c r="O4673" s="0" t="n">
        <f aca="false">(L4673-M4673)^2</f>
        <v>187.352022766769</v>
      </c>
    </row>
    <row r="4674" customFormat="false" ht="12.75" hidden="false" customHeight="false" outlineLevel="0" collapsed="false">
      <c r="J4674" s="0" t="n">
        <v>6.1</v>
      </c>
      <c r="K4674" s="0" t="n">
        <v>3.7</v>
      </c>
      <c r="L4674" s="0" t="n">
        <v>68.1510018848658</v>
      </c>
      <c r="M4674" s="0" t="n">
        <f aca="false">J4674^2+5*K4674</f>
        <v>55.71</v>
      </c>
      <c r="N4674" s="17" t="n">
        <f aca="false">ABS(L4674-M4674)/M4674*100</f>
        <v>22.3317212078008</v>
      </c>
      <c r="O4674" s="0" t="n">
        <f aca="false">(L4674-M4674)^2</f>
        <v>154.778527899235</v>
      </c>
    </row>
    <row r="4675" customFormat="false" ht="12.75" hidden="false" customHeight="false" outlineLevel="0" collapsed="false">
      <c r="J4675" s="0" t="n">
        <v>6.1</v>
      </c>
      <c r="K4675" s="0" t="n">
        <v>3.8</v>
      </c>
      <c r="L4675" s="0" t="n">
        <v>67.2902740830799</v>
      </c>
      <c r="M4675" s="0" t="n">
        <f aca="false">J4675^2+5*K4675</f>
        <v>56.21</v>
      </c>
      <c r="N4675" s="17" t="n">
        <f aca="false">ABS(L4675-M4675)/M4675*100</f>
        <v>19.7122826598113</v>
      </c>
      <c r="O4675" s="0" t="n">
        <f aca="false">(L4675-M4675)^2</f>
        <v>122.772473756172</v>
      </c>
    </row>
    <row r="4676" customFormat="false" ht="12.75" hidden="false" customHeight="false" outlineLevel="0" collapsed="false">
      <c r="J4676" s="0" t="n">
        <v>6.1</v>
      </c>
      <c r="K4676" s="0" t="n">
        <v>3.9</v>
      </c>
      <c r="L4676" s="0" t="n">
        <v>66.3329536824528</v>
      </c>
      <c r="M4676" s="0" t="n">
        <f aca="false">J4676^2+5*K4676</f>
        <v>56.71</v>
      </c>
      <c r="N4676" s="17" t="n">
        <f aca="false">ABS(L4676-M4676)/M4676*100</f>
        <v>16.9687068990527</v>
      </c>
      <c r="O4676" s="0" t="n">
        <f aca="false">(L4676-M4676)^2</f>
        <v>92.601237574632</v>
      </c>
    </row>
    <row r="4677" customFormat="false" ht="12.75" hidden="false" customHeight="false" outlineLevel="0" collapsed="false">
      <c r="J4677" s="0" t="n">
        <v>6.1</v>
      </c>
      <c r="K4677" s="0" t="n">
        <v>4</v>
      </c>
      <c r="L4677" s="0" t="n">
        <v>65.2952255924983</v>
      </c>
      <c r="M4677" s="0" t="n">
        <f aca="false">J4677^2+5*K4677</f>
        <v>57.21</v>
      </c>
      <c r="N4677" s="17" t="n">
        <f aca="false">ABS(L4677-M4677)/M4677*100</f>
        <v>14.1325390534841</v>
      </c>
      <c r="O4677" s="0" t="n">
        <f aca="false">(L4677-M4677)^2</f>
        <v>65.3708728815891</v>
      </c>
    </row>
    <row r="4678" customFormat="false" ht="12.75" hidden="false" customHeight="false" outlineLevel="0" collapsed="false">
      <c r="J4678" s="0" t="n">
        <v>6.1</v>
      </c>
      <c r="K4678" s="0" t="n">
        <v>4.1</v>
      </c>
      <c r="L4678" s="0" t="n">
        <v>64.1920189070495</v>
      </c>
      <c r="M4678" s="0" t="n">
        <f aca="false">J4678^2+5*K4678</f>
        <v>57.71</v>
      </c>
      <c r="N4678" s="17" t="n">
        <f aca="false">ABS(L4678-M4678)/M4678*100</f>
        <v>11.2320549420369</v>
      </c>
      <c r="O4678" s="0" t="n">
        <f aca="false">(L4678-M4678)^2</f>
        <v>42.0165691113475</v>
      </c>
    </row>
    <row r="4679" customFormat="false" ht="12.75" hidden="false" customHeight="false" outlineLevel="0" collapsed="false">
      <c r="J4679" s="0" t="n">
        <v>6.1</v>
      </c>
      <c r="K4679" s="0" t="n">
        <v>4.2</v>
      </c>
      <c r="L4679" s="0" t="n">
        <v>63.0370408232884</v>
      </c>
      <c r="M4679" s="0" t="n">
        <f aca="false">J4679^2+5*K4679</f>
        <v>58.21</v>
      </c>
      <c r="N4679" s="17" t="n">
        <f aca="false">ABS(L4679-M4679)/M4679*100</f>
        <v>8.29245975483325</v>
      </c>
      <c r="O4679" s="0" t="n">
        <f aca="false">(L4679-M4679)^2</f>
        <v>23.3003231096931</v>
      </c>
    </row>
    <row r="4680" customFormat="false" ht="12.75" hidden="false" customHeight="false" outlineLevel="0" collapsed="false">
      <c r="J4680" s="0" t="n">
        <v>6.1</v>
      </c>
      <c r="K4680" s="0" t="n">
        <v>4.3</v>
      </c>
      <c r="L4680" s="0" t="n">
        <v>61.8428091458409</v>
      </c>
      <c r="M4680" s="0" t="n">
        <f aca="false">J4680^2+5*K4680</f>
        <v>58.71</v>
      </c>
      <c r="N4680" s="17" t="n">
        <f aca="false">ABS(L4680-M4680)/M4680*100</f>
        <v>5.33607417107974</v>
      </c>
      <c r="O4680" s="0" t="n">
        <f aca="false">(L4680-M4680)^2</f>
        <v>9.81449314426449</v>
      </c>
    </row>
    <row r="4681" customFormat="false" ht="12.75" hidden="false" customHeight="false" outlineLevel="0" collapsed="false">
      <c r="J4681" s="0" t="n">
        <v>6.1</v>
      </c>
      <c r="K4681" s="0" t="n">
        <v>4.4</v>
      </c>
      <c r="L4681" s="0" t="n">
        <v>60.6206852802974</v>
      </c>
      <c r="M4681" s="0" t="n">
        <f aca="false">J4681^2+5*K4681</f>
        <v>59.21</v>
      </c>
      <c r="N4681" s="17" t="n">
        <f aca="false">ABS(L4681-M4681)/M4681*100</f>
        <v>2.38251187349674</v>
      </c>
      <c r="O4681" s="0" t="n">
        <f aca="false">(L4681-M4681)^2</f>
        <v>1.99003296004782</v>
      </c>
    </row>
    <row r="4682" customFormat="false" ht="12.75" hidden="false" customHeight="false" outlineLevel="0" collapsed="false">
      <c r="J4682" s="0" t="n">
        <v>6.1</v>
      </c>
      <c r="K4682" s="0" t="n">
        <v>4.5</v>
      </c>
      <c r="L4682" s="0" t="n">
        <v>59.3809095150629</v>
      </c>
      <c r="M4682" s="0" t="n">
        <f aca="false">J4682^2+5*K4682</f>
        <v>59.71</v>
      </c>
      <c r="N4682" s="17" t="n">
        <f aca="false">ABS(L4682-M4682)/M4682*100</f>
        <v>0.5511480236763</v>
      </c>
      <c r="O4682" s="0" t="n">
        <f aca="false">(L4682-M4682)^2</f>
        <v>0.108300547276148</v>
      </c>
    </row>
    <row r="4683" customFormat="false" ht="12.75" hidden="false" customHeight="false" outlineLevel="0" collapsed="false">
      <c r="J4683" s="0" t="n">
        <v>6.1</v>
      </c>
      <c r="K4683" s="0" t="n">
        <v>4.6</v>
      </c>
      <c r="L4683" s="0" t="n">
        <v>58.132640002849</v>
      </c>
      <c r="M4683" s="0" t="n">
        <f aca="false">J4683^2+5*K4683</f>
        <v>60.21</v>
      </c>
      <c r="N4683" s="17" t="n">
        <f aca="false">ABS(L4683-M4683)/M4683*100</f>
        <v>3.45019099344122</v>
      </c>
      <c r="O4683" s="0" t="n">
        <f aca="false">(L4683-M4683)^2</f>
        <v>4.31542455776302</v>
      </c>
    </row>
    <row r="4684" customFormat="false" ht="12.75" hidden="false" customHeight="false" outlineLevel="0" collapsed="false">
      <c r="J4684" s="0" t="n">
        <v>6.1</v>
      </c>
      <c r="K4684" s="0" t="n">
        <v>4.7</v>
      </c>
      <c r="L4684" s="0" t="n">
        <v>56.8839963344478</v>
      </c>
      <c r="M4684" s="0" t="n">
        <f aca="false">J4684^2+5*K4684</f>
        <v>60.71</v>
      </c>
      <c r="N4684" s="17" t="n">
        <f aca="false">ABS(L4684-M4684)/M4684*100</f>
        <v>6.30209795017653</v>
      </c>
      <c r="O4684" s="0" t="n">
        <f aca="false">(L4684-M4684)^2</f>
        <v>14.6383040488187</v>
      </c>
    </row>
    <row r="4685" customFormat="false" ht="12.75" hidden="false" customHeight="false" outlineLevel="0" collapsed="false">
      <c r="J4685" s="0" t="n">
        <v>6.1</v>
      </c>
      <c r="K4685" s="0" t="n">
        <v>4.8</v>
      </c>
      <c r="L4685" s="0" t="n">
        <v>55.642108056913</v>
      </c>
      <c r="M4685" s="0" t="n">
        <f aca="false">J4685^2+5*K4685</f>
        <v>61.21</v>
      </c>
      <c r="N4685" s="17" t="n">
        <f aca="false">ABS(L4685-M4685)/M4685*100</f>
        <v>9.09637631610356</v>
      </c>
      <c r="O4685" s="0" t="n">
        <f aca="false">(L4685-M4685)^2</f>
        <v>31.001420689893</v>
      </c>
    </row>
    <row r="4686" customFormat="false" ht="12.75" hidden="false" customHeight="false" outlineLevel="0" collapsed="false">
      <c r="J4686" s="0" t="n">
        <v>6.1</v>
      </c>
      <c r="K4686" s="0" t="n">
        <v>4.9</v>
      </c>
      <c r="L4686" s="0" t="n">
        <v>54.4131680263293</v>
      </c>
      <c r="M4686" s="0" t="n">
        <f aca="false">J4686^2+5*K4686</f>
        <v>61.71</v>
      </c>
      <c r="N4686" s="17" t="n">
        <f aca="false">ABS(L4686-M4686)/M4686*100</f>
        <v>11.8243914660034</v>
      </c>
      <c r="O4686" s="0" t="n">
        <f aca="false">(L4686-M4686)^2</f>
        <v>53.2437568519834</v>
      </c>
    </row>
    <row r="4687" customFormat="false" ht="12.75" hidden="false" customHeight="false" outlineLevel="0" collapsed="false">
      <c r="J4687" s="0" t="n">
        <v>6.1</v>
      </c>
      <c r="K4687" s="0" t="n">
        <v>5</v>
      </c>
      <c r="L4687" s="0" t="n">
        <v>53.2024905654276</v>
      </c>
      <c r="M4687" s="0" t="n">
        <f aca="false">J4687^2+5*K4687</f>
        <v>62.21</v>
      </c>
      <c r="N4687" s="17" t="n">
        <f aca="false">ABS(L4687-M4687)/M4687*100</f>
        <v>14.4791985767118</v>
      </c>
      <c r="O4687" s="0" t="n">
        <f aca="false">(L4687-M4687)^2</f>
        <v>81.1352262139114</v>
      </c>
    </row>
    <row r="4688" customFormat="false" ht="12.75" hidden="false" customHeight="false" outlineLevel="0" collapsed="false">
      <c r="J4688" s="0" t="n">
        <v>6.1</v>
      </c>
      <c r="K4688" s="0" t="n">
        <v>5.1</v>
      </c>
      <c r="L4688" s="0" t="n">
        <v>52.014581064229</v>
      </c>
      <c r="M4688" s="0" t="n">
        <f aca="false">J4688^2+5*K4688</f>
        <v>62.71</v>
      </c>
      <c r="N4688" s="17" t="n">
        <f aca="false">ABS(L4688-M4688)/M4688*100</f>
        <v>17.0553642732754</v>
      </c>
      <c r="O4688" s="0" t="n">
        <f aca="false">(L4688-M4688)^2</f>
        <v>114.391986211649</v>
      </c>
    </row>
    <row r="4689" customFormat="false" ht="12.75" hidden="false" customHeight="false" outlineLevel="0" collapsed="false">
      <c r="J4689" s="0" t="n">
        <v>6.1</v>
      </c>
      <c r="K4689" s="0" t="n">
        <v>5.2</v>
      </c>
      <c r="L4689" s="0" t="n">
        <v>50.8533230940742</v>
      </c>
      <c r="M4689" s="0" t="n">
        <f aca="false">J4689^2+5*K4689</f>
        <v>63.21</v>
      </c>
      <c r="N4689" s="17" t="n">
        <f aca="false">ABS(L4689-M4689)/M4689*100</f>
        <v>19.5486108304474</v>
      </c>
      <c r="O4689" s="0" t="n">
        <f aca="false">(L4689-M4689)^2</f>
        <v>152.68746415744</v>
      </c>
    </row>
    <row r="4690" customFormat="false" ht="12.75" hidden="false" customHeight="false" outlineLevel="0" collapsed="false">
      <c r="J4690" s="0" t="n">
        <v>6.1</v>
      </c>
      <c r="K4690" s="0" t="n">
        <v>5.3</v>
      </c>
      <c r="L4690" s="0" t="n">
        <v>49.7238129368566</v>
      </c>
      <c r="M4690" s="0" t="n">
        <f aca="false">J4690^2+5*K4690</f>
        <v>63.71</v>
      </c>
      <c r="N4690" s="17" t="n">
        <f aca="false">ABS(L4690-M4690)/M4690*100</f>
        <v>21.9528913249779</v>
      </c>
      <c r="O4690" s="0" t="n">
        <f aca="false">(L4690-M4690)^2</f>
        <v>195.613428565241</v>
      </c>
    </row>
    <row r="4691" customFormat="false" ht="12.75" hidden="false" customHeight="false" outlineLevel="0" collapsed="false">
      <c r="J4691" s="0" t="n">
        <v>6.1</v>
      </c>
      <c r="K4691" s="0" t="n">
        <v>5.4</v>
      </c>
      <c r="L4691" s="0" t="n">
        <v>48.6576940384032</v>
      </c>
      <c r="M4691" s="0" t="n">
        <f aca="false">J4691^2+5*K4691</f>
        <v>64.21</v>
      </c>
      <c r="N4691" s="17" t="n">
        <f aca="false">ABS(L4691-M4691)/M4691*100</f>
        <v>24.2210028992319</v>
      </c>
      <c r="O4691" s="0" t="n">
        <f aca="false">(L4691-M4691)^2</f>
        <v>241.874220723119</v>
      </c>
    </row>
    <row r="4692" customFormat="false" ht="12.75" hidden="false" customHeight="false" outlineLevel="0" collapsed="false">
      <c r="J4692" s="0" t="n">
        <v>6.1</v>
      </c>
      <c r="K4692" s="0" t="n">
        <v>5.5</v>
      </c>
      <c r="L4692" s="0" t="n">
        <v>48.0690397215907</v>
      </c>
      <c r="M4692" s="0" t="n">
        <f aca="false">J4692^2+5*K4692</f>
        <v>64.71</v>
      </c>
      <c r="N4692" s="17" t="n">
        <f aca="false">ABS(L4692-M4692)/M4692*100</f>
        <v>25.7162112168278</v>
      </c>
      <c r="O4692" s="0" t="n">
        <f aca="false">(L4692-M4692)^2</f>
        <v>276.921558987596</v>
      </c>
    </row>
    <row r="4693" customFormat="false" ht="12.75" hidden="false" customHeight="false" outlineLevel="0" collapsed="false">
      <c r="J4693" s="0" t="n">
        <v>6.1</v>
      </c>
      <c r="K4693" s="0" t="n">
        <v>5.6</v>
      </c>
      <c r="L4693" s="0" t="n">
        <v>52.8954709066892</v>
      </c>
      <c r="M4693" s="0" t="n">
        <f aca="false">J4693^2+5*K4693</f>
        <v>65.21</v>
      </c>
      <c r="N4693" s="17" t="n">
        <f aca="false">ABS(L4693-M4693)/M4693*100</f>
        <v>18.8844181771367</v>
      </c>
      <c r="O4693" s="0" t="n">
        <f aca="false">(L4693-M4693)^2</f>
        <v>151.647626789998</v>
      </c>
    </row>
    <row r="4694" customFormat="false" ht="12.75" hidden="false" customHeight="false" outlineLevel="0" collapsed="false">
      <c r="J4694" s="0" t="n">
        <v>6.1</v>
      </c>
      <c r="K4694" s="0" t="n">
        <v>5.7</v>
      </c>
      <c r="L4694" s="0" t="n">
        <v>75.1321713353692</v>
      </c>
      <c r="M4694" s="0" t="n">
        <f aca="false">J4694^2+5*K4694</f>
        <v>65.71</v>
      </c>
      <c r="N4694" s="17" t="n">
        <f aca="false">ABS(L4694-M4694)/M4694*100</f>
        <v>14.3390219682989</v>
      </c>
      <c r="O4694" s="0" t="n">
        <f aca="false">(L4694-M4694)^2</f>
        <v>88.777312673053</v>
      </c>
    </row>
    <row r="4695" customFormat="false" ht="12.75" hidden="false" customHeight="false" outlineLevel="0" collapsed="false">
      <c r="J4695" s="0" t="n">
        <v>6.1</v>
      </c>
      <c r="K4695" s="0" t="n">
        <v>5.8</v>
      </c>
      <c r="L4695" s="0" t="n">
        <v>83.166200898457</v>
      </c>
      <c r="M4695" s="0" t="n">
        <f aca="false">J4695^2+5*K4695</f>
        <v>66.21</v>
      </c>
      <c r="N4695" s="17" t="n">
        <f aca="false">ABS(L4695-M4695)/M4695*100</f>
        <v>25.6097279843784</v>
      </c>
      <c r="O4695" s="0" t="n">
        <f aca="false">(L4695-M4695)^2</f>
        <v>287.512748908832</v>
      </c>
    </row>
    <row r="4696" customFormat="false" ht="12.75" hidden="false" customHeight="false" outlineLevel="0" collapsed="false">
      <c r="J4696" s="0" t="n">
        <v>6.1</v>
      </c>
      <c r="K4696" s="0" t="n">
        <v>5.9</v>
      </c>
      <c r="L4696" s="0" t="n">
        <v>82.7948629704865</v>
      </c>
      <c r="M4696" s="0" t="n">
        <f aca="false">J4696^2+5*K4696</f>
        <v>66.71</v>
      </c>
      <c r="N4696" s="17" t="n">
        <f aca="false">ABS(L4696-M4696)/M4696*100</f>
        <v>24.1116219014938</v>
      </c>
      <c r="O4696" s="0" t="n">
        <f aca="false">(L4696-M4696)^2</f>
        <v>258.722816779328</v>
      </c>
    </row>
    <row r="4697" customFormat="false" ht="12.75" hidden="false" customHeight="false" outlineLevel="0" collapsed="false">
      <c r="J4697" s="0" t="n">
        <v>6.1</v>
      </c>
      <c r="K4697" s="0" t="n">
        <v>6</v>
      </c>
      <c r="L4697" s="0" t="n">
        <v>81.6738538051116</v>
      </c>
      <c r="M4697" s="0" t="n">
        <f aca="false">J4697^2+5*K4697</f>
        <v>67.21</v>
      </c>
      <c r="N4697" s="17" t="n">
        <f aca="false">ABS(L4697-M4697)/M4697*100</f>
        <v>21.5203895329737</v>
      </c>
      <c r="O4697" s="0" t="n">
        <f aca="false">(L4697-M4697)^2</f>
        <v>209.203066895641</v>
      </c>
    </row>
    <row r="4698" customFormat="false" ht="12.75" hidden="false" customHeight="false" outlineLevel="0" collapsed="false">
      <c r="J4698" s="0" t="n">
        <v>6.1</v>
      </c>
      <c r="K4698" s="0" t="n">
        <v>6.1</v>
      </c>
      <c r="L4698" s="0" t="n">
        <v>80.5265639016503</v>
      </c>
      <c r="M4698" s="0" t="n">
        <f aca="false">J4698^2+5*K4698</f>
        <v>67.71</v>
      </c>
      <c r="N4698" s="17" t="n">
        <f aca="false">ABS(L4698-M4698)/M4698*100</f>
        <v>18.928613058116</v>
      </c>
      <c r="O4698" s="0" t="n">
        <f aca="false">(L4698-M4698)^2</f>
        <v>164.264310245086</v>
      </c>
    </row>
    <row r="4699" customFormat="false" ht="12.75" hidden="false" customHeight="false" outlineLevel="0" collapsed="false">
      <c r="J4699" s="0" t="n">
        <v>6.1</v>
      </c>
      <c r="K4699" s="0" t="n">
        <v>6.2</v>
      </c>
      <c r="L4699" s="0" t="n">
        <v>79.4053255849393</v>
      </c>
      <c r="M4699" s="0" t="n">
        <f aca="false">J4699^2+5*K4699</f>
        <v>68.21</v>
      </c>
      <c r="N4699" s="17" t="n">
        <f aca="false">ABS(L4699-M4699)/M4699*100</f>
        <v>16.4130268068308</v>
      </c>
      <c r="O4699" s="0" t="n">
        <f aca="false">(L4699-M4699)^2</f>
        <v>125.335314952796</v>
      </c>
    </row>
    <row r="4700" customFormat="false" ht="12.75" hidden="false" customHeight="false" outlineLevel="0" collapsed="false">
      <c r="J4700" s="0" t="n">
        <v>6.1</v>
      </c>
      <c r="K4700" s="0" t="n">
        <v>6.3</v>
      </c>
      <c r="L4700" s="0" t="n">
        <v>78.314712501414</v>
      </c>
      <c r="M4700" s="0" t="n">
        <f aca="false">J4700^2+5*K4700</f>
        <v>68.71</v>
      </c>
      <c r="N4700" s="17" t="n">
        <f aca="false">ABS(L4700-M4700)/M4700*100</f>
        <v>13.9786239287062</v>
      </c>
      <c r="O4700" s="0" t="n">
        <f aca="false">(L4700-M4700)^2</f>
        <v>92.2505022348192</v>
      </c>
    </row>
    <row r="4701" customFormat="false" ht="12.75" hidden="false" customHeight="false" outlineLevel="0" collapsed="false">
      <c r="J4701" s="0" t="n">
        <v>6.1</v>
      </c>
      <c r="K4701" s="0" t="n">
        <v>6.4</v>
      </c>
      <c r="L4701" s="0" t="n">
        <v>77.2557606429793</v>
      </c>
      <c r="M4701" s="0" t="n">
        <f aca="false">J4701^2+5*K4701</f>
        <v>69.21</v>
      </c>
      <c r="N4701" s="17" t="n">
        <f aca="false">ABS(L4701-M4701)/M4701*100</f>
        <v>11.6251418046227</v>
      </c>
      <c r="O4701" s="0" t="n">
        <f aca="false">(L4701-M4701)^2</f>
        <v>64.7342643241154</v>
      </c>
    </row>
    <row r="4702" customFormat="false" ht="12.75" hidden="false" customHeight="false" outlineLevel="0" collapsed="false">
      <c r="J4702" s="0" t="n">
        <v>6.1</v>
      </c>
      <c r="K4702" s="0" t="n">
        <v>6.5</v>
      </c>
      <c r="L4702" s="0" t="n">
        <v>76.2290460409971</v>
      </c>
      <c r="M4702" s="0" t="n">
        <f aca="false">J4702^2+5*K4702</f>
        <v>69.71</v>
      </c>
      <c r="N4702" s="17" t="n">
        <f aca="false">ABS(L4702-M4702)/M4702*100</f>
        <v>9.35166553004887</v>
      </c>
      <c r="O4702" s="0" t="n">
        <f aca="false">(L4702-M4702)^2</f>
        <v>42.4979612846396</v>
      </c>
    </row>
    <row r="4703" customFormat="false" ht="12.75" hidden="false" customHeight="false" outlineLevel="0" collapsed="false">
      <c r="J4703" s="0" t="n">
        <v>6.1</v>
      </c>
      <c r="K4703" s="0" t="n">
        <v>6.6</v>
      </c>
      <c r="L4703" s="0" t="n">
        <v>75.2349177176315</v>
      </c>
      <c r="M4703" s="0" t="n">
        <f aca="false">J4703^2+5*K4703</f>
        <v>70.21</v>
      </c>
      <c r="N4703" s="17" t="n">
        <f aca="false">ABS(L4703-M4703)/M4703*100</f>
        <v>7.15698293353016</v>
      </c>
      <c r="O4703" s="0" t="n">
        <f aca="false">(L4703-M4703)^2</f>
        <v>25.2497980689672</v>
      </c>
    </row>
    <row r="4704" customFormat="false" ht="12.75" hidden="false" customHeight="false" outlineLevel="0" collapsed="false">
      <c r="J4704" s="0" t="n">
        <v>6.1</v>
      </c>
      <c r="K4704" s="0" t="n">
        <v>6.7</v>
      </c>
      <c r="L4704" s="0" t="n">
        <v>74.2735338889825</v>
      </c>
      <c r="M4704" s="0" t="n">
        <f aca="false">J4704^2+5*K4704</f>
        <v>70.71</v>
      </c>
      <c r="N4704" s="17" t="n">
        <f aca="false">ABS(L4704-M4704)/M4704*100</f>
        <v>5.03964628621489</v>
      </c>
      <c r="O4704" s="0" t="n">
        <f aca="false">(L4704-M4704)^2</f>
        <v>12.6987737779271</v>
      </c>
    </row>
    <row r="4705" customFormat="false" ht="12.75" hidden="false" customHeight="false" outlineLevel="0" collapsed="false">
      <c r="J4705" s="0" t="n">
        <v>6.1</v>
      </c>
      <c r="K4705" s="0" t="n">
        <v>6.8</v>
      </c>
      <c r="L4705" s="0" t="n">
        <v>73.3448838317582</v>
      </c>
      <c r="M4705" s="0" t="n">
        <f aca="false">J4705^2+5*K4705</f>
        <v>71.21</v>
      </c>
      <c r="N4705" s="17" t="n">
        <f aca="false">ABS(L4705-M4705)/M4705*100</f>
        <v>2.99801127897515</v>
      </c>
      <c r="O4705" s="0" t="n">
        <f aca="false">(L4705-M4705)^2</f>
        <v>4.55772897510258</v>
      </c>
    </row>
    <row r="4706" customFormat="false" ht="12.75" hidden="false" customHeight="false" outlineLevel="0" collapsed="false">
      <c r="J4706" s="0" t="n">
        <v>6.1</v>
      </c>
      <c r="K4706" s="0" t="n">
        <v>6.9</v>
      </c>
      <c r="L4706" s="0" t="n">
        <v>72.4488078146017</v>
      </c>
      <c r="M4706" s="0" t="n">
        <f aca="false">J4706^2+5*K4706</f>
        <v>71.71</v>
      </c>
      <c r="N4706" s="17" t="n">
        <f aca="false">ABS(L4706-M4706)/M4706*100</f>
        <v>1.03027167006235</v>
      </c>
      <c r="O4706" s="0" t="n">
        <f aca="false">(L4706-M4706)^2</f>
        <v>0.54583698691656</v>
      </c>
    </row>
    <row r="4707" customFormat="false" ht="12.75" hidden="false" customHeight="false" outlineLevel="0" collapsed="false">
      <c r="J4707" s="0" t="n">
        <v>6.1</v>
      </c>
      <c r="K4707" s="0" t="n">
        <v>7</v>
      </c>
      <c r="L4707" s="0" t="n">
        <v>71.585015823372</v>
      </c>
      <c r="M4707" s="0" t="n">
        <f aca="false">J4707^2+5*K4707</f>
        <v>72.21</v>
      </c>
      <c r="N4707" s="17" t="n">
        <f aca="false">ABS(L4707-M4707)/M4707*100</f>
        <v>0.865509176884114</v>
      </c>
      <c r="O4707" s="0" t="n">
        <f aca="false">(L4707-M4707)^2</f>
        <v>0.390605221035402</v>
      </c>
    </row>
    <row r="4708" customFormat="false" ht="12.75" hidden="false" customHeight="false" outlineLevel="0" collapsed="false">
      <c r="J4708" s="0" t="n">
        <v>6.1</v>
      </c>
      <c r="K4708" s="0" t="n">
        <v>7.1</v>
      </c>
      <c r="L4708" s="0" t="n">
        <v>70.7531050468952</v>
      </c>
      <c r="M4708" s="0" t="n">
        <f aca="false">J4708^2+5*K4708</f>
        <v>72.71</v>
      </c>
      <c r="N4708" s="17" t="n">
        <f aca="false">ABS(L4708-M4708)/M4708*100</f>
        <v>2.69136976083731</v>
      </c>
      <c r="O4708" s="0" t="n">
        <f aca="false">(L4708-M4708)^2</f>
        <v>3.82943785748707</v>
      </c>
    </row>
    <row r="4709" customFormat="false" ht="12.75" hidden="false" customHeight="false" outlineLevel="0" collapsed="false">
      <c r="J4709" s="0" t="n">
        <v>6.1</v>
      </c>
      <c r="K4709" s="0" t="n">
        <v>7.2</v>
      </c>
      <c r="L4709" s="0" t="n">
        <v>69.9525760733017</v>
      </c>
      <c r="M4709" s="0" t="n">
        <f aca="false">J4709^2+5*K4709</f>
        <v>73.21</v>
      </c>
      <c r="N4709" s="17" t="n">
        <f aca="false">ABS(L4709-M4709)/M4709*100</f>
        <v>4.44942484182252</v>
      </c>
      <c r="O4709" s="0" t="n">
        <f aca="false">(L4709-M4709)^2</f>
        <v>10.6108106382263</v>
      </c>
    </row>
    <row r="4710" customFormat="false" ht="12.75" hidden="false" customHeight="false" outlineLevel="0" collapsed="false">
      <c r="J4710" s="0" t="n">
        <v>6.1</v>
      </c>
      <c r="K4710" s="0" t="n">
        <v>7.3</v>
      </c>
      <c r="L4710" s="0" t="n">
        <v>69.1828477764506</v>
      </c>
      <c r="M4710" s="0" t="n">
        <f aca="false">J4710^2+5*K4710</f>
        <v>73.71</v>
      </c>
      <c r="N4710" s="17" t="n">
        <f aca="false">ABS(L4710-M4710)/M4710*100</f>
        <v>6.14184265845795</v>
      </c>
      <c r="O4710" s="0" t="n">
        <f aca="false">(L4710-M4710)^2</f>
        <v>20.4951072551878</v>
      </c>
    </row>
    <row r="4711" customFormat="false" ht="12.75" hidden="false" customHeight="false" outlineLevel="0" collapsed="false">
      <c r="J4711" s="0" t="n">
        <v>6.1</v>
      </c>
      <c r="K4711" s="0" t="n">
        <v>7.4</v>
      </c>
      <c r="L4711" s="0" t="n">
        <v>68.4432708991102</v>
      </c>
      <c r="M4711" s="0" t="n">
        <f aca="false">J4711^2+5*K4711</f>
        <v>74.21</v>
      </c>
      <c r="N4711" s="17" t="n">
        <f aca="false">ABS(L4711-M4711)/M4711*100</f>
        <v>7.77082482265165</v>
      </c>
      <c r="O4711" s="0" t="n">
        <f aca="false">(L4711-M4711)^2</f>
        <v>33.2551645230492</v>
      </c>
    </row>
    <row r="4712" customFormat="false" ht="12.75" hidden="false" customHeight="false" outlineLevel="0" collapsed="false">
      <c r="J4712" s="0" t="n">
        <v>6.1</v>
      </c>
      <c r="K4712" s="0" t="n">
        <v>7.5</v>
      </c>
      <c r="L4712" s="0" t="n">
        <v>67.7331403616191</v>
      </c>
      <c r="M4712" s="0" t="n">
        <f aca="false">J4712^2+5*K4712</f>
        <v>74.71</v>
      </c>
      <c r="N4712" s="17" t="n">
        <f aca="false">ABS(L4712-M4712)/M4712*100</f>
        <v>9.33858872758786</v>
      </c>
      <c r="O4712" s="0" t="n">
        <f aca="false">(L4712-M4712)^2</f>
        <v>48.6765704136683</v>
      </c>
    </row>
    <row r="4713" customFormat="false" ht="12.75" hidden="false" customHeight="false" outlineLevel="0" collapsed="false">
      <c r="J4713" s="0" t="n">
        <v>6.1</v>
      </c>
      <c r="K4713" s="0" t="n">
        <v>7.6</v>
      </c>
      <c r="L4713" s="0" t="n">
        <v>67.0517063418837</v>
      </c>
      <c r="M4713" s="0" t="n">
        <f aca="false">J4713^2+5*K4713</f>
        <v>75.21</v>
      </c>
      <c r="N4713" s="17" t="n">
        <f aca="false">ABS(L4713-M4713)/M4713*100</f>
        <v>10.8473522910733</v>
      </c>
      <c r="O4713" s="0" t="n">
        <f aca="false">(L4713-M4713)^2</f>
        <v>66.5577554120601</v>
      </c>
    </row>
    <row r="4714" customFormat="false" ht="12.75" hidden="false" customHeight="false" outlineLevel="0" collapsed="false">
      <c r="J4714" s="0" t="n">
        <v>6.1</v>
      </c>
      <c r="K4714" s="0" t="n">
        <v>7.7</v>
      </c>
      <c r="L4714" s="0" t="n">
        <v>66.3981841852348</v>
      </c>
      <c r="M4714" s="0" t="n">
        <f aca="false">J4714^2+5*K4714</f>
        <v>75.71</v>
      </c>
      <c r="N4714" s="17" t="n">
        <f aca="false">ABS(L4714-M4714)/M4714*100</f>
        <v>12.2993208489832</v>
      </c>
      <c r="O4714" s="0" t="n">
        <f aca="false">(L4714-M4714)^2</f>
        <v>86.7099137681112</v>
      </c>
    </row>
    <row r="4715" customFormat="false" ht="12.75" hidden="false" customHeight="false" outlineLevel="0" collapsed="false">
      <c r="J4715" s="0" t="n">
        <v>6.1</v>
      </c>
      <c r="K4715" s="0" t="n">
        <v>7.8</v>
      </c>
      <c r="L4715" s="0" t="n">
        <v>65.7717632116658</v>
      </c>
      <c r="M4715" s="0" t="n">
        <f aca="false">J4715^2+5*K4715</f>
        <v>76.21</v>
      </c>
      <c r="N4715" s="17" t="n">
        <f aca="false">ABS(L4715-M4715)/M4715*100</f>
        <v>13.6966760114606</v>
      </c>
      <c r="O4715" s="0" t="n">
        <f aca="false">(L4715-M4715)^2</f>
        <v>108.956787249332</v>
      </c>
    </row>
    <row r="4716" customFormat="false" ht="12.75" hidden="false" customHeight="false" outlineLevel="0" collapsed="false">
      <c r="J4716" s="0" t="n">
        <v>6.1</v>
      </c>
      <c r="K4716" s="0" t="n">
        <v>7.9</v>
      </c>
      <c r="L4716" s="0" t="n">
        <v>65.1716144936423</v>
      </c>
      <c r="M4716" s="0" t="n">
        <f aca="false">J4716^2+5*K4716</f>
        <v>76.71</v>
      </c>
      <c r="N4716" s="17" t="n">
        <f aca="false">ABS(L4716-M4716)/M4716*100</f>
        <v>15.0415662969074</v>
      </c>
      <c r="O4716" s="0" t="n">
        <f aca="false">(L4716-M4716)^2</f>
        <v>133.134340093325</v>
      </c>
    </row>
    <row r="4717" customFormat="false" ht="12.75" hidden="false" customHeight="false" outlineLevel="0" collapsed="false">
      <c r="J4717" s="0" t="n">
        <v>6.1</v>
      </c>
      <c r="K4717" s="0" t="n">
        <v>8</v>
      </c>
      <c r="L4717" s="0" t="n">
        <v>64.5968976807222</v>
      </c>
      <c r="M4717" s="0" t="n">
        <f aca="false">J4717^2+5*K4717</f>
        <v>77.21</v>
      </c>
      <c r="N4717" s="17" t="n">
        <f aca="false">ABS(L4717-M4717)/M4717*100</f>
        <v>16.3360993644318</v>
      </c>
      <c r="O4717" s="0" t="n">
        <f aca="false">(L4717-M4717)^2</f>
        <v>159.090350116571</v>
      </c>
    </row>
    <row r="4718" customFormat="false" ht="12.75" hidden="false" customHeight="false" outlineLevel="0" collapsed="false">
      <c r="J4718" s="0" t="n">
        <v>6.1</v>
      </c>
      <c r="K4718" s="0" t="n">
        <v>8.1</v>
      </c>
      <c r="L4718" s="0" t="n">
        <v>64.0467669481204</v>
      </c>
      <c r="M4718" s="0" t="n">
        <f aca="false">J4718^2+5*K4718</f>
        <v>77.71</v>
      </c>
      <c r="N4718" s="17" t="n">
        <f aca="false">ABS(L4718-M4718)/M4718*100</f>
        <v>17.5823356735036</v>
      </c>
      <c r="O4718" s="0" t="n">
        <f aca="false">(L4718-M4718)^2</f>
        <v>186.683937429976</v>
      </c>
    </row>
    <row r="4719" customFormat="false" ht="12.75" hidden="false" customHeight="false" outlineLevel="0" collapsed="false">
      <c r="J4719" s="0" t="n">
        <v>6.1</v>
      </c>
      <c r="K4719" s="0" t="n">
        <v>8.2</v>
      </c>
      <c r="L4719" s="0" t="n">
        <v>63.5203761455053</v>
      </c>
      <c r="M4719" s="0" t="n">
        <f aca="false">J4719^2+5*K4719</f>
        <v>78.21</v>
      </c>
      <c r="N4719" s="17" t="n">
        <f aca="false">ABS(L4719-M4719)/M4719*100</f>
        <v>18.7822834094038</v>
      </c>
      <c r="O4719" s="0" t="n">
        <f aca="false">(L4719-M4719)^2</f>
        <v>215.785048986539</v>
      </c>
    </row>
    <row r="4720" customFormat="false" ht="12.75" hidden="false" customHeight="false" outlineLevel="0" collapsed="false">
      <c r="J4720" s="0" t="n">
        <v>6.1</v>
      </c>
      <c r="K4720" s="0" t="n">
        <v>8.3</v>
      </c>
      <c r="L4720" s="0" t="n">
        <v>63.0168832201788</v>
      </c>
      <c r="M4720" s="0" t="n">
        <f aca="false">J4720^2+5*K4720</f>
        <v>78.71</v>
      </c>
      <c r="N4720" s="17" t="n">
        <f aca="false">ABS(L4720-M4720)/M4720*100</f>
        <v>19.9378945239756</v>
      </c>
      <c r="O4720" s="0" t="n">
        <f aca="false">(L4720-M4720)^2</f>
        <v>246.273914265105</v>
      </c>
    </row>
    <row r="4721" customFormat="false" ht="12.75" hidden="false" customHeight="false" outlineLevel="0" collapsed="false">
      <c r="J4721" s="0" t="n">
        <v>6.1</v>
      </c>
      <c r="K4721" s="0" t="n">
        <v>8.4</v>
      </c>
      <c r="L4721" s="0" t="n">
        <v>62.5354539857119</v>
      </c>
      <c r="M4721" s="0" t="n">
        <f aca="false">J4721^2+5*K4721</f>
        <v>79.21</v>
      </c>
      <c r="N4721" s="17" t="n">
        <f aca="false">ABS(L4721-M4721)/M4721*100</f>
        <v>21.0510617526677</v>
      </c>
      <c r="O4721" s="0" t="n">
        <f aca="false">(L4721-M4721)^2</f>
        <v>278.040484782612</v>
      </c>
    </row>
    <row r="4722" customFormat="false" ht="12.75" hidden="false" customHeight="false" outlineLevel="0" collapsed="false">
      <c r="J4722" s="0" t="n">
        <v>6.1</v>
      </c>
      <c r="K4722" s="0" t="n">
        <v>8.5</v>
      </c>
      <c r="L4722" s="0" t="n">
        <v>62.0752653032794</v>
      </c>
      <c r="M4722" s="0" t="n">
        <f aca="false">J4722^2+5*K4722</f>
        <v>79.71</v>
      </c>
      <c r="N4722" s="17" t="n">
        <f aca="false">ABS(L4722-M4722)/M4722*100</f>
        <v>22.1236164806431</v>
      </c>
      <c r="O4722" s="0" t="n">
        <f aca="false">(L4722-M4722)^2</f>
        <v>310.983867823722</v>
      </c>
    </row>
    <row r="4723" customFormat="false" ht="12.75" hidden="false" customHeight="false" outlineLevel="0" collapsed="false">
      <c r="J4723" s="0" t="n">
        <v>6.1</v>
      </c>
      <c r="K4723" s="0" t="n">
        <v>8.6</v>
      </c>
      <c r="L4723" s="0" t="n">
        <v>61.6355077390286</v>
      </c>
      <c r="M4723" s="0" t="n">
        <f aca="false">J4723^2+5*K4723</f>
        <v>80.21</v>
      </c>
      <c r="N4723" s="17" t="n">
        <f aca="false">ABS(L4723-M4723)/M4723*100</f>
        <v>23.1573273419416</v>
      </c>
      <c r="O4723" s="0" t="n">
        <f aca="false">(L4723-M4723)^2</f>
        <v>345.011762752885</v>
      </c>
    </row>
    <row r="4724" customFormat="false" ht="12.75" hidden="false" customHeight="false" outlineLevel="0" collapsed="false">
      <c r="J4724" s="0" t="n">
        <v>6.1</v>
      </c>
      <c r="K4724" s="0" t="n">
        <v>8.7</v>
      </c>
      <c r="L4724" s="0" t="n">
        <v>61.2153877593935</v>
      </c>
      <c r="M4724" s="0" t="n">
        <f aca="false">J4724^2+5*K4724</f>
        <v>80.71</v>
      </c>
      <c r="N4724" s="17" t="n">
        <f aca="false">ABS(L4724-M4724)/M4724*100</f>
        <v>24.1538994431998</v>
      </c>
      <c r="O4724" s="0" t="n">
        <f aca="false">(L4724-M4724)^2</f>
        <v>380.039906411606</v>
      </c>
    </row>
    <row r="4725" customFormat="false" ht="12.75" hidden="false" customHeight="false" outlineLevel="0" collapsed="false">
      <c r="J4725" s="0" t="n">
        <v>6.1</v>
      </c>
      <c r="K4725" s="0" t="n">
        <v>8.8</v>
      </c>
      <c r="L4725" s="0" t="n">
        <v>60.814129561525</v>
      </c>
      <c r="M4725" s="0" t="n">
        <f aca="false">J4725^2+5*K4725</f>
        <v>81.21</v>
      </c>
      <c r="N4725" s="17" t="n">
        <f aca="false">ABS(L4725-M4725)/M4725*100</f>
        <v>25.1149740653552</v>
      </c>
      <c r="O4725" s="0" t="n">
        <f aca="false">(L4725-M4725)^2</f>
        <v>415.991530943058</v>
      </c>
    </row>
    <row r="4726" customFormat="false" ht="12.75" hidden="false" customHeight="false" outlineLevel="0" collapsed="false">
      <c r="J4726" s="0" t="n">
        <v>6.1</v>
      </c>
      <c r="K4726" s="0" t="n">
        <v>8.9</v>
      </c>
      <c r="L4726" s="0" t="n">
        <v>60.4309771418677</v>
      </c>
      <c r="M4726" s="0" t="n">
        <f aca="false">J4726^2+5*K4726</f>
        <v>81.71</v>
      </c>
      <c r="N4726" s="17" t="n">
        <f aca="false">ABS(L4726-M4726)/M4726*100</f>
        <v>26.0421280848517</v>
      </c>
      <c r="O4726" s="0" t="n">
        <f aca="false">(L4726-M4726)^2</f>
        <v>452.796813796918</v>
      </c>
    </row>
    <row r="4727" customFormat="false" ht="12.75" hidden="false" customHeight="false" outlineLevel="0" collapsed="false">
      <c r="J4727" s="0" t="n">
        <v>6.1</v>
      </c>
      <c r="K4727" s="0" t="n">
        <v>9</v>
      </c>
      <c r="L4727" s="0" t="n">
        <v>60.0652037392181</v>
      </c>
      <c r="M4727" s="0" t="n">
        <f aca="false">J4727^2+5*K4727</f>
        <v>82.21</v>
      </c>
      <c r="N4727" s="17" t="n">
        <f aca="false">ABS(L4727-M4727)/M4727*100</f>
        <v>26.9368644456659</v>
      </c>
      <c r="O4727" s="0" t="n">
        <f aca="false">(L4727-M4727)^2</f>
        <v>490.392001431541</v>
      </c>
    </row>
    <row r="4728" customFormat="false" ht="12.75" hidden="false" customHeight="false" outlineLevel="0" collapsed="false">
      <c r="J4728" s="0" t="n">
        <v>6.1</v>
      </c>
      <c r="K4728" s="0" t="n">
        <v>9.1</v>
      </c>
      <c r="L4728" s="0" t="n">
        <v>59.7162195402622</v>
      </c>
      <c r="M4728" s="0" t="n">
        <f aca="false">J4728^2+5*K4728</f>
        <v>82.71</v>
      </c>
      <c r="N4728" s="17" t="n">
        <f aca="false">ABS(L4728-M4728)/M4728*100</f>
        <v>27.8004841733017</v>
      </c>
      <c r="O4728" s="0" t="n">
        <f aca="false">(L4728-M4728)^2</f>
        <v>528.713939830621</v>
      </c>
    </row>
    <row r="4729" customFormat="false" ht="12.75" hidden="false" customHeight="false" outlineLevel="0" collapsed="false">
      <c r="J4729" s="0" t="n">
        <v>6.1</v>
      </c>
      <c r="K4729" s="0" t="n">
        <v>9.2</v>
      </c>
      <c r="L4729" s="0" t="n">
        <v>59.3849416259641</v>
      </c>
      <c r="M4729" s="0" t="n">
        <f aca="false">J4729^2+5*K4729</f>
        <v>83.21</v>
      </c>
      <c r="N4729" s="17" t="n">
        <f aca="false">ABS(L4729-M4729)/M4729*100</f>
        <v>28.6324460690252</v>
      </c>
      <c r="O4729" s="0" t="n">
        <f aca="false">(L4729-M4729)^2</f>
        <v>567.633406526218</v>
      </c>
    </row>
    <row r="4730" customFormat="false" ht="12.75" hidden="false" customHeight="false" outlineLevel="0" collapsed="false">
      <c r="J4730" s="0" t="n">
        <v>6.1</v>
      </c>
      <c r="K4730" s="0" t="n">
        <v>9.3</v>
      </c>
      <c r="L4730" s="0" t="n">
        <v>59.0913421549444</v>
      </c>
      <c r="M4730" s="0" t="n">
        <f aca="false">J4730^2+5*K4730</f>
        <v>83.71</v>
      </c>
      <c r="N4730" s="17" t="n">
        <f aca="false">ABS(L4730-M4730)/M4730*100</f>
        <v>29.4094586609194</v>
      </c>
      <c r="O4730" s="0" t="n">
        <f aca="false">(L4730-M4730)^2</f>
        <v>606.078314091917</v>
      </c>
    </row>
    <row r="4731" customFormat="false" ht="12.75" hidden="false" customHeight="false" outlineLevel="0" collapsed="false">
      <c r="J4731" s="0" t="n">
        <v>6.1</v>
      </c>
      <c r="K4731" s="0" t="n">
        <v>9.4</v>
      </c>
      <c r="L4731" s="0" t="n">
        <v>59.0997247267351</v>
      </c>
      <c r="M4731" s="0" t="n">
        <f aca="false">J4731^2+5*K4731</f>
        <v>84.21</v>
      </c>
      <c r="N4731" s="17" t="n">
        <f aca="false">ABS(L4731-M4731)/M4731*100</f>
        <v>29.8186382534912</v>
      </c>
      <c r="O4731" s="0" t="n">
        <f aca="false">(L4731-M4731)^2</f>
        <v>630.52592429914</v>
      </c>
    </row>
    <row r="4732" customFormat="false" ht="12.75" hidden="false" customHeight="false" outlineLevel="0" collapsed="false">
      <c r="J4732" s="0" t="n">
        <v>6.1</v>
      </c>
      <c r="K4732" s="0" t="n">
        <v>9.5</v>
      </c>
      <c r="L4732" s="0" t="n">
        <v>62.8717976060045</v>
      </c>
      <c r="M4732" s="0" t="n">
        <f aca="false">J4732^2+5*K4732</f>
        <v>84.71</v>
      </c>
      <c r="N4732" s="17" t="n">
        <f aca="false">ABS(L4732-M4732)/M4732*100</f>
        <v>25.7799579671769</v>
      </c>
      <c r="O4732" s="0" t="n">
        <f aca="false">(L4732-M4732)^2</f>
        <v>476.907083801111</v>
      </c>
    </row>
    <row r="4733" customFormat="false" ht="12.75" hidden="false" customHeight="false" outlineLevel="0" collapsed="false">
      <c r="J4733" s="0" t="n">
        <v>6.1</v>
      </c>
      <c r="K4733" s="0" t="n">
        <v>9.6</v>
      </c>
      <c r="L4733" s="0" t="n">
        <v>114.387428505853</v>
      </c>
      <c r="M4733" s="0" t="n">
        <f aca="false">J4733^2+5*K4733</f>
        <v>85.21</v>
      </c>
      <c r="N4733" s="17" t="n">
        <f aca="false">ABS(L4733-M4733)/M4733*100</f>
        <v>34.2417891161283</v>
      </c>
      <c r="O4733" s="0" t="n">
        <f aca="false">(L4733-M4733)^2</f>
        <v>851.322334214158</v>
      </c>
    </row>
    <row r="4734" customFormat="false" ht="12.75" hidden="false" customHeight="false" outlineLevel="0" collapsed="false">
      <c r="J4734" s="0" t="n">
        <v>6.1</v>
      </c>
      <c r="K4734" s="0" t="n">
        <v>9.7</v>
      </c>
      <c r="L4734" s="0" t="n">
        <v>150.99999920648</v>
      </c>
      <c r="M4734" s="0" t="n">
        <f aca="false">J4734^2+5*K4734</f>
        <v>85.71</v>
      </c>
      <c r="N4734" s="17" t="n">
        <f aca="false">ABS(L4734-M4734)/M4734*100</f>
        <v>76.1754745146192</v>
      </c>
      <c r="O4734" s="0" t="n">
        <f aca="false">(L4734-M4734)^2</f>
        <v>4262.78399638217</v>
      </c>
    </row>
    <row r="4735" customFormat="false" ht="12.75" hidden="false" customHeight="false" outlineLevel="0" collapsed="false">
      <c r="J4735" s="0" t="n">
        <v>6.1</v>
      </c>
      <c r="K4735" s="0" t="n">
        <v>9.8</v>
      </c>
      <c r="L4735" s="0" t="n">
        <v>151</v>
      </c>
      <c r="M4735" s="0" t="n">
        <f aca="false">J4735^2+5*K4735</f>
        <v>86.21</v>
      </c>
      <c r="N4735" s="17" t="n">
        <f aca="false">ABS(L4735-M4735)/M4735*100</f>
        <v>75.1536944669992</v>
      </c>
      <c r="O4735" s="0" t="n">
        <f aca="false">(L4735-M4735)^2</f>
        <v>4197.7441</v>
      </c>
    </row>
    <row r="4736" customFormat="false" ht="12.75" hidden="false" customHeight="false" outlineLevel="0" collapsed="false">
      <c r="J4736" s="0" t="n">
        <v>6.1</v>
      </c>
      <c r="K4736" s="0" t="n">
        <v>9.9</v>
      </c>
      <c r="L4736" s="0" t="n">
        <v>151</v>
      </c>
      <c r="M4736" s="0" t="n">
        <f aca="false">J4736^2+5*K4736</f>
        <v>86.71</v>
      </c>
      <c r="N4736" s="17" t="n">
        <f aca="false">ABS(L4736-M4736)/M4736*100</f>
        <v>74.1436973820782</v>
      </c>
      <c r="O4736" s="0" t="n">
        <f aca="false">(L4736-M4736)^2</f>
        <v>4133.2041</v>
      </c>
    </row>
    <row r="4737" customFormat="false" ht="12.75" hidden="false" customHeight="false" outlineLevel="0" collapsed="false">
      <c r="J4737" s="0" t="n">
        <v>6.1</v>
      </c>
      <c r="K4737" s="0" t="n">
        <v>10</v>
      </c>
      <c r="L4737" s="0" t="n">
        <v>151</v>
      </c>
      <c r="M4737" s="0" t="n">
        <f aca="false">J4737^2+5*K4737</f>
        <v>87.21</v>
      </c>
      <c r="N4737" s="17" t="n">
        <f aca="false">ABS(L4737-M4737)/M4737*100</f>
        <v>73.1452815044146</v>
      </c>
      <c r="O4737" s="0" t="n">
        <f aca="false">(L4737-M4737)^2</f>
        <v>4069.1641</v>
      </c>
    </row>
    <row r="4738" customFormat="false" ht="12.75" hidden="false" customHeight="false" outlineLevel="0" collapsed="false">
      <c r="J4738" s="0" t="n">
        <v>6.2</v>
      </c>
      <c r="K4738" s="0" t="n">
        <v>1</v>
      </c>
      <c r="L4738" s="0" t="n">
        <v>11.8270522367351</v>
      </c>
      <c r="M4738" s="0" t="n">
        <f aca="false">J4738^2+5*K4738</f>
        <v>43.44</v>
      </c>
      <c r="N4738" s="17" t="n">
        <f aca="false">ABS(L4738-M4738)/M4738*100</f>
        <v>72.7738208178291</v>
      </c>
      <c r="O4738" s="0" t="n">
        <f aca="false">(L4738-M4738)^2</f>
        <v>999.378466282918</v>
      </c>
    </row>
    <row r="4739" customFormat="false" ht="12.75" hidden="false" customHeight="false" outlineLevel="0" collapsed="false">
      <c r="J4739" s="0" t="n">
        <v>6.2</v>
      </c>
      <c r="K4739" s="0" t="n">
        <v>1.1</v>
      </c>
      <c r="L4739" s="0" t="n">
        <v>13.814911766644</v>
      </c>
      <c r="M4739" s="0" t="n">
        <f aca="false">J4739^2+5*K4739</f>
        <v>43.94</v>
      </c>
      <c r="N4739" s="17" t="n">
        <f aca="false">ABS(L4739-M4739)/M4739*100</f>
        <v>68.5595999848794</v>
      </c>
      <c r="O4739" s="0" t="n">
        <f aca="false">(L4739-M4739)^2</f>
        <v>907.520941067485</v>
      </c>
    </row>
    <row r="4740" customFormat="false" ht="12.75" hidden="false" customHeight="false" outlineLevel="0" collapsed="false">
      <c r="J4740" s="0" t="n">
        <v>6.2</v>
      </c>
      <c r="K4740" s="0" t="n">
        <v>1.2</v>
      </c>
      <c r="L4740" s="0" t="n">
        <v>16.365431000302</v>
      </c>
      <c r="M4740" s="0" t="n">
        <f aca="false">J4740^2+5*K4740</f>
        <v>44.44</v>
      </c>
      <c r="N4740" s="17" t="n">
        <f aca="false">ABS(L4740-M4740)/M4740*100</f>
        <v>63.1740976590864</v>
      </c>
      <c r="O4740" s="0" t="n">
        <f aca="false">(L4740-M4740)^2</f>
        <v>788.181424518805</v>
      </c>
    </row>
    <row r="4741" customFormat="false" ht="12.75" hidden="false" customHeight="false" outlineLevel="0" collapsed="false">
      <c r="J4741" s="0" t="n">
        <v>6.2</v>
      </c>
      <c r="K4741" s="0" t="n">
        <v>1.3</v>
      </c>
      <c r="L4741" s="0" t="n">
        <v>19.4945228072054</v>
      </c>
      <c r="M4741" s="0" t="n">
        <f aca="false">J4741^2+5*K4741</f>
        <v>44.94</v>
      </c>
      <c r="N4741" s="17" t="n">
        <f aca="false">ABS(L4741-M4741)/M4741*100</f>
        <v>56.6209995389288</v>
      </c>
      <c r="O4741" s="0" t="n">
        <f aca="false">(L4741-M4741)^2</f>
        <v>647.472309569031</v>
      </c>
    </row>
    <row r="4742" customFormat="false" ht="12.75" hidden="false" customHeight="false" outlineLevel="0" collapsed="false">
      <c r="J4742" s="0" t="n">
        <v>6.2</v>
      </c>
      <c r="K4742" s="0" t="n">
        <v>1.4</v>
      </c>
      <c r="L4742" s="0" t="n">
        <v>23.1685894642177</v>
      </c>
      <c r="M4742" s="0" t="n">
        <f aca="false">J4742^2+5*K4742</f>
        <v>45.44</v>
      </c>
      <c r="N4742" s="17" t="n">
        <f aca="false">ABS(L4742-M4742)/M4742*100</f>
        <v>49.0127872706476</v>
      </c>
      <c r="O4742" s="0" t="n">
        <f aca="false">(L4742-M4742)^2</f>
        <v>496.015727253354</v>
      </c>
    </row>
    <row r="4743" customFormat="false" ht="12.75" hidden="false" customHeight="false" outlineLevel="0" collapsed="false">
      <c r="J4743" s="0" t="n">
        <v>6.2</v>
      </c>
      <c r="K4743" s="0" t="n">
        <v>1.5</v>
      </c>
      <c r="L4743" s="0" t="n">
        <v>27.3035861496705</v>
      </c>
      <c r="M4743" s="0" t="n">
        <f aca="false">J4743^2+5*K4743</f>
        <v>45.94</v>
      </c>
      <c r="N4743" s="17" t="n">
        <f aca="false">ABS(L4743-M4743)/M4743*100</f>
        <v>40.566856443904</v>
      </c>
      <c r="O4743" s="0" t="n">
        <f aca="false">(L4743-M4743)^2</f>
        <v>347.315921200752</v>
      </c>
    </row>
    <row r="4744" customFormat="false" ht="12.75" hidden="false" customHeight="false" outlineLevel="0" collapsed="false">
      <c r="J4744" s="0" t="n">
        <v>6.2</v>
      </c>
      <c r="K4744" s="0" t="n">
        <v>1.6</v>
      </c>
      <c r="L4744" s="0" t="n">
        <v>31.773931764984</v>
      </c>
      <c r="M4744" s="0" t="n">
        <f aca="false">J4744^2+5*K4744</f>
        <v>46.44</v>
      </c>
      <c r="N4744" s="17" t="n">
        <f aca="false">ABS(L4744-M4744)/M4744*100</f>
        <v>31.5806809539536</v>
      </c>
      <c r="O4744" s="0" t="n">
        <f aca="false">(L4744-M4744)^2</f>
        <v>215.093557474146</v>
      </c>
    </row>
    <row r="4745" customFormat="false" ht="12.75" hidden="false" customHeight="false" outlineLevel="0" collapsed="false">
      <c r="J4745" s="0" t="n">
        <v>6.2</v>
      </c>
      <c r="K4745" s="0" t="n">
        <v>1.7</v>
      </c>
      <c r="L4745" s="0" t="n">
        <v>36.4289912151358</v>
      </c>
      <c r="M4745" s="0" t="n">
        <f aca="false">J4745^2+5*K4745</f>
        <v>46.94</v>
      </c>
      <c r="N4745" s="17" t="n">
        <f aca="false">ABS(L4745-M4745)/M4745*100</f>
        <v>22.3924345651134</v>
      </c>
      <c r="O4745" s="0" t="n">
        <f aca="false">(L4745-M4745)^2</f>
        <v>110.481305675493</v>
      </c>
    </row>
    <row r="4746" customFormat="false" ht="12.75" hidden="false" customHeight="false" outlineLevel="0" collapsed="false">
      <c r="J4746" s="0" t="n">
        <v>6.2</v>
      </c>
      <c r="K4746" s="0" t="n">
        <v>1.8</v>
      </c>
      <c r="L4746" s="0" t="n">
        <v>41.1125187521491</v>
      </c>
      <c r="M4746" s="0" t="n">
        <f aca="false">J4746^2+5*K4746</f>
        <v>47.44</v>
      </c>
      <c r="N4746" s="17" t="n">
        <f aca="false">ABS(L4746-M4746)/M4746*100</f>
        <v>13.3378609777632</v>
      </c>
      <c r="O4746" s="0" t="n">
        <f aca="false">(L4746-M4746)^2</f>
        <v>40.0370189419044</v>
      </c>
    </row>
    <row r="4747" customFormat="false" ht="12.75" hidden="false" customHeight="false" outlineLevel="0" collapsed="false">
      <c r="J4747" s="0" t="n">
        <v>6.2</v>
      </c>
      <c r="K4747" s="0" t="n">
        <v>1.9</v>
      </c>
      <c r="L4747" s="0" t="n">
        <v>45.6801563470546</v>
      </c>
      <c r="M4747" s="0" t="n">
        <f aca="false">J4747^2+5*K4747</f>
        <v>47.94</v>
      </c>
      <c r="N4747" s="17" t="n">
        <f aca="false">ABS(L4747-M4747)/M4747*100</f>
        <v>4.71389998528449</v>
      </c>
      <c r="O4747" s="0" t="n">
        <f aca="false">(L4747-M4747)^2</f>
        <v>5.10689333575754</v>
      </c>
    </row>
    <row r="4748" customFormat="false" ht="12.75" hidden="false" customHeight="false" outlineLevel="0" collapsed="false">
      <c r="J4748" s="0" t="n">
        <v>6.2</v>
      </c>
      <c r="K4748" s="0" t="n">
        <v>2</v>
      </c>
      <c r="L4748" s="0" t="n">
        <v>50.0116353054745</v>
      </c>
      <c r="M4748" s="0" t="n">
        <f aca="false">J4748^2+5*K4748</f>
        <v>48.44</v>
      </c>
      <c r="N4748" s="17" t="n">
        <f aca="false">ABS(L4748-M4748)/M4748*100</f>
        <v>3.24449897909678</v>
      </c>
      <c r="O4748" s="0" t="n">
        <f aca="false">(L4748-M4748)^2</f>
        <v>2.47003753341386</v>
      </c>
    </row>
    <row r="4749" customFormat="false" ht="12.75" hidden="false" customHeight="false" outlineLevel="0" collapsed="false">
      <c r="J4749" s="0" t="n">
        <v>6.2</v>
      </c>
      <c r="K4749" s="0" t="n">
        <v>2.1</v>
      </c>
      <c r="L4749" s="0" t="n">
        <v>54.0166267118625</v>
      </c>
      <c r="M4749" s="0" t="n">
        <f aca="false">J4749^2+5*K4749</f>
        <v>48.94</v>
      </c>
      <c r="N4749" s="17" t="n">
        <f aca="false">ABS(L4749-M4749)/M4749*100</f>
        <v>10.373164511366</v>
      </c>
      <c r="O4749" s="0" t="n">
        <f aca="false">(L4749-M4749)^2</f>
        <v>25.772138771596</v>
      </c>
    </row>
    <row r="4750" customFormat="false" ht="12.75" hidden="false" customHeight="false" outlineLevel="0" collapsed="false">
      <c r="J4750" s="0" t="n">
        <v>6.2</v>
      </c>
      <c r="K4750" s="0" t="n">
        <v>2.2</v>
      </c>
      <c r="L4750" s="0" t="n">
        <v>57.6350877823421</v>
      </c>
      <c r="M4750" s="0" t="n">
        <f aca="false">J4750^2+5*K4750</f>
        <v>49.44</v>
      </c>
      <c r="N4750" s="17" t="n">
        <f aca="false">ABS(L4750-M4750)/M4750*100</f>
        <v>16.5758248024718</v>
      </c>
      <c r="O4750" s="0" t="n">
        <f aca="false">(L4750-M4750)^2</f>
        <v>67.1594637602922</v>
      </c>
    </row>
    <row r="4751" customFormat="false" ht="12.75" hidden="false" customHeight="false" outlineLevel="0" collapsed="false">
      <c r="J4751" s="0" t="n">
        <v>6.2</v>
      </c>
      <c r="K4751" s="0" t="n">
        <v>2.3</v>
      </c>
      <c r="L4751" s="0" t="n">
        <v>60.8339063255407</v>
      </c>
      <c r="M4751" s="0" t="n">
        <f aca="false">J4751^2+5*K4751</f>
        <v>49.94</v>
      </c>
      <c r="N4751" s="17" t="n">
        <f aca="false">ABS(L4751-M4751)/M4751*100</f>
        <v>21.8139894384075</v>
      </c>
      <c r="O4751" s="0" t="n">
        <f aca="false">(L4751-M4751)^2</f>
        <v>118.677195029656</v>
      </c>
    </row>
    <row r="4752" customFormat="false" ht="12.75" hidden="false" customHeight="false" outlineLevel="0" collapsed="false">
      <c r="J4752" s="0" t="n">
        <v>6.2</v>
      </c>
      <c r="K4752" s="0" t="n">
        <v>2.4</v>
      </c>
      <c r="L4752" s="0" t="n">
        <v>63.6017238261422</v>
      </c>
      <c r="M4752" s="0" t="n">
        <f aca="false">J4752^2+5*K4752</f>
        <v>50.44</v>
      </c>
      <c r="N4752" s="17" t="n">
        <f aca="false">ABS(L4752-M4752)/M4752*100</f>
        <v>26.0938220185214</v>
      </c>
      <c r="O4752" s="0" t="n">
        <f aca="false">(L4752-M4752)^2</f>
        <v>173.230974075639</v>
      </c>
    </row>
    <row r="4753" customFormat="false" ht="12.75" hidden="false" customHeight="false" outlineLevel="0" collapsed="false">
      <c r="J4753" s="0" t="n">
        <v>6.2</v>
      </c>
      <c r="K4753" s="0" t="n">
        <v>2.5</v>
      </c>
      <c r="L4753" s="0" t="n">
        <v>65.9433912008986</v>
      </c>
      <c r="M4753" s="0" t="n">
        <f aca="false">J4753^2+5*K4753</f>
        <v>50.94</v>
      </c>
      <c r="N4753" s="17" t="n">
        <f aca="false">ABS(L4753-M4753)/M4753*100</f>
        <v>29.4530647838607</v>
      </c>
      <c r="O4753" s="0" t="n">
        <f aca="false">(L4753-M4753)^2</f>
        <v>225.101747527202</v>
      </c>
    </row>
    <row r="4754" customFormat="false" ht="12.75" hidden="false" customHeight="false" outlineLevel="0" collapsed="false">
      <c r="J4754" s="0" t="n">
        <v>6.2</v>
      </c>
      <c r="K4754" s="0" t="n">
        <v>2.6</v>
      </c>
      <c r="L4754" s="0" t="n">
        <v>67.8749456796335</v>
      </c>
      <c r="M4754" s="0" t="n">
        <f aca="false">J4754^2+5*K4754</f>
        <v>51.44</v>
      </c>
      <c r="N4754" s="17" t="n">
        <f aca="false">ABS(L4754-M4754)/M4754*100</f>
        <v>31.9497388795363</v>
      </c>
      <c r="O4754" s="0" t="n">
        <f aca="false">(L4754-M4754)^2</f>
        <v>270.107439492504</v>
      </c>
    </row>
    <row r="4755" customFormat="false" ht="12.75" hidden="false" customHeight="false" outlineLevel="0" collapsed="false">
      <c r="J4755" s="0" t="n">
        <v>6.2</v>
      </c>
      <c r="K4755" s="0" t="n">
        <v>2.7</v>
      </c>
      <c r="L4755" s="0" t="n">
        <v>69.4195127621104</v>
      </c>
      <c r="M4755" s="0" t="n">
        <f aca="false">J4755^2+5*K4755</f>
        <v>51.94</v>
      </c>
      <c r="N4755" s="17" t="n">
        <f aca="false">ABS(L4755-M4755)/M4755*100</f>
        <v>33.6532783252029</v>
      </c>
      <c r="O4755" s="0" t="n">
        <f aca="false">(L4755-M4755)^2</f>
        <v>305.533366400781</v>
      </c>
    </row>
    <row r="4756" customFormat="false" ht="12.75" hidden="false" customHeight="false" outlineLevel="0" collapsed="false">
      <c r="J4756" s="0" t="n">
        <v>6.2</v>
      </c>
      <c r="K4756" s="0" t="n">
        <v>2.8</v>
      </c>
      <c r="L4756" s="0" t="n">
        <v>70.6042105667751</v>
      </c>
      <c r="M4756" s="0" t="n">
        <f aca="false">J4756^2+5*K4756</f>
        <v>52.44</v>
      </c>
      <c r="N4756" s="17" t="n">
        <f aca="false">ABS(L4756-M4756)/M4756*100</f>
        <v>34.638082697893</v>
      </c>
      <c r="O4756" s="0" t="n">
        <f aca="false">(L4756-M4756)^2</f>
        <v>329.938545514143</v>
      </c>
    </row>
    <row r="4757" customFormat="false" ht="12.75" hidden="false" customHeight="false" outlineLevel="0" collapsed="false">
      <c r="J4757" s="0" t="n">
        <v>6.2</v>
      </c>
      <c r="K4757" s="0" t="n">
        <v>2.9</v>
      </c>
      <c r="L4757" s="0" t="n">
        <v>71.4579555808525</v>
      </c>
      <c r="M4757" s="0" t="n">
        <f aca="false">J4757^2+5*K4757</f>
        <v>52.94</v>
      </c>
      <c r="N4757" s="17" t="n">
        <f aca="false">ABS(L4757-M4757)/M4757*100</f>
        <v>34.9791378557848</v>
      </c>
      <c r="O4757" s="0" t="n">
        <f aca="false">(L4757-M4757)^2</f>
        <v>342.914678894424</v>
      </c>
    </row>
    <row r="4758" customFormat="false" ht="12.75" hidden="false" customHeight="false" outlineLevel="0" collapsed="false">
      <c r="J4758" s="0" t="n">
        <v>6.2</v>
      </c>
      <c r="K4758" s="0" t="n">
        <v>3</v>
      </c>
      <c r="L4758" s="0" t="n">
        <v>72.0099967566636</v>
      </c>
      <c r="M4758" s="0" t="n">
        <f aca="false">J4758^2+5*K4758</f>
        <v>53.44</v>
      </c>
      <c r="N4758" s="17" t="n">
        <f aca="false">ABS(L4758-M4758)/M4758*100</f>
        <v>34.7492454278885</v>
      </c>
      <c r="O4758" s="0" t="n">
        <f aca="false">(L4758-M4758)^2</f>
        <v>344.844779542496</v>
      </c>
    </row>
    <row r="4759" customFormat="false" ht="12.75" hidden="false" customHeight="false" outlineLevel="0" collapsed="false">
      <c r="J4759" s="0" t="n">
        <v>6.2</v>
      </c>
      <c r="K4759" s="0" t="n">
        <v>3.1</v>
      </c>
      <c r="L4759" s="0" t="n">
        <v>72.2889958587226</v>
      </c>
      <c r="M4759" s="0" t="n">
        <f aca="false">J4759^2+5*K4759</f>
        <v>53.94</v>
      </c>
      <c r="N4759" s="17" t="n">
        <f aca="false">ABS(L4759-M4759)/M4759*100</f>
        <v>34.0174190929229</v>
      </c>
      <c r="O4759" s="0" t="n">
        <f aca="false">(L4759-M4759)^2</f>
        <v>336.685649023421</v>
      </c>
    </row>
    <row r="4760" customFormat="false" ht="12.75" hidden="false" customHeight="false" outlineLevel="0" collapsed="false">
      <c r="J4760" s="0" t="n">
        <v>6.2</v>
      </c>
      <c r="K4760" s="0" t="n">
        <v>3.2</v>
      </c>
      <c r="L4760" s="0" t="n">
        <v>72.3224936831788</v>
      </c>
      <c r="M4760" s="0" t="n">
        <f aca="false">J4760^2+5*K4760</f>
        <v>54.44</v>
      </c>
      <c r="N4760" s="17" t="n">
        <f aca="false">ABS(L4760-M4760)/M4760*100</f>
        <v>32.8480780366986</v>
      </c>
      <c r="O4760" s="0" t="n">
        <f aca="false">(L4760-M4760)^2</f>
        <v>319.783580328928</v>
      </c>
    </row>
    <row r="4761" customFormat="false" ht="12.75" hidden="false" customHeight="false" outlineLevel="0" collapsed="false">
      <c r="J4761" s="0" t="n">
        <v>6.2</v>
      </c>
      <c r="K4761" s="0" t="n">
        <v>3.3</v>
      </c>
      <c r="L4761" s="0" t="n">
        <v>72.1366342137968</v>
      </c>
      <c r="M4761" s="0" t="n">
        <f aca="false">J4761^2+5*K4761</f>
        <v>54.94</v>
      </c>
      <c r="N4761" s="17" t="n">
        <f aca="false">ABS(L4761-M4761)/M4761*100</f>
        <v>31.3007539384725</v>
      </c>
      <c r="O4761" s="0" t="n">
        <f aca="false">(L4761-M4761)^2</f>
        <v>295.724228283127</v>
      </c>
    </row>
    <row r="4762" customFormat="false" ht="12.75" hidden="false" customHeight="false" outlineLevel="0" collapsed="false">
      <c r="J4762" s="0" t="n">
        <v>6.2</v>
      </c>
      <c r="K4762" s="0" t="n">
        <v>3.4</v>
      </c>
      <c r="L4762" s="0" t="n">
        <v>71.7560513194716</v>
      </c>
      <c r="M4762" s="0" t="n">
        <f aca="false">J4762^2+5*K4762</f>
        <v>55.44</v>
      </c>
      <c r="N4762" s="17" t="n">
        <f aca="false">ABS(L4762-M4762)/M4762*100</f>
        <v>29.4301069976039</v>
      </c>
      <c r="O4762" s="0" t="n">
        <f aca="false">(L4762-M4762)^2</f>
        <v>266.213530659631</v>
      </c>
    </row>
    <row r="4763" customFormat="false" ht="12.75" hidden="false" customHeight="false" outlineLevel="0" collapsed="false">
      <c r="J4763" s="0" t="n">
        <v>6.2</v>
      </c>
      <c r="K4763" s="0" t="n">
        <v>3.5</v>
      </c>
      <c r="L4763" s="0" t="n">
        <v>71.2038506026784</v>
      </c>
      <c r="M4763" s="0" t="n">
        <f aca="false">J4763^2+5*K4763</f>
        <v>55.94</v>
      </c>
      <c r="N4763" s="17" t="n">
        <f aca="false">ABS(L4763-M4763)/M4763*100</f>
        <v>27.2861111953493</v>
      </c>
      <c r="O4763" s="0" t="n">
        <f aca="false">(L4763-M4763)^2</f>
        <v>232.985135220886</v>
      </c>
    </row>
    <row r="4764" customFormat="false" ht="12.75" hidden="false" customHeight="false" outlineLevel="0" collapsed="false">
      <c r="J4764" s="0" t="n">
        <v>6.2</v>
      </c>
      <c r="K4764" s="0" t="n">
        <v>3.6</v>
      </c>
      <c r="L4764" s="0" t="n">
        <v>70.5016411611972</v>
      </c>
      <c r="M4764" s="0" t="n">
        <f aca="false">J4764^2+5*K4764</f>
        <v>56.44</v>
      </c>
      <c r="N4764" s="17" t="n">
        <f aca="false">ABS(L4764-M4764)/M4764*100</f>
        <v>24.9143181452821</v>
      </c>
      <c r="O4764" s="0" t="n">
        <f aca="false">(L4764-M4764)^2</f>
        <v>197.729752146276</v>
      </c>
    </row>
    <row r="4765" customFormat="false" ht="12.75" hidden="false" customHeight="false" outlineLevel="0" collapsed="false">
      <c r="J4765" s="0" t="n">
        <v>6.2</v>
      </c>
      <c r="K4765" s="0" t="n">
        <v>3.7</v>
      </c>
      <c r="L4765" s="0" t="n">
        <v>69.669588599026</v>
      </c>
      <c r="M4765" s="0" t="n">
        <f aca="false">J4765^2+5*K4765</f>
        <v>56.94</v>
      </c>
      <c r="N4765" s="17" t="n">
        <f aca="false">ABS(L4765-M4765)/M4765*100</f>
        <v>22.3561443607763</v>
      </c>
      <c r="O4765" s="0" t="n">
        <f aca="false">(L4765-M4765)^2</f>
        <v>162.042425900454</v>
      </c>
    </row>
    <row r="4766" customFormat="false" ht="12.75" hidden="false" customHeight="false" outlineLevel="0" collapsed="false">
      <c r="J4766" s="0" t="n">
        <v>6.2</v>
      </c>
      <c r="K4766" s="0" t="n">
        <v>3.8</v>
      </c>
      <c r="L4766" s="0" t="n">
        <v>68.7264724964236</v>
      </c>
      <c r="M4766" s="0" t="n">
        <f aca="false">J4766^2+5*K4766</f>
        <v>57.44</v>
      </c>
      <c r="N4766" s="17" t="n">
        <f aca="false">ABS(L4766-M4766)/M4766*100</f>
        <v>19.6491512820745</v>
      </c>
      <c r="O4766" s="0" t="n">
        <f aca="false">(L4766-M4766)^2</f>
        <v>127.384461412527</v>
      </c>
    </row>
    <row r="4767" customFormat="false" ht="12.75" hidden="false" customHeight="false" outlineLevel="0" collapsed="false">
      <c r="J4767" s="0" t="n">
        <v>6.2</v>
      </c>
      <c r="K4767" s="0" t="n">
        <v>3.9</v>
      </c>
      <c r="L4767" s="0" t="n">
        <v>67.6897397174694</v>
      </c>
      <c r="M4767" s="0" t="n">
        <f aca="false">J4767^2+5*K4767</f>
        <v>57.94</v>
      </c>
      <c r="N4767" s="17" t="n">
        <f aca="false">ABS(L4767-M4767)/M4767*100</f>
        <v>16.8273036200714</v>
      </c>
      <c r="O4767" s="0" t="n">
        <f aca="false">(L4767-M4767)^2</f>
        <v>95.0574245584001</v>
      </c>
    </row>
    <row r="4768" customFormat="false" ht="12.75" hidden="false" customHeight="false" outlineLevel="0" collapsed="false">
      <c r="J4768" s="0" t="n">
        <v>6.2</v>
      </c>
      <c r="K4768" s="0" t="n">
        <v>4</v>
      </c>
      <c r="L4768" s="0" t="n">
        <v>66.5755502958561</v>
      </c>
      <c r="M4768" s="0" t="n">
        <f aca="false">J4768^2+5*K4768</f>
        <v>58.44</v>
      </c>
      <c r="N4768" s="17" t="n">
        <f aca="false">ABS(L4768-M4768)/M4768*100</f>
        <v>13.9212017382889</v>
      </c>
      <c r="O4768" s="0" t="n">
        <f aca="false">(L4768-M4768)^2</f>
        <v>66.1871786164036</v>
      </c>
    </row>
    <row r="4769" customFormat="false" ht="12.75" hidden="false" customHeight="false" outlineLevel="0" collapsed="false">
      <c r="J4769" s="0" t="n">
        <v>6.2</v>
      </c>
      <c r="K4769" s="0" t="n">
        <v>4.1</v>
      </c>
      <c r="L4769" s="0" t="n">
        <v>65.3988159366896</v>
      </c>
      <c r="M4769" s="0" t="n">
        <f aca="false">J4769^2+5*K4769</f>
        <v>58.94</v>
      </c>
      <c r="N4769" s="17" t="n">
        <f aca="false">ABS(L4769-M4769)/M4769*100</f>
        <v>10.9582896788082</v>
      </c>
      <c r="O4769" s="0" t="n">
        <f aca="false">(L4769-M4769)^2</f>
        <v>41.7163033040351</v>
      </c>
    </row>
    <row r="4770" customFormat="false" ht="12.75" hidden="false" customHeight="false" outlineLevel="0" collapsed="false">
      <c r="J4770" s="0" t="n">
        <v>6.2</v>
      </c>
      <c r="K4770" s="0" t="n">
        <v>4.2</v>
      </c>
      <c r="L4770" s="0" t="n">
        <v>64.1732329857448</v>
      </c>
      <c r="M4770" s="0" t="n">
        <f aca="false">J4770^2+5*K4770</f>
        <v>59.44</v>
      </c>
      <c r="N4770" s="17" t="n">
        <f aca="false">ABS(L4770-M4770)/M4770*100</f>
        <v>7.96304338113194</v>
      </c>
      <c r="O4770" s="0" t="n">
        <f aca="false">(L4770-M4770)^2</f>
        <v>22.4034944973429</v>
      </c>
    </row>
    <row r="4771" customFormat="false" ht="12.75" hidden="false" customHeight="false" outlineLevel="0" collapsed="false">
      <c r="J4771" s="0" t="n">
        <v>6.2</v>
      </c>
      <c r="K4771" s="0" t="n">
        <v>4.3</v>
      </c>
      <c r="L4771" s="0" t="n">
        <v>62.9113124972438</v>
      </c>
      <c r="M4771" s="0" t="n">
        <f aca="false">J4771^2+5*K4771</f>
        <v>59.94</v>
      </c>
      <c r="N4771" s="17" t="n">
        <f aca="false">ABS(L4771-M4771)/M4771*100</f>
        <v>4.95714464004632</v>
      </c>
      <c r="O4771" s="0" t="n">
        <f aca="false">(L4771-M4771)^2</f>
        <v>8.82869795627698</v>
      </c>
    </row>
    <row r="4772" customFormat="false" ht="12.75" hidden="false" customHeight="false" outlineLevel="0" collapsed="false">
      <c r="J4772" s="0" t="n">
        <v>6.2</v>
      </c>
      <c r="K4772" s="0" t="n">
        <v>4.4</v>
      </c>
      <c r="L4772" s="0" t="n">
        <v>61.6244101191781</v>
      </c>
      <c r="M4772" s="0" t="n">
        <f aca="false">J4772^2+5*K4772</f>
        <v>60.44</v>
      </c>
      <c r="N4772" s="17" t="n">
        <f aca="false">ABS(L4772-M4772)/M4772*100</f>
        <v>1.95964612703199</v>
      </c>
      <c r="O4772" s="0" t="n">
        <f aca="false">(L4772-M4772)^2</f>
        <v>1.40282733041156</v>
      </c>
    </row>
    <row r="4773" customFormat="false" ht="12.75" hidden="false" customHeight="false" outlineLevel="0" collapsed="false">
      <c r="J4773" s="0" t="n">
        <v>6.2</v>
      </c>
      <c r="K4773" s="0" t="n">
        <v>4.5</v>
      </c>
      <c r="L4773" s="0" t="n">
        <v>60.3227581720474</v>
      </c>
      <c r="M4773" s="0" t="n">
        <f aca="false">J4773^2+5*K4773</f>
        <v>60.94</v>
      </c>
      <c r="N4773" s="17" t="n">
        <f aca="false">ABS(L4773-M4773)/M4773*100</f>
        <v>1.01286811282022</v>
      </c>
      <c r="O4773" s="0" t="n">
        <f aca="false">(L4773-M4773)^2</f>
        <v>0.380987474174316</v>
      </c>
    </row>
    <row r="4774" customFormat="false" ht="12.75" hidden="false" customHeight="false" outlineLevel="0" collapsed="false">
      <c r="J4774" s="0" t="n">
        <v>6.2</v>
      </c>
      <c r="K4774" s="0" t="n">
        <v>4.6</v>
      </c>
      <c r="L4774" s="0" t="n">
        <v>59.0155017183539</v>
      </c>
      <c r="M4774" s="0" t="n">
        <f aca="false">J4774^2+5*K4774</f>
        <v>61.44</v>
      </c>
      <c r="N4774" s="17" t="n">
        <f aca="false">ABS(L4774-M4774)/M4774*100</f>
        <v>3.94612350528345</v>
      </c>
      <c r="O4774" s="0" t="n">
        <f aca="false">(L4774-M4774)^2</f>
        <v>5.87819191770514</v>
      </c>
    </row>
    <row r="4775" customFormat="false" ht="12.75" hidden="false" customHeight="false" outlineLevel="0" collapsed="false">
      <c r="J4775" s="0" t="n">
        <v>6.2</v>
      </c>
      <c r="K4775" s="0" t="n">
        <v>4.7</v>
      </c>
      <c r="L4775" s="0" t="n">
        <v>57.7107397504872</v>
      </c>
      <c r="M4775" s="0" t="n">
        <f aca="false">J4775^2+5*K4775</f>
        <v>61.94</v>
      </c>
      <c r="N4775" s="17" t="n">
        <f aca="false">ABS(L4775-M4775)/M4775*100</f>
        <v>6.82799523653989</v>
      </c>
      <c r="O4775" s="0" t="n">
        <f aca="false">(L4775-M4775)^2</f>
        <v>17.8866422581091</v>
      </c>
    </row>
    <row r="4776" customFormat="false" ht="12.75" hidden="false" customHeight="false" outlineLevel="0" collapsed="false">
      <c r="J4776" s="0" t="n">
        <v>6.2</v>
      </c>
      <c r="K4776" s="0" t="n">
        <v>4.8</v>
      </c>
      <c r="L4776" s="0" t="n">
        <v>56.4155719701192</v>
      </c>
      <c r="M4776" s="0" t="n">
        <f aca="false">J4776^2+5*K4776</f>
        <v>62.44</v>
      </c>
      <c r="N4776" s="17" t="n">
        <f aca="false">ABS(L4776-M4776)/M4776*100</f>
        <v>9.64834726117995</v>
      </c>
      <c r="O4776" s="0" t="n">
        <f aca="false">(L4776-M4776)^2</f>
        <v>36.293733087213</v>
      </c>
    </row>
    <row r="4777" customFormat="false" ht="12.75" hidden="false" customHeight="false" outlineLevel="0" collapsed="false">
      <c r="J4777" s="0" t="n">
        <v>6.2</v>
      </c>
      <c r="K4777" s="0" t="n">
        <v>4.9</v>
      </c>
      <c r="L4777" s="0" t="n">
        <v>55.1361511314716</v>
      </c>
      <c r="M4777" s="0" t="n">
        <f aca="false">J4777^2+5*K4777</f>
        <v>62.94</v>
      </c>
      <c r="N4777" s="17" t="n">
        <f aca="false">ABS(L4777-M4777)/M4777*100</f>
        <v>12.3988701438329</v>
      </c>
      <c r="O4777" s="0" t="n">
        <f aca="false">(L4777-M4777)^2</f>
        <v>60.9000571628324</v>
      </c>
    </row>
    <row r="4778" customFormat="false" ht="12.75" hidden="false" customHeight="false" outlineLevel="0" collapsed="false">
      <c r="J4778" s="0" t="n">
        <v>6.2</v>
      </c>
      <c r="K4778" s="0" t="n">
        <v>5</v>
      </c>
      <c r="L4778" s="0" t="n">
        <v>53.8777416399398</v>
      </c>
      <c r="M4778" s="0" t="n">
        <f aca="false">J4778^2+5*K4778</f>
        <v>63.44</v>
      </c>
      <c r="N4778" s="17" t="n">
        <f aca="false">ABS(L4778-M4778)/M4778*100</f>
        <v>15.0729167087961</v>
      </c>
      <c r="O4778" s="0" t="n">
        <f aca="false">(L4778-M4778)^2</f>
        <v>91.4367849445422</v>
      </c>
    </row>
    <row r="4779" customFormat="false" ht="12.75" hidden="false" customHeight="false" outlineLevel="0" collapsed="false">
      <c r="J4779" s="0" t="n">
        <v>6.2</v>
      </c>
      <c r="K4779" s="0" t="n">
        <v>5.1</v>
      </c>
      <c r="L4779" s="0" t="n">
        <v>52.644801763217</v>
      </c>
      <c r="M4779" s="0" t="n">
        <f aca="false">J4779^2+5*K4779</f>
        <v>63.94</v>
      </c>
      <c r="N4779" s="17" t="n">
        <f aca="false">ABS(L4779-M4779)/M4779*100</f>
        <v>17.6653084716656</v>
      </c>
      <c r="O4779" s="0" t="n">
        <f aca="false">(L4779-M4779)^2</f>
        <v>127.581503208226</v>
      </c>
    </row>
    <row r="4780" customFormat="false" ht="12.75" hidden="false" customHeight="false" outlineLevel="0" collapsed="false">
      <c r="J4780" s="0" t="n">
        <v>6.2</v>
      </c>
      <c r="K4780" s="0" t="n">
        <v>5.2</v>
      </c>
      <c r="L4780" s="0" t="n">
        <v>51.4413497527017</v>
      </c>
      <c r="M4780" s="0" t="n">
        <f aca="false">J4780^2+5*K4780</f>
        <v>64.44</v>
      </c>
      <c r="N4780" s="17" t="n">
        <f aca="false">ABS(L4780-M4780)/M4780*100</f>
        <v>20.1717105017044</v>
      </c>
      <c r="O4780" s="0" t="n">
        <f aca="false">(L4780-M4780)^2</f>
        <v>168.964908251588</v>
      </c>
    </row>
    <row r="4781" customFormat="false" ht="12.75" hidden="false" customHeight="false" outlineLevel="0" collapsed="false">
      <c r="J4781" s="0" t="n">
        <v>6.2</v>
      </c>
      <c r="K4781" s="0" t="n">
        <v>5.3</v>
      </c>
      <c r="L4781" s="0" t="n">
        <v>50.2753487370883</v>
      </c>
      <c r="M4781" s="0" t="n">
        <f aca="false">J4781^2+5*K4781</f>
        <v>64.94</v>
      </c>
      <c r="N4781" s="17" t="n">
        <f aca="false">ABS(L4781-M4781)/M4781*100</f>
        <v>22.581846724533</v>
      </c>
      <c r="O4781" s="0" t="n">
        <f aca="false">(L4781-M4781)^2</f>
        <v>215.051996662819</v>
      </c>
    </row>
    <row r="4782" customFormat="false" ht="12.75" hidden="false" customHeight="false" outlineLevel="0" collapsed="false">
      <c r="J4782" s="0" t="n">
        <v>6.2</v>
      </c>
      <c r="K4782" s="0" t="n">
        <v>5.4</v>
      </c>
      <c r="L4782" s="0" t="n">
        <v>49.2203412613903</v>
      </c>
      <c r="M4782" s="0" t="n">
        <f aca="false">J4782^2+5*K4782</f>
        <v>65.44</v>
      </c>
      <c r="N4782" s="17" t="n">
        <f aca="false">ABS(L4782-M4782)/M4782*100</f>
        <v>24.7855420822276</v>
      </c>
      <c r="O4782" s="0" t="n">
        <f aca="false">(L4782-M4782)^2</f>
        <v>263.077329596959</v>
      </c>
    </row>
    <row r="4783" customFormat="false" ht="12.75" hidden="false" customHeight="false" outlineLevel="0" collapsed="false">
      <c r="J4783" s="0" t="n">
        <v>6.2</v>
      </c>
      <c r="K4783" s="0" t="n">
        <v>5.5</v>
      </c>
      <c r="L4783" s="0" t="n">
        <v>49.2644626944129</v>
      </c>
      <c r="M4783" s="0" t="n">
        <f aca="false">J4783^2+5*K4783</f>
        <v>65.94</v>
      </c>
      <c r="N4783" s="17" t="n">
        <f aca="false">ABS(L4783-M4783)/M4783*100</f>
        <v>25.2889555741388</v>
      </c>
      <c r="O4783" s="0" t="n">
        <f aca="false">(L4783-M4783)^2</f>
        <v>278.073544430028</v>
      </c>
    </row>
    <row r="4784" customFormat="false" ht="12.75" hidden="false" customHeight="false" outlineLevel="0" collapsed="false">
      <c r="J4784" s="0" t="n">
        <v>6.2</v>
      </c>
      <c r="K4784" s="0" t="n">
        <v>5.6</v>
      </c>
      <c r="L4784" s="0" t="n">
        <v>59.7923913067797</v>
      </c>
      <c r="M4784" s="0" t="n">
        <f aca="false">J4784^2+5*K4784</f>
        <v>66.44</v>
      </c>
      <c r="N4784" s="17" t="n">
        <f aca="false">ABS(L4784-M4784)/M4784*100</f>
        <v>10.0054315069541</v>
      </c>
      <c r="O4784" s="0" t="n">
        <f aca="false">(L4784-M4784)^2</f>
        <v>44.1907013381782</v>
      </c>
    </row>
    <row r="4785" customFormat="false" ht="12.75" hidden="false" customHeight="false" outlineLevel="0" collapsed="false">
      <c r="J4785" s="0" t="n">
        <v>6.2</v>
      </c>
      <c r="K4785" s="0" t="n">
        <v>5.7</v>
      </c>
      <c r="L4785" s="0" t="n">
        <v>80.9479873369639</v>
      </c>
      <c r="M4785" s="0" t="n">
        <f aca="false">J4785^2+5*K4785</f>
        <v>66.94</v>
      </c>
      <c r="N4785" s="17" t="n">
        <f aca="false">ABS(L4785-M4785)/M4785*100</f>
        <v>20.9261836524706</v>
      </c>
      <c r="O4785" s="0" t="n">
        <f aca="false">(L4785-M4785)^2</f>
        <v>196.22370923254</v>
      </c>
    </row>
    <row r="4786" customFormat="false" ht="12.75" hidden="false" customHeight="false" outlineLevel="0" collapsed="false">
      <c r="J4786" s="0" t="n">
        <v>6.2</v>
      </c>
      <c r="K4786" s="0" t="n">
        <v>5.8</v>
      </c>
      <c r="L4786" s="0" t="n">
        <v>84.1850579137169</v>
      </c>
      <c r="M4786" s="0" t="n">
        <f aca="false">J4786^2+5*K4786</f>
        <v>67.44</v>
      </c>
      <c r="N4786" s="17" t="n">
        <f aca="false">ABS(L4786-M4786)/M4786*100</f>
        <v>24.829563928999</v>
      </c>
      <c r="O4786" s="0" t="n">
        <f aca="false">(L4786-M4786)^2</f>
        <v>280.396964533733</v>
      </c>
    </row>
    <row r="4787" customFormat="false" ht="12.75" hidden="false" customHeight="false" outlineLevel="0" collapsed="false">
      <c r="J4787" s="0" t="n">
        <v>6.2</v>
      </c>
      <c r="K4787" s="0" t="n">
        <v>5.9</v>
      </c>
      <c r="L4787" s="0" t="n">
        <v>83.3014429630687</v>
      </c>
      <c r="M4787" s="0" t="n">
        <f aca="false">J4787^2+5*K4787</f>
        <v>67.94</v>
      </c>
      <c r="N4787" s="17" t="n">
        <f aca="false">ABS(L4787-M4787)/M4787*100</f>
        <v>22.6103075700158</v>
      </c>
      <c r="O4787" s="0" t="n">
        <f aca="false">(L4787-M4787)^2</f>
        <v>235.973929907614</v>
      </c>
    </row>
    <row r="4788" customFormat="false" ht="12.75" hidden="false" customHeight="false" outlineLevel="0" collapsed="false">
      <c r="J4788" s="0" t="n">
        <v>6.2</v>
      </c>
      <c r="K4788" s="0" t="n">
        <v>6</v>
      </c>
      <c r="L4788" s="0" t="n">
        <v>82.1210683152042</v>
      </c>
      <c r="M4788" s="0" t="n">
        <f aca="false">J4788^2+5*K4788</f>
        <v>68.44</v>
      </c>
      <c r="N4788" s="17" t="n">
        <f aca="false">ABS(L4788-M4788)/M4788*100</f>
        <v>19.9898718807776</v>
      </c>
      <c r="O4788" s="0" t="n">
        <f aca="false">(L4788-M4788)^2</f>
        <v>187.171630245285</v>
      </c>
    </row>
    <row r="4789" customFormat="false" ht="12.75" hidden="false" customHeight="false" outlineLevel="0" collapsed="false">
      <c r="J4789" s="0" t="n">
        <v>6.2</v>
      </c>
      <c r="K4789" s="0" t="n">
        <v>6.1</v>
      </c>
      <c r="L4789" s="0" t="n">
        <v>80.9476169223485</v>
      </c>
      <c r="M4789" s="0" t="n">
        <f aca="false">J4789^2+5*K4789</f>
        <v>68.94</v>
      </c>
      <c r="N4789" s="17" t="n">
        <f aca="false">ABS(L4789-M4789)/M4789*100</f>
        <v>17.4174890083384</v>
      </c>
      <c r="O4789" s="0" t="n">
        <f aca="false">(L4789-M4789)^2</f>
        <v>144.18286415387</v>
      </c>
    </row>
    <row r="4790" customFormat="false" ht="12.75" hidden="false" customHeight="false" outlineLevel="0" collapsed="false">
      <c r="J4790" s="0" t="n">
        <v>6.2</v>
      </c>
      <c r="K4790" s="0" t="n">
        <v>6.2</v>
      </c>
      <c r="L4790" s="0" t="n">
        <v>79.8034692510321</v>
      </c>
      <c r="M4790" s="0" t="n">
        <f aca="false">J4790^2+5*K4790</f>
        <v>69.44</v>
      </c>
      <c r="N4790" s="17" t="n">
        <f aca="false">ABS(L4790-M4790)/M4790*100</f>
        <v>14.9243508799425</v>
      </c>
      <c r="O4790" s="0" t="n">
        <f aca="false">(L4790-M4790)^2</f>
        <v>107.401494917087</v>
      </c>
    </row>
    <row r="4791" customFormat="false" ht="12.75" hidden="false" customHeight="false" outlineLevel="0" collapsed="false">
      <c r="J4791" s="0" t="n">
        <v>6.2</v>
      </c>
      <c r="K4791" s="0" t="n">
        <v>6.3</v>
      </c>
      <c r="L4791" s="0" t="n">
        <v>78.6911172823487</v>
      </c>
      <c r="M4791" s="0" t="n">
        <f aca="false">J4791^2+5*K4791</f>
        <v>69.94</v>
      </c>
      <c r="N4791" s="17" t="n">
        <f aca="false">ABS(L4791-M4791)/M4791*100</f>
        <v>12.5123209641817</v>
      </c>
      <c r="O4791" s="0" t="n">
        <f aca="false">(L4791-M4791)^2</f>
        <v>76.5820536894219</v>
      </c>
    </row>
    <row r="4792" customFormat="false" ht="12.75" hidden="false" customHeight="false" outlineLevel="0" collapsed="false">
      <c r="J4792" s="0" t="n">
        <v>6.2</v>
      </c>
      <c r="K4792" s="0" t="n">
        <v>6.4</v>
      </c>
      <c r="L4792" s="0" t="n">
        <v>77.6114386750082</v>
      </c>
      <c r="M4792" s="0" t="n">
        <f aca="false">J4792^2+5*K4792</f>
        <v>70.44</v>
      </c>
      <c r="N4792" s="17" t="n">
        <f aca="false">ABS(L4792-M4792)/M4792*100</f>
        <v>10.1809180508351</v>
      </c>
      <c r="O4792" s="0" t="n">
        <f aca="false">(L4792-M4792)^2</f>
        <v>51.4295326694038</v>
      </c>
    </row>
    <row r="4793" customFormat="false" ht="12.75" hidden="false" customHeight="false" outlineLevel="0" collapsed="false">
      <c r="J4793" s="0" t="n">
        <v>6.2</v>
      </c>
      <c r="K4793" s="0" t="n">
        <v>6.5</v>
      </c>
      <c r="L4793" s="0" t="n">
        <v>76.5649802566998</v>
      </c>
      <c r="M4793" s="0" t="n">
        <f aca="false">J4793^2+5*K4793</f>
        <v>70.94</v>
      </c>
      <c r="N4793" s="17" t="n">
        <f aca="false">ABS(L4793-M4793)/M4793*100</f>
        <v>7.92920814307838</v>
      </c>
      <c r="O4793" s="0" t="n">
        <f aca="false">(L4793-M4793)^2</f>
        <v>31.6404028882625</v>
      </c>
    </row>
    <row r="4794" customFormat="false" ht="12.75" hidden="false" customHeight="false" outlineLevel="0" collapsed="false">
      <c r="J4794" s="0" t="n">
        <v>6.2</v>
      </c>
      <c r="K4794" s="0" t="n">
        <v>6.6</v>
      </c>
      <c r="L4794" s="0" t="n">
        <v>75.5520676929153</v>
      </c>
      <c r="M4794" s="0" t="n">
        <f aca="false">J4794^2+5*K4794</f>
        <v>71.44</v>
      </c>
      <c r="N4794" s="17" t="n">
        <f aca="false">ABS(L4794-M4794)/M4794*100</f>
        <v>5.7559738142711</v>
      </c>
      <c r="O4794" s="0" t="n">
        <f aca="false">(L4794-M4794)^2</f>
        <v>16.9091007111176</v>
      </c>
    </row>
    <row r="4795" customFormat="false" ht="12.75" hidden="false" customHeight="false" outlineLevel="0" collapsed="false">
      <c r="J4795" s="0" t="n">
        <v>6.2</v>
      </c>
      <c r="K4795" s="0" t="n">
        <v>6.7</v>
      </c>
      <c r="L4795" s="0" t="n">
        <v>74.5728336469956</v>
      </c>
      <c r="M4795" s="0" t="n">
        <f aca="false">J4795^2+5*K4795</f>
        <v>71.94</v>
      </c>
      <c r="N4795" s="17" t="n">
        <f aca="false">ABS(L4795-M4795)/M4795*100</f>
        <v>3.65976320127276</v>
      </c>
      <c r="O4795" s="0" t="n">
        <f aca="false">(L4795-M4795)^2</f>
        <v>6.93181301275226</v>
      </c>
    </row>
    <row r="4796" customFormat="false" ht="12.75" hidden="false" customHeight="false" outlineLevel="0" collapsed="false">
      <c r="J4796" s="0" t="n">
        <v>6.2</v>
      </c>
      <c r="K4796" s="0" t="n">
        <v>6.8</v>
      </c>
      <c r="L4796" s="0" t="n">
        <v>73.6272395417509</v>
      </c>
      <c r="M4796" s="0" t="n">
        <f aca="false">J4796^2+5*K4796</f>
        <v>72.44</v>
      </c>
      <c r="N4796" s="17" t="n">
        <f aca="false">ABS(L4796-M4796)/M4796*100</f>
        <v>1.63892813604492</v>
      </c>
      <c r="O4796" s="0" t="n">
        <f aca="false">(L4796-M4796)^2</f>
        <v>1.40953772949698</v>
      </c>
    </row>
    <row r="4797" customFormat="false" ht="12.75" hidden="false" customHeight="false" outlineLevel="0" collapsed="false">
      <c r="J4797" s="0" t="n">
        <v>6.2</v>
      </c>
      <c r="K4797" s="0" t="n">
        <v>6.9</v>
      </c>
      <c r="L4797" s="0" t="n">
        <v>72.7150959168371</v>
      </c>
      <c r="M4797" s="0" t="n">
        <f aca="false">J4797^2+5*K4797</f>
        <v>72.94</v>
      </c>
      <c r="N4797" s="17" t="n">
        <f aca="false">ABS(L4797-M4797)/M4797*100</f>
        <v>0.308341216291312</v>
      </c>
      <c r="O4797" s="0" t="n">
        <f aca="false">(L4797-M4797)^2</f>
        <v>0.0505818466233371</v>
      </c>
    </row>
    <row r="4798" customFormat="false" ht="12.75" hidden="false" customHeight="false" outlineLevel="0" collapsed="false">
      <c r="J4798" s="0" t="n">
        <v>6.2</v>
      </c>
      <c r="K4798" s="0" t="n">
        <v>7</v>
      </c>
      <c r="L4798" s="0" t="n">
        <v>71.8360815919601</v>
      </c>
      <c r="M4798" s="0" t="n">
        <f aca="false">J4798^2+5*K4798</f>
        <v>73.44</v>
      </c>
      <c r="N4798" s="17" t="n">
        <f aca="false">ABS(L4798-M4798)/M4798*100</f>
        <v>2.18398476040292</v>
      </c>
      <c r="O4798" s="0" t="n">
        <f aca="false">(L4798-M4798)^2</f>
        <v>2.57255425964926</v>
      </c>
    </row>
    <row r="4799" customFormat="false" ht="12.75" hidden="false" customHeight="false" outlineLevel="0" collapsed="false">
      <c r="J4799" s="0" t="n">
        <v>6.2</v>
      </c>
      <c r="K4799" s="0" t="n">
        <v>7.1</v>
      </c>
      <c r="L4799" s="0" t="n">
        <v>70.9897615605336</v>
      </c>
      <c r="M4799" s="0" t="n">
        <f aca="false">J4799^2+5*K4799</f>
        <v>73.94</v>
      </c>
      <c r="N4799" s="17" t="n">
        <f aca="false">ABS(L4799-M4799)/M4799*100</f>
        <v>3.99004387268915</v>
      </c>
      <c r="O4799" s="0" t="n">
        <f aca="false">(L4799-M4799)^2</f>
        <v>8.70390684970491</v>
      </c>
    </row>
    <row r="4800" customFormat="false" ht="12.75" hidden="false" customHeight="false" outlineLevel="0" collapsed="false">
      <c r="J4800" s="0" t="n">
        <v>6.2</v>
      </c>
      <c r="K4800" s="0" t="n">
        <v>7.2</v>
      </c>
      <c r="L4800" s="0" t="n">
        <v>70.1756035571486</v>
      </c>
      <c r="M4800" s="0" t="n">
        <f aca="false">J4800^2+5*K4800</f>
        <v>74.44</v>
      </c>
      <c r="N4800" s="17" t="n">
        <f aca="false">ABS(L4800-M4800)/M4800*100</f>
        <v>5.72863573730706</v>
      </c>
      <c r="O4800" s="0" t="n">
        <f aca="false">(L4800-M4800)^2</f>
        <v>18.1850770218035</v>
      </c>
    </row>
    <row r="4801" customFormat="false" ht="12.75" hidden="false" customHeight="false" outlineLevel="0" collapsed="false">
      <c r="J4801" s="0" t="n">
        <v>6.2</v>
      </c>
      <c r="K4801" s="0" t="n">
        <v>7.3</v>
      </c>
      <c r="L4801" s="0" t="n">
        <v>69.3929932759717</v>
      </c>
      <c r="M4801" s="0" t="n">
        <f aca="false">J4801^2+5*K4801</f>
        <v>74.94</v>
      </c>
      <c r="N4801" s="17" t="n">
        <f aca="false">ABS(L4801-M4801)/M4801*100</f>
        <v>7.40193050977894</v>
      </c>
      <c r="O4801" s="0" t="n">
        <f aca="false">(L4801-M4801)^2</f>
        <v>30.7692835964156</v>
      </c>
    </row>
    <row r="4802" customFormat="false" ht="12.75" hidden="false" customHeight="false" outlineLevel="0" collapsed="false">
      <c r="J4802" s="0" t="n">
        <v>6.2</v>
      </c>
      <c r="K4802" s="0" t="n">
        <v>7.4</v>
      </c>
      <c r="L4802" s="0" t="n">
        <v>68.6412482461915</v>
      </c>
      <c r="M4802" s="0" t="n">
        <f aca="false">J4802^2+5*K4802</f>
        <v>75.44</v>
      </c>
      <c r="N4802" s="17" t="n">
        <f aca="false">ABS(L4802-M4802)/M4802*100</f>
        <v>9.0121311688872</v>
      </c>
      <c r="O4802" s="0" t="n">
        <f aca="false">(L4802-M4802)^2</f>
        <v>46.2230254099142</v>
      </c>
    </row>
    <row r="4803" customFormat="false" ht="12.75" hidden="false" customHeight="false" outlineLevel="0" collapsed="false">
      <c r="J4803" s="0" t="n">
        <v>6.2</v>
      </c>
      <c r="K4803" s="0" t="n">
        <v>7.5</v>
      </c>
      <c r="L4803" s="0" t="n">
        <v>67.9196303939378</v>
      </c>
      <c r="M4803" s="0" t="n">
        <f aca="false">J4803^2+5*K4803</f>
        <v>75.94</v>
      </c>
      <c r="N4803" s="17" t="n">
        <f aca="false">ABS(L4803-M4803)/M4803*100</f>
        <v>10.5614558942089</v>
      </c>
      <c r="O4803" s="0" t="n">
        <f aca="false">(L4803-M4803)^2</f>
        <v>64.3263286178466</v>
      </c>
    </row>
    <row r="4804" customFormat="false" ht="12.75" hidden="false" customHeight="false" outlineLevel="0" collapsed="false">
      <c r="J4804" s="0" t="n">
        <v>6.2</v>
      </c>
      <c r="K4804" s="0" t="n">
        <v>7.6</v>
      </c>
      <c r="L4804" s="0" t="n">
        <v>67.2273573381351</v>
      </c>
      <c r="M4804" s="0" t="n">
        <f aca="false">J4804^2+5*K4804</f>
        <v>76.44</v>
      </c>
      <c r="N4804" s="17" t="n">
        <f aca="false">ABS(L4804-M4804)/M4804*100</f>
        <v>12.0521227915554</v>
      </c>
      <c r="O4804" s="0" t="n">
        <f aca="false">(L4804-M4804)^2</f>
        <v>84.8727848152138</v>
      </c>
    </row>
    <row r="4805" customFormat="false" ht="12.75" hidden="false" customHeight="false" outlineLevel="0" collapsed="false">
      <c r="J4805" s="0" t="n">
        <v>6.2</v>
      </c>
      <c r="K4805" s="0" t="n">
        <v>7.7</v>
      </c>
      <c r="L4805" s="0" t="n">
        <v>66.5636124811677</v>
      </c>
      <c r="M4805" s="0" t="n">
        <f aca="false">J4805^2+5*K4805</f>
        <v>76.94</v>
      </c>
      <c r="N4805" s="17" t="n">
        <f aca="false">ABS(L4805-M4805)/M4805*100</f>
        <v>13.4863367803903</v>
      </c>
      <c r="O4805" s="0" t="n">
        <f aca="false">(L4805-M4805)^2</f>
        <v>107.669417940979</v>
      </c>
    </row>
    <row r="4806" customFormat="false" ht="12.75" hidden="false" customHeight="false" outlineLevel="0" collapsed="false">
      <c r="J4806" s="0" t="n">
        <v>6.2</v>
      </c>
      <c r="K4806" s="0" t="n">
        <v>7.8</v>
      </c>
      <c r="L4806" s="0" t="n">
        <v>65.9275539645353</v>
      </c>
      <c r="M4806" s="0" t="n">
        <f aca="false">J4806^2+5*K4806</f>
        <v>77.44</v>
      </c>
      <c r="N4806" s="17" t="n">
        <f aca="false">ABS(L4806-M4806)/M4806*100</f>
        <v>14.8662784548873</v>
      </c>
      <c r="O4806" s="0" t="n">
        <f aca="false">(L4806-M4806)^2</f>
        <v>132.536413719488</v>
      </c>
    </row>
    <row r="4807" customFormat="false" ht="12.75" hidden="false" customHeight="false" outlineLevel="0" collapsed="false">
      <c r="J4807" s="0" t="n">
        <v>6.2</v>
      </c>
      <c r="K4807" s="0" t="n">
        <v>7.9</v>
      </c>
      <c r="L4807" s="0" t="n">
        <v>65.31832256569</v>
      </c>
      <c r="M4807" s="0" t="n">
        <f aca="false">J4807^2+5*K4807</f>
        <v>77.94</v>
      </c>
      <c r="N4807" s="17" t="n">
        <f aca="false">ABS(L4807-M4807)/M4807*100</f>
        <v>16.1940947322428</v>
      </c>
      <c r="O4807" s="0" t="n">
        <f aca="false">(L4807-M4807)^2</f>
        <v>159.30674125577</v>
      </c>
    </row>
    <row r="4808" customFormat="false" ht="12.75" hidden="false" customHeight="false" outlineLevel="0" collapsed="false">
      <c r="J4808" s="0" t="n">
        <v>6.2</v>
      </c>
      <c r="K4808" s="0" t="n">
        <v>8</v>
      </c>
      <c r="L4808" s="0" t="n">
        <v>64.7350486152936</v>
      </c>
      <c r="M4808" s="0" t="n">
        <f aca="false">J4808^2+5*K4808</f>
        <v>78.44</v>
      </c>
      <c r="N4808" s="17" t="n">
        <f aca="false">ABS(L4808-M4808)/M4808*100</f>
        <v>17.4718911074789</v>
      </c>
      <c r="O4808" s="0" t="n">
        <f aca="false">(L4808-M4808)^2</f>
        <v>187.825692457166</v>
      </c>
    </row>
    <row r="4809" customFormat="false" ht="12.75" hidden="false" customHeight="false" outlineLevel="0" collapsed="false">
      <c r="J4809" s="0" t="n">
        <v>6.2</v>
      </c>
      <c r="K4809" s="0" t="n">
        <v>8.1</v>
      </c>
      <c r="L4809" s="0" t="n">
        <v>64.1768580150826</v>
      </c>
      <c r="M4809" s="0" t="n">
        <f aca="false">J4809^2+5*K4809</f>
        <v>78.94</v>
      </c>
      <c r="N4809" s="17" t="n">
        <f aca="false">ABS(L4809-M4809)/M4809*100</f>
        <v>18.7017253419272</v>
      </c>
      <c r="O4809" s="0" t="n">
        <f aca="false">(L4809-M4809)^2</f>
        <v>217.95036126683</v>
      </c>
    </row>
    <row r="4810" customFormat="false" ht="12.75" hidden="false" customHeight="false" outlineLevel="0" collapsed="false">
      <c r="J4810" s="0" t="n">
        <v>6.2</v>
      </c>
      <c r="K4810" s="0" t="n">
        <v>8.2</v>
      </c>
      <c r="L4810" s="0" t="n">
        <v>63.6428774355172</v>
      </c>
      <c r="M4810" s="0" t="n">
        <f aca="false">J4810^2+5*K4810</f>
        <v>79.44</v>
      </c>
      <c r="N4810" s="17" t="n">
        <f aca="false">ABS(L4810-M4810)/M4810*100</f>
        <v>19.8856024225614</v>
      </c>
      <c r="O4810" s="0" t="n">
        <f aca="false">(L4810-M4810)^2</f>
        <v>249.549081317291</v>
      </c>
    </row>
    <row r="4811" customFormat="false" ht="12.75" hidden="false" customHeight="false" outlineLevel="0" collapsed="false">
      <c r="J4811" s="0" t="n">
        <v>6.2</v>
      </c>
      <c r="K4811" s="0" t="n">
        <v>8.3</v>
      </c>
      <c r="L4811" s="0" t="n">
        <v>63.1322387701698</v>
      </c>
      <c r="M4811" s="0" t="n">
        <f aca="false">J4811^2+5*K4811</f>
        <v>79.94</v>
      </c>
      <c r="N4811" s="17" t="n">
        <f aca="false">ABS(L4811-M4811)/M4811*100</f>
        <v>21.025470640268</v>
      </c>
      <c r="O4811" s="0" t="n">
        <f aca="false">(L4811-M4811)^2</f>
        <v>282.500837558985</v>
      </c>
    </row>
    <row r="4812" customFormat="false" ht="12.75" hidden="false" customHeight="false" outlineLevel="0" collapsed="false">
      <c r="J4812" s="0" t="n">
        <v>6.2</v>
      </c>
      <c r="K4812" s="0" t="n">
        <v>8.4</v>
      </c>
      <c r="L4812" s="0" t="n">
        <v>62.6440829204219</v>
      </c>
      <c r="M4812" s="0" t="n">
        <f aca="false">J4812^2+5*K4812</f>
        <v>80.44</v>
      </c>
      <c r="N4812" s="17" t="n">
        <f aca="false">ABS(L4812-M4812)/M4812*100</f>
        <v>22.1232186469146</v>
      </c>
      <c r="O4812" s="0" t="n">
        <f aca="false">(L4812-M4812)^2</f>
        <v>316.69466470322</v>
      </c>
    </row>
    <row r="4813" customFormat="false" ht="12.75" hidden="false" customHeight="false" outlineLevel="0" collapsed="false">
      <c r="J4813" s="0" t="n">
        <v>6.2</v>
      </c>
      <c r="K4813" s="0" t="n">
        <v>8.5</v>
      </c>
      <c r="L4813" s="0" t="n">
        <v>62.1775629803276</v>
      </c>
      <c r="M4813" s="0" t="n">
        <f aca="false">J4813^2+5*K4813</f>
        <v>80.94</v>
      </c>
      <c r="N4813" s="17" t="n">
        <f aca="false">ABS(L4813-M4813)/M4813*100</f>
        <v>23.1806733625802</v>
      </c>
      <c r="O4813" s="0" t="n">
        <f aca="false">(L4813-M4813)^2</f>
        <v>352.029042917174</v>
      </c>
    </row>
    <row r="4814" customFormat="false" ht="12.75" hidden="false" customHeight="false" outlineLevel="0" collapsed="false">
      <c r="J4814" s="0" t="n">
        <v>6.2</v>
      </c>
      <c r="K4814" s="0" t="n">
        <v>8.6</v>
      </c>
      <c r="L4814" s="0" t="n">
        <v>61.7318468889336</v>
      </c>
      <c r="M4814" s="0" t="n">
        <f aca="false">J4814^2+5*K4814</f>
        <v>81.44</v>
      </c>
      <c r="N4814" s="17" t="n">
        <f aca="false">ABS(L4814-M4814)/M4814*100</f>
        <v>24.1995986137848</v>
      </c>
      <c r="O4814" s="0" t="n">
        <f aca="false">(L4814-M4814)^2</f>
        <v>388.411299049235</v>
      </c>
    </row>
    <row r="4815" customFormat="false" ht="12.75" hidden="false" customHeight="false" outlineLevel="0" collapsed="false">
      <c r="J4815" s="0" t="n">
        <v>6.2</v>
      </c>
      <c r="K4815" s="0" t="n">
        <v>8.7</v>
      </c>
      <c r="L4815" s="0" t="n">
        <v>61.306119638784</v>
      </c>
      <c r="M4815" s="0" t="n">
        <f aca="false">J4815^2+5*K4815</f>
        <v>81.94</v>
      </c>
      <c r="N4815" s="17" t="n">
        <f aca="false">ABS(L4815-M4815)/M4815*100</f>
        <v>25.1816943632121</v>
      </c>
      <c r="O4815" s="0" t="n">
        <f aca="false">(L4815-M4815)^2</f>
        <v>425.757018760976</v>
      </c>
    </row>
    <row r="4816" customFormat="false" ht="12.75" hidden="false" customHeight="false" outlineLevel="0" collapsed="false">
      <c r="J4816" s="0" t="n">
        <v>6.2</v>
      </c>
      <c r="K4816" s="0" t="n">
        <v>8.8</v>
      </c>
      <c r="L4816" s="0" t="n">
        <v>60.8995854578904</v>
      </c>
      <c r="M4816" s="0" t="n">
        <f aca="false">J4816^2+5*K4816</f>
        <v>82.44</v>
      </c>
      <c r="N4816" s="17" t="n">
        <f aca="false">ABS(L4816-M4816)/M4816*100</f>
        <v>26.1285959996478</v>
      </c>
      <c r="O4816" s="0" t="n">
        <f aca="false">(L4816-M4816)^2</f>
        <v>463.989458645929</v>
      </c>
    </row>
    <row r="4817" customFormat="false" ht="12.75" hidden="false" customHeight="false" outlineLevel="0" collapsed="false">
      <c r="J4817" s="0" t="n">
        <v>6.2</v>
      </c>
      <c r="K4817" s="0" t="n">
        <v>8.9</v>
      </c>
      <c r="L4817" s="0" t="n">
        <v>60.5114746484439</v>
      </c>
      <c r="M4817" s="0" t="n">
        <f aca="false">J4817^2+5*K4817</f>
        <v>82.94</v>
      </c>
      <c r="N4817" s="17" t="n">
        <f aca="false">ABS(L4817-M4817)/M4817*100</f>
        <v>27.0418680390115</v>
      </c>
      <c r="O4817" s="0" t="n">
        <f aca="false">(L4817-M4817)^2</f>
        <v>503.038749445395</v>
      </c>
    </row>
    <row r="4818" customFormat="false" ht="12.75" hidden="false" customHeight="false" outlineLevel="0" collapsed="false">
      <c r="J4818" s="0" t="n">
        <v>6.2</v>
      </c>
      <c r="K4818" s="0" t="n">
        <v>9</v>
      </c>
      <c r="L4818" s="0" t="n">
        <v>60.1411144676681</v>
      </c>
      <c r="M4818" s="0" t="n">
        <f aca="false">J4818^2+5*K4818</f>
        <v>83.44</v>
      </c>
      <c r="N4818" s="17" t="n">
        <f aca="false">ABS(L4818-M4818)/M4818*100</f>
        <v>27.9229212995349</v>
      </c>
      <c r="O4818" s="0" t="n">
        <f aca="false">(L4818-M4818)^2</f>
        <v>542.838067048706</v>
      </c>
    </row>
    <row r="4819" customFormat="false" ht="12.75" hidden="false" customHeight="false" outlineLevel="0" collapsed="false">
      <c r="J4819" s="0" t="n">
        <v>6.2</v>
      </c>
      <c r="K4819" s="0" t="n">
        <v>9.1</v>
      </c>
      <c r="L4819" s="0" t="n">
        <v>59.7888242723307</v>
      </c>
      <c r="M4819" s="0" t="n">
        <f aca="false">J4819^2+5*K4819</f>
        <v>83.94</v>
      </c>
      <c r="N4819" s="17" t="n">
        <f aca="false">ABS(L4819-M4819)/M4819*100</f>
        <v>28.7719510694178</v>
      </c>
      <c r="O4819" s="0" t="n">
        <f aca="false">(L4819-M4819)^2</f>
        <v>583.279289028762</v>
      </c>
    </row>
    <row r="4820" customFormat="false" ht="12.75" hidden="false" customHeight="false" outlineLevel="0" collapsed="false">
      <c r="J4820" s="0" t="n">
        <v>6.2</v>
      </c>
      <c r="K4820" s="0" t="n">
        <v>9.2</v>
      </c>
      <c r="L4820" s="0" t="n">
        <v>59.4673751408202</v>
      </c>
      <c r="M4820" s="0" t="n">
        <f aca="false">J4820^2+5*K4820</f>
        <v>84.44</v>
      </c>
      <c r="N4820" s="17" t="n">
        <f aca="false">ABS(L4820-M4820)/M4820*100</f>
        <v>29.574401775438</v>
      </c>
      <c r="O4820" s="0" t="n">
        <f aca="false">(L4820-M4820)^2</f>
        <v>623.631992357326</v>
      </c>
    </row>
    <row r="4821" customFormat="false" ht="12.75" hidden="false" customHeight="false" outlineLevel="0" collapsed="false">
      <c r="J4821" s="0" t="n">
        <v>6.2</v>
      </c>
      <c r="K4821" s="0" t="n">
        <v>9.3</v>
      </c>
      <c r="L4821" s="0" t="n">
        <v>59.348985967258</v>
      </c>
      <c r="M4821" s="0" t="n">
        <f aca="false">J4821^2+5*K4821</f>
        <v>84.94</v>
      </c>
      <c r="N4821" s="17" t="n">
        <f aca="false">ABS(L4821-M4821)/M4821*100</f>
        <v>30.1283423978596</v>
      </c>
      <c r="O4821" s="0" t="n">
        <f aca="false">(L4821-M4821)^2</f>
        <v>654.899999223996</v>
      </c>
    </row>
    <row r="4822" customFormat="false" ht="12.75" hidden="false" customHeight="false" outlineLevel="0" collapsed="false">
      <c r="J4822" s="0" t="n">
        <v>6.2</v>
      </c>
      <c r="K4822" s="0" t="n">
        <v>9.4</v>
      </c>
      <c r="L4822" s="0" t="n">
        <v>61.6772056880696</v>
      </c>
      <c r="M4822" s="0" t="n">
        <f aca="false">J4822^2+5*K4822</f>
        <v>85.44</v>
      </c>
      <c r="N4822" s="17" t="n">
        <f aca="false">ABS(L4822-M4822)/M4822*100</f>
        <v>27.8122592602182</v>
      </c>
      <c r="O4822" s="0" t="n">
        <f aca="false">(L4822-M4822)^2</f>
        <v>564.670393511114</v>
      </c>
    </row>
    <row r="4823" customFormat="false" ht="12.75" hidden="false" customHeight="false" outlineLevel="0" collapsed="false">
      <c r="J4823" s="0" t="n">
        <v>6.2</v>
      </c>
      <c r="K4823" s="0" t="n">
        <v>9.5</v>
      </c>
      <c r="L4823" s="0" t="n">
        <v>96.814405838266</v>
      </c>
      <c r="M4823" s="0" t="n">
        <f aca="false">J4823^2+5*K4823</f>
        <v>85.94</v>
      </c>
      <c r="N4823" s="17" t="n">
        <f aca="false">ABS(L4823-M4823)/M4823*100</f>
        <v>12.653485964936</v>
      </c>
      <c r="O4823" s="0" t="n">
        <f aca="false">(L4823-M4823)^2</f>
        <v>118.252702335313</v>
      </c>
    </row>
    <row r="4824" customFormat="false" ht="12.75" hidden="false" customHeight="false" outlineLevel="0" collapsed="false">
      <c r="J4824" s="0" t="n">
        <v>6.2</v>
      </c>
      <c r="K4824" s="0" t="n">
        <v>9.6</v>
      </c>
      <c r="L4824" s="0" t="n">
        <v>150.999522983187</v>
      </c>
      <c r="M4824" s="0" t="n">
        <f aca="false">J4824^2+5*K4824</f>
        <v>86.44</v>
      </c>
      <c r="N4824" s="17" t="n">
        <f aca="false">ABS(L4824-M4824)/M4824*100</f>
        <v>74.6870927616696</v>
      </c>
      <c r="O4824" s="0" t="n">
        <f aca="false">(L4824-M4824)^2</f>
        <v>4167.93200781668</v>
      </c>
    </row>
    <row r="4825" customFormat="false" ht="12.75" hidden="false" customHeight="false" outlineLevel="0" collapsed="false">
      <c r="J4825" s="0" t="n">
        <v>6.2</v>
      </c>
      <c r="K4825" s="0" t="n">
        <v>9.7</v>
      </c>
      <c r="L4825" s="0" t="n">
        <v>151</v>
      </c>
      <c r="M4825" s="0" t="n">
        <f aca="false">J4825^2+5*K4825</f>
        <v>86.94</v>
      </c>
      <c r="N4825" s="17" t="n">
        <f aca="false">ABS(L4825-M4825)/M4825*100</f>
        <v>73.6829997699563</v>
      </c>
      <c r="O4825" s="0" t="n">
        <f aca="false">(L4825-M4825)^2</f>
        <v>4103.6836</v>
      </c>
    </row>
    <row r="4826" customFormat="false" ht="12.75" hidden="false" customHeight="false" outlineLevel="0" collapsed="false">
      <c r="J4826" s="0" t="n">
        <v>6.2</v>
      </c>
      <c r="K4826" s="0" t="n">
        <v>9.8</v>
      </c>
      <c r="L4826" s="0" t="n">
        <v>151</v>
      </c>
      <c r="M4826" s="0" t="n">
        <f aca="false">J4826^2+5*K4826</f>
        <v>87.44</v>
      </c>
      <c r="N4826" s="17" t="n">
        <f aca="false">ABS(L4826-M4826)/M4826*100</f>
        <v>72.6898444647759</v>
      </c>
      <c r="O4826" s="0" t="n">
        <f aca="false">(L4826-M4826)^2</f>
        <v>4039.8736</v>
      </c>
    </row>
    <row r="4827" customFormat="false" ht="12.75" hidden="false" customHeight="false" outlineLevel="0" collapsed="false">
      <c r="J4827" s="0" t="n">
        <v>6.2</v>
      </c>
      <c r="K4827" s="0" t="n">
        <v>9.9</v>
      </c>
      <c r="L4827" s="0" t="n">
        <v>151</v>
      </c>
      <c r="M4827" s="0" t="n">
        <f aca="false">J4827^2+5*K4827</f>
        <v>87.94</v>
      </c>
      <c r="N4827" s="17" t="n">
        <f aca="false">ABS(L4827-M4827)/M4827*100</f>
        <v>71.7079827154878</v>
      </c>
      <c r="O4827" s="0" t="n">
        <f aca="false">(L4827-M4827)^2</f>
        <v>3976.5636</v>
      </c>
    </row>
    <row r="4828" customFormat="false" ht="12.75" hidden="false" customHeight="false" outlineLevel="0" collapsed="false">
      <c r="J4828" s="0" t="n">
        <v>6.2</v>
      </c>
      <c r="K4828" s="0" t="n">
        <v>10</v>
      </c>
      <c r="L4828" s="0" t="n">
        <v>151</v>
      </c>
      <c r="M4828" s="0" t="n">
        <f aca="false">J4828^2+5*K4828</f>
        <v>88.44</v>
      </c>
      <c r="N4828" s="17" t="n">
        <f aca="false">ABS(L4828-M4828)/M4828*100</f>
        <v>70.737222976029</v>
      </c>
      <c r="O4828" s="0" t="n">
        <f aca="false">(L4828-M4828)^2</f>
        <v>3913.7536</v>
      </c>
    </row>
    <row r="4829" customFormat="false" ht="12.75" hidden="false" customHeight="false" outlineLevel="0" collapsed="false">
      <c r="J4829" s="0" t="n">
        <v>6.3</v>
      </c>
      <c r="K4829" s="0" t="n">
        <v>1</v>
      </c>
      <c r="L4829" s="0" t="n">
        <v>12.4876155397757</v>
      </c>
      <c r="M4829" s="0" t="n">
        <f aca="false">J4829^2+5*K4829</f>
        <v>44.69</v>
      </c>
      <c r="N4829" s="17" t="n">
        <f aca="false">ABS(L4829-M4829)/M4829*100</f>
        <v>72.057248736237</v>
      </c>
      <c r="O4829" s="0" t="n">
        <f aca="false">(L4829-M4829)^2</f>
        <v>1036.9935649241</v>
      </c>
    </row>
    <row r="4830" customFormat="false" ht="12.75" hidden="false" customHeight="false" outlineLevel="0" collapsed="false">
      <c r="J4830" s="0" t="n">
        <v>6.3</v>
      </c>
      <c r="K4830" s="0" t="n">
        <v>1.1</v>
      </c>
      <c r="L4830" s="0" t="n">
        <v>14.7245845976806</v>
      </c>
      <c r="M4830" s="0" t="n">
        <f aca="false">J4830^2+5*K4830</f>
        <v>45.19</v>
      </c>
      <c r="N4830" s="17" t="n">
        <f aca="false">ABS(L4830-M4830)/M4830*100</f>
        <v>67.416276615002</v>
      </c>
      <c r="O4830" s="0" t="n">
        <f aca="false">(L4830-M4830)^2</f>
        <v>928.14153563588</v>
      </c>
    </row>
    <row r="4831" customFormat="false" ht="12.75" hidden="false" customHeight="false" outlineLevel="0" collapsed="false">
      <c r="J4831" s="0" t="n">
        <v>6.3</v>
      </c>
      <c r="K4831" s="0" t="n">
        <v>1.2</v>
      </c>
      <c r="L4831" s="0" t="n">
        <v>17.5654467991725</v>
      </c>
      <c r="M4831" s="0" t="n">
        <f aca="false">J4831^2+5*K4831</f>
        <v>45.69</v>
      </c>
      <c r="N4831" s="17" t="n">
        <f aca="false">ABS(L4831-M4831)/M4831*100</f>
        <v>61.5551613062541</v>
      </c>
      <c r="O4831" s="0" t="n">
        <f aca="false">(L4831-M4831)^2</f>
        <v>790.990492746176</v>
      </c>
    </row>
    <row r="4832" customFormat="false" ht="12.75" hidden="false" customHeight="false" outlineLevel="0" collapsed="false">
      <c r="J4832" s="0" t="n">
        <v>6.3</v>
      </c>
      <c r="K4832" s="0" t="n">
        <v>1.3</v>
      </c>
      <c r="L4832" s="0" t="n">
        <v>21.0123165791929</v>
      </c>
      <c r="M4832" s="0" t="n">
        <f aca="false">J4832^2+5*K4832</f>
        <v>46.19</v>
      </c>
      <c r="N4832" s="17" t="n">
        <f aca="false">ABS(L4832-M4832)/M4832*100</f>
        <v>54.5089487352395</v>
      </c>
      <c r="O4832" s="0" t="n">
        <f aca="false">(L4832-M4832)^2</f>
        <v>633.915742438385</v>
      </c>
    </row>
    <row r="4833" customFormat="false" ht="12.75" hidden="false" customHeight="false" outlineLevel="0" collapsed="false">
      <c r="J4833" s="0" t="n">
        <v>6.3</v>
      </c>
      <c r="K4833" s="0" t="n">
        <v>1.4</v>
      </c>
      <c r="L4833" s="0" t="n">
        <v>25.0120956038603</v>
      </c>
      <c r="M4833" s="0" t="n">
        <f aca="false">J4833^2+5*K4833</f>
        <v>46.69</v>
      </c>
      <c r="N4833" s="17" t="n">
        <f aca="false">ABS(L4833-M4833)/M4833*100</f>
        <v>46.4294375586629</v>
      </c>
      <c r="O4833" s="0" t="n">
        <f aca="false">(L4833-M4833)^2</f>
        <v>469.931539008174</v>
      </c>
    </row>
    <row r="4834" customFormat="false" ht="12.75" hidden="false" customHeight="false" outlineLevel="0" collapsed="false">
      <c r="J4834" s="0" t="n">
        <v>6.3</v>
      </c>
      <c r="K4834" s="0" t="n">
        <v>1.5</v>
      </c>
      <c r="L4834" s="0" t="n">
        <v>29.4587764365563</v>
      </c>
      <c r="M4834" s="0" t="n">
        <f aca="false">J4834^2+5*K4834</f>
        <v>47.19</v>
      </c>
      <c r="N4834" s="17" t="n">
        <f aca="false">ABS(L4834-M4834)/M4834*100</f>
        <v>37.5741122344644</v>
      </c>
      <c r="O4834" s="0" t="n">
        <f aca="false">(L4834-M4834)^2</f>
        <v>314.396289056822</v>
      </c>
    </row>
    <row r="4835" customFormat="false" ht="12.75" hidden="false" customHeight="false" outlineLevel="0" collapsed="false">
      <c r="J4835" s="0" t="n">
        <v>6.3</v>
      </c>
      <c r="K4835" s="0" t="n">
        <v>1.6</v>
      </c>
      <c r="L4835" s="0" t="n">
        <v>34.2063887632125</v>
      </c>
      <c r="M4835" s="0" t="n">
        <f aca="false">J4835^2+5*K4835</f>
        <v>47.69</v>
      </c>
      <c r="N4835" s="17" t="n">
        <f aca="false">ABS(L4835-M4835)/M4835*100</f>
        <v>28.2734561475939</v>
      </c>
      <c r="O4835" s="0" t="n">
        <f aca="false">(L4835-M4835)^2</f>
        <v>181.807771984823</v>
      </c>
    </row>
    <row r="4836" customFormat="false" ht="12.75" hidden="false" customHeight="false" outlineLevel="0" collapsed="false">
      <c r="J4836" s="0" t="n">
        <v>6.3</v>
      </c>
      <c r="K4836" s="0" t="n">
        <v>1.7</v>
      </c>
      <c r="L4836" s="0" t="n">
        <v>39.0889674095658</v>
      </c>
      <c r="M4836" s="0" t="n">
        <f aca="false">J4836^2+5*K4836</f>
        <v>48.19</v>
      </c>
      <c r="N4836" s="17" t="n">
        <f aca="false">ABS(L4836-M4836)/M4836*100</f>
        <v>18.8857285545428</v>
      </c>
      <c r="O4836" s="0" t="n">
        <f aca="false">(L4836-M4836)^2</f>
        <v>82.8287942121453</v>
      </c>
    </row>
    <row r="4837" customFormat="false" ht="12.75" hidden="false" customHeight="false" outlineLevel="0" collapsed="false">
      <c r="J4837" s="0" t="n">
        <v>6.3</v>
      </c>
      <c r="K4837" s="0" t="n">
        <v>1.8</v>
      </c>
      <c r="L4837" s="0" t="n">
        <v>43.941891872196</v>
      </c>
      <c r="M4837" s="0" t="n">
        <f aca="false">J4837^2+5*K4837</f>
        <v>48.69</v>
      </c>
      <c r="N4837" s="17" t="n">
        <f aca="false">ABS(L4837-M4837)/M4837*100</f>
        <v>9.75171108606291</v>
      </c>
      <c r="O4837" s="0" t="n">
        <f aca="false">(L4837-M4837)^2</f>
        <v>22.5445307933187</v>
      </c>
    </row>
    <row r="4838" customFormat="false" ht="12.75" hidden="false" customHeight="false" outlineLevel="0" collapsed="false">
      <c r="J4838" s="0" t="n">
        <v>6.3</v>
      </c>
      <c r="K4838" s="0" t="n">
        <v>1.9</v>
      </c>
      <c r="L4838" s="0" t="n">
        <v>48.6194113080846</v>
      </c>
      <c r="M4838" s="0" t="n">
        <f aca="false">J4838^2+5*K4838</f>
        <v>49.19</v>
      </c>
      <c r="N4838" s="17" t="n">
        <f aca="false">ABS(L4838-M4838)/M4838*100</f>
        <v>1.15996887968162</v>
      </c>
      <c r="O4838" s="0" t="n">
        <f aca="false">(L4838-M4838)^2</f>
        <v>0.325571455341716</v>
      </c>
    </row>
    <row r="4839" customFormat="false" ht="12.75" hidden="false" customHeight="false" outlineLevel="0" collapsed="false">
      <c r="J4839" s="0" t="n">
        <v>6.3</v>
      </c>
      <c r="K4839" s="0" t="n">
        <v>2</v>
      </c>
      <c r="L4839" s="0" t="n">
        <v>53.0054465568683</v>
      </c>
      <c r="M4839" s="0" t="n">
        <f aca="false">J4839^2+5*K4839</f>
        <v>49.69</v>
      </c>
      <c r="N4839" s="17" t="n">
        <f aca="false">ABS(L4839-M4839)/M4839*100</f>
        <v>6.6722611327597</v>
      </c>
      <c r="O4839" s="0" t="n">
        <f aca="false">(L4839-M4839)^2</f>
        <v>10.9921858714498</v>
      </c>
    </row>
    <row r="4840" customFormat="false" ht="12.75" hidden="false" customHeight="false" outlineLevel="0" collapsed="false">
      <c r="J4840" s="0" t="n">
        <v>6.3</v>
      </c>
      <c r="K4840" s="0" t="n">
        <v>2.1</v>
      </c>
      <c r="L4840" s="0" t="n">
        <v>57.0173924796747</v>
      </c>
      <c r="M4840" s="0" t="n">
        <f aca="false">J4840^2+5*K4840</f>
        <v>50.19</v>
      </c>
      <c r="N4840" s="17" t="n">
        <f aca="false">ABS(L4840-M4840)/M4840*100</f>
        <v>13.6030932051698</v>
      </c>
      <c r="O4840" s="0" t="n">
        <f aca="false">(L4840-M4840)^2</f>
        <v>46.6132880715192</v>
      </c>
    </row>
    <row r="4841" customFormat="false" ht="12.75" hidden="false" customHeight="false" outlineLevel="0" collapsed="false">
      <c r="J4841" s="0" t="n">
        <v>6.3</v>
      </c>
      <c r="K4841" s="0" t="n">
        <v>2.2</v>
      </c>
      <c r="L4841" s="0" t="n">
        <v>60.6044683417548</v>
      </c>
      <c r="M4841" s="0" t="n">
        <f aca="false">J4841^2+5*K4841</f>
        <v>50.69</v>
      </c>
      <c r="N4841" s="17" t="n">
        <f aca="false">ABS(L4841-M4841)/M4841*100</f>
        <v>19.5590221774607</v>
      </c>
      <c r="O4841" s="0" t="n">
        <f aca="false">(L4841-M4841)^2</f>
        <v>98.296682499659</v>
      </c>
    </row>
    <row r="4842" customFormat="false" ht="12.75" hidden="false" customHeight="false" outlineLevel="0" collapsed="false">
      <c r="J4842" s="0" t="n">
        <v>6.3</v>
      </c>
      <c r="K4842" s="0" t="n">
        <v>2.3</v>
      </c>
      <c r="L4842" s="0" t="n">
        <v>63.7428284669562</v>
      </c>
      <c r="M4842" s="0" t="n">
        <f aca="false">J4842^2+5*K4842</f>
        <v>51.19</v>
      </c>
      <c r="N4842" s="17" t="n">
        <f aca="false">ABS(L4842-M4842)/M4842*100</f>
        <v>24.5220325590079</v>
      </c>
      <c r="O4842" s="0" t="n">
        <f aca="false">(L4842-M4842)^2</f>
        <v>157.573502520825</v>
      </c>
    </row>
    <row r="4843" customFormat="false" ht="12.75" hidden="false" customHeight="false" outlineLevel="0" collapsed="false">
      <c r="J4843" s="0" t="n">
        <v>6.3</v>
      </c>
      <c r="K4843" s="0" t="n">
        <v>2.4</v>
      </c>
      <c r="L4843" s="0" t="n">
        <v>66.4294298742889</v>
      </c>
      <c r="M4843" s="0" t="n">
        <f aca="false">J4843^2+5*K4843</f>
        <v>51.69</v>
      </c>
      <c r="N4843" s="17" t="n">
        <f aca="false">ABS(L4843-M4843)/M4843*100</f>
        <v>28.5150510239677</v>
      </c>
      <c r="O4843" s="0" t="n">
        <f aca="false">(L4843-M4843)^2</f>
        <v>217.25079301908</v>
      </c>
    </row>
    <row r="4844" customFormat="false" ht="12.75" hidden="false" customHeight="false" outlineLevel="0" collapsed="false">
      <c r="J4844" s="0" t="n">
        <v>6.3</v>
      </c>
      <c r="K4844" s="0" t="n">
        <v>2.5</v>
      </c>
      <c r="L4844" s="0" t="n">
        <v>68.6760382100268</v>
      </c>
      <c r="M4844" s="0" t="n">
        <f aca="false">J4844^2+5*K4844</f>
        <v>52.19</v>
      </c>
      <c r="N4844" s="17" t="n">
        <f aca="false">ABS(L4844-M4844)/M4844*100</f>
        <v>31.5885001150159</v>
      </c>
      <c r="O4844" s="0" t="n">
        <f aca="false">(L4844-M4844)^2</f>
        <v>271.789455862464</v>
      </c>
    </row>
    <row r="4845" customFormat="false" ht="12.75" hidden="false" customHeight="false" outlineLevel="0" collapsed="false">
      <c r="J4845" s="0" t="n">
        <v>6.3</v>
      </c>
      <c r="K4845" s="0" t="n">
        <v>2.6</v>
      </c>
      <c r="L4845" s="0" t="n">
        <v>70.5041126049188</v>
      </c>
      <c r="M4845" s="0" t="n">
        <f aca="false">J4845^2+5*K4845</f>
        <v>52.69</v>
      </c>
      <c r="N4845" s="17" t="n">
        <f aca="false">ABS(L4845-M4845)/M4845*100</f>
        <v>33.8092856422829</v>
      </c>
      <c r="O4845" s="0" t="n">
        <f aca="false">(L4845-M4845)^2</f>
        <v>317.342607900729</v>
      </c>
    </row>
    <row r="4846" customFormat="false" ht="12.75" hidden="false" customHeight="false" outlineLevel="0" collapsed="false">
      <c r="J4846" s="0" t="n">
        <v>6.3</v>
      </c>
      <c r="K4846" s="0" t="n">
        <v>2.7</v>
      </c>
      <c r="L4846" s="0" t="n">
        <v>71.9408262056828</v>
      </c>
      <c r="M4846" s="0" t="n">
        <f aca="false">J4846^2+5*K4846</f>
        <v>53.19</v>
      </c>
      <c r="N4846" s="17" t="n">
        <f aca="false">ABS(L4846-M4846)/M4846*100</f>
        <v>35.2525403378131</v>
      </c>
      <c r="O4846" s="0" t="n">
        <f aca="false">(L4846-M4846)^2</f>
        <v>351.593483395721</v>
      </c>
    </row>
    <row r="4847" customFormat="false" ht="12.75" hidden="false" customHeight="false" outlineLevel="0" collapsed="false">
      <c r="J4847" s="0" t="n">
        <v>6.3</v>
      </c>
      <c r="K4847" s="0" t="n">
        <v>2.8</v>
      </c>
      <c r="L4847" s="0" t="n">
        <v>73.0161867426883</v>
      </c>
      <c r="M4847" s="0" t="n">
        <f aca="false">J4847^2+5*K4847</f>
        <v>53.69</v>
      </c>
      <c r="N4847" s="17" t="n">
        <f aca="false">ABS(L4847-M4847)/M4847*100</f>
        <v>35.9958777103525</v>
      </c>
      <c r="O4847" s="0" t="n">
        <f aca="false">(L4847-M4847)^2</f>
        <v>373.50149401326</v>
      </c>
    </row>
    <row r="4848" customFormat="false" ht="12.75" hidden="false" customHeight="false" outlineLevel="0" collapsed="false">
      <c r="J4848" s="0" t="n">
        <v>6.3</v>
      </c>
      <c r="K4848" s="0" t="n">
        <v>2.9</v>
      </c>
      <c r="L4848" s="0" t="n">
        <v>73.7610831312491</v>
      </c>
      <c r="M4848" s="0" t="n">
        <f aca="false">J4848^2+5*K4848</f>
        <v>54.19</v>
      </c>
      <c r="N4848" s="17" t="n">
        <f aca="false">ABS(L4848-M4848)/M4848*100</f>
        <v>36.1156728755289</v>
      </c>
      <c r="O4848" s="0" t="n">
        <f aca="false">(L4848-M4848)^2</f>
        <v>383.027294930264</v>
      </c>
    </row>
    <row r="4849" customFormat="false" ht="12.75" hidden="false" customHeight="false" outlineLevel="0" collapsed="false">
      <c r="J4849" s="0" t="n">
        <v>6.3</v>
      </c>
      <c r="K4849" s="0" t="n">
        <v>3</v>
      </c>
      <c r="L4849" s="0" t="n">
        <v>74.2060447697252</v>
      </c>
      <c r="M4849" s="0" t="n">
        <f aca="false">J4849^2+5*K4849</f>
        <v>54.69</v>
      </c>
      <c r="N4849" s="17" t="n">
        <f aca="false">ABS(L4849-M4849)/M4849*100</f>
        <v>35.6848505571863</v>
      </c>
      <c r="O4849" s="0" t="n">
        <f aca="false">(L4849-M4849)^2</f>
        <v>380.876003453918</v>
      </c>
    </row>
    <row r="4850" customFormat="false" ht="12.75" hidden="false" customHeight="false" outlineLevel="0" collapsed="false">
      <c r="J4850" s="0" t="n">
        <v>6.3</v>
      </c>
      <c r="K4850" s="0" t="n">
        <v>3.1</v>
      </c>
      <c r="L4850" s="0" t="n">
        <v>74.3805134970352</v>
      </c>
      <c r="M4850" s="0" t="n">
        <f aca="false">J4850^2+5*K4850</f>
        <v>55.19</v>
      </c>
      <c r="N4850" s="17" t="n">
        <f aca="false">ABS(L4850-M4850)/M4850*100</f>
        <v>34.7717222269165</v>
      </c>
      <c r="O4850" s="0" t="n">
        <f aca="false">(L4850-M4850)^2</f>
        <v>368.275808279891</v>
      </c>
    </row>
    <row r="4851" customFormat="false" ht="12.75" hidden="false" customHeight="false" outlineLevel="0" collapsed="false">
      <c r="J4851" s="0" t="n">
        <v>6.3</v>
      </c>
      <c r="K4851" s="0" t="n">
        <v>3.2</v>
      </c>
      <c r="L4851" s="0" t="n">
        <v>74.3124631842189</v>
      </c>
      <c r="M4851" s="0" t="n">
        <f aca="false">J4851^2+5*K4851</f>
        <v>55.69</v>
      </c>
      <c r="N4851" s="17" t="n">
        <f aca="false">ABS(L4851-M4851)/M4851*100</f>
        <v>33.4395101171106</v>
      </c>
      <c r="O4851" s="0" t="n">
        <f aca="false">(L4851-M4851)^2</f>
        <v>346.796135047589</v>
      </c>
    </row>
    <row r="4852" customFormat="false" ht="12.75" hidden="false" customHeight="false" outlineLevel="0" collapsed="false">
      <c r="J4852" s="0" t="n">
        <v>6.3</v>
      </c>
      <c r="K4852" s="0" t="n">
        <v>3.3</v>
      </c>
      <c r="L4852" s="0" t="n">
        <v>74.0282412632081</v>
      </c>
      <c r="M4852" s="0" t="n">
        <f aca="false">J4852^2+5*K4852</f>
        <v>56.19</v>
      </c>
      <c r="N4852" s="17" t="n">
        <f aca="false">ABS(L4852-M4852)/M4852*100</f>
        <v>31.746291623435</v>
      </c>
      <c r="O4852" s="0" t="n">
        <f aca="false">(L4852-M4852)^2</f>
        <v>318.202851364421</v>
      </c>
    </row>
    <row r="4853" customFormat="false" ht="12.75" hidden="false" customHeight="false" outlineLevel="0" collapsed="false">
      <c r="J4853" s="0" t="n">
        <v>6.3</v>
      </c>
      <c r="K4853" s="0" t="n">
        <v>3.4</v>
      </c>
      <c r="L4853" s="0" t="n">
        <v>73.5525419461985</v>
      </c>
      <c r="M4853" s="0" t="n">
        <f aca="false">J4853^2+5*K4853</f>
        <v>56.69</v>
      </c>
      <c r="N4853" s="17" t="n">
        <f aca="false">ABS(L4853-M4853)/M4853*100</f>
        <v>29.7451789490184</v>
      </c>
      <c r="O4853" s="0" t="n">
        <f aca="false">(L4853-M4853)^2</f>
        <v>284.345320887305</v>
      </c>
    </row>
    <row r="4854" customFormat="false" ht="12.75" hidden="false" customHeight="false" outlineLevel="0" collapsed="false">
      <c r="J4854" s="0" t="n">
        <v>6.3</v>
      </c>
      <c r="K4854" s="0" t="n">
        <v>3.5</v>
      </c>
      <c r="L4854" s="0" t="n">
        <v>72.9084496022373</v>
      </c>
      <c r="M4854" s="0" t="n">
        <f aca="false">J4854^2+5*K4854</f>
        <v>57.19</v>
      </c>
      <c r="N4854" s="17" t="n">
        <f aca="false">ABS(L4854-M4854)/M4854*100</f>
        <v>27.4846119990161</v>
      </c>
      <c r="O4854" s="0" t="n">
        <f aca="false">(L4854-M4854)^2</f>
        <v>247.069657898073</v>
      </c>
    </row>
    <row r="4855" customFormat="false" ht="12.75" hidden="false" customHeight="false" outlineLevel="0" collapsed="false">
      <c r="J4855" s="0" t="n">
        <v>6.3</v>
      </c>
      <c r="K4855" s="0" t="n">
        <v>3.6</v>
      </c>
      <c r="L4855" s="0" t="n">
        <v>72.1175125503915</v>
      </c>
      <c r="M4855" s="0" t="n">
        <f aca="false">J4855^2+5*K4855</f>
        <v>57.69</v>
      </c>
      <c r="N4855" s="17" t="n">
        <f aca="false">ABS(L4855-M4855)/M4855*100</f>
        <v>25.0086887682293</v>
      </c>
      <c r="O4855" s="0" t="n">
        <f aca="false">(L4855-M4855)^2</f>
        <v>208.153118391703</v>
      </c>
    </row>
    <row r="4856" customFormat="false" ht="12.75" hidden="false" customHeight="false" outlineLevel="0" collapsed="false">
      <c r="J4856" s="0" t="n">
        <v>6.3</v>
      </c>
      <c r="K4856" s="0" t="n">
        <v>3.7</v>
      </c>
      <c r="L4856" s="0" t="n">
        <v>71.199823323855</v>
      </c>
      <c r="M4856" s="0" t="n">
        <f aca="false">J4856^2+5*K4856</f>
        <v>58.19</v>
      </c>
      <c r="N4856" s="17" t="n">
        <f aca="false">ABS(L4856-M4856)/M4856*100</f>
        <v>22.3574898158704</v>
      </c>
      <c r="O4856" s="0" t="n">
        <f aca="false">(L4856-M4856)^2</f>
        <v>169.255502917921</v>
      </c>
    </row>
    <row r="4857" customFormat="false" ht="12.75" hidden="false" customHeight="false" outlineLevel="0" collapsed="false">
      <c r="J4857" s="0" t="n">
        <v>6.3</v>
      </c>
      <c r="K4857" s="0" t="n">
        <v>3.8</v>
      </c>
      <c r="L4857" s="0" t="n">
        <v>70.1740924723998</v>
      </c>
      <c r="M4857" s="0" t="n">
        <f aca="false">J4857^2+5*K4857</f>
        <v>58.69</v>
      </c>
      <c r="N4857" s="17" t="n">
        <f aca="false">ABS(L4857-M4857)/M4857*100</f>
        <v>19.567375144658</v>
      </c>
      <c r="O4857" s="0" t="n">
        <f aca="false">(L4857-M4857)^2</f>
        <v>131.88437991463</v>
      </c>
    </row>
    <row r="4858" customFormat="false" ht="12.75" hidden="false" customHeight="false" outlineLevel="0" collapsed="false">
      <c r="J4858" s="0" t="n">
        <v>6.3</v>
      </c>
      <c r="K4858" s="0" t="n">
        <v>3.9</v>
      </c>
      <c r="L4858" s="0" t="n">
        <v>69.0577103470045</v>
      </c>
      <c r="M4858" s="0" t="n">
        <f aca="false">J4858^2+5*K4858</f>
        <v>59.19</v>
      </c>
      <c r="N4858" s="17" t="n">
        <f aca="false">ABS(L4858-M4858)/M4858*100</f>
        <v>16.671245729016</v>
      </c>
      <c r="O4858" s="0" t="n">
        <f aca="false">(L4858-M4858)^2</f>
        <v>97.3717074923806</v>
      </c>
    </row>
    <row r="4859" customFormat="false" ht="12.75" hidden="false" customHeight="false" outlineLevel="0" collapsed="false">
      <c r="J4859" s="0" t="n">
        <v>6.3</v>
      </c>
      <c r="K4859" s="0" t="n">
        <v>4</v>
      </c>
      <c r="L4859" s="0" t="n">
        <v>67.8667960011928</v>
      </c>
      <c r="M4859" s="0" t="n">
        <f aca="false">J4859^2+5*K4859</f>
        <v>59.69</v>
      </c>
      <c r="N4859" s="17" t="n">
        <f aca="false">ABS(L4859-M4859)/M4859*100</f>
        <v>13.6987703152837</v>
      </c>
      <c r="O4859" s="0" t="n">
        <f aca="false">(L4859-M4859)^2</f>
        <v>66.8599928451228</v>
      </c>
    </row>
    <row r="4860" customFormat="false" ht="12.75" hidden="false" customHeight="false" outlineLevel="0" collapsed="false">
      <c r="J4860" s="0" t="n">
        <v>6.3</v>
      </c>
      <c r="K4860" s="0" t="n">
        <v>4.1</v>
      </c>
      <c r="L4860" s="0" t="n">
        <v>66.6162350924431</v>
      </c>
      <c r="M4860" s="0" t="n">
        <f aca="false">J4860^2+5*K4860</f>
        <v>60.19</v>
      </c>
      <c r="N4860" s="17" t="n">
        <f aca="false">ABS(L4860-M4860)/M4860*100</f>
        <v>10.6765826423709</v>
      </c>
      <c r="O4860" s="0" t="n">
        <f aca="false">(L4860-M4860)^2</f>
        <v>41.2964974633466</v>
      </c>
    </row>
    <row r="4861" customFormat="false" ht="12.75" hidden="false" customHeight="false" outlineLevel="0" collapsed="false">
      <c r="J4861" s="0" t="n">
        <v>6.3</v>
      </c>
      <c r="K4861" s="0" t="n">
        <v>4.2</v>
      </c>
      <c r="L4861" s="0" t="n">
        <v>65.3197100404133</v>
      </c>
      <c r="M4861" s="0" t="n">
        <f aca="false">J4861^2+5*K4861</f>
        <v>60.69</v>
      </c>
      <c r="N4861" s="17" t="n">
        <f aca="false">ABS(L4861-M4861)/M4861*100</f>
        <v>7.62845615490735</v>
      </c>
      <c r="O4861" s="0" t="n">
        <f aca="false">(L4861-M4861)^2</f>
        <v>21.4342150583035</v>
      </c>
    </row>
    <row r="4862" customFormat="false" ht="12.75" hidden="false" customHeight="false" outlineLevel="0" collapsed="false">
      <c r="J4862" s="0" t="n">
        <v>6.3</v>
      </c>
      <c r="K4862" s="0" t="n">
        <v>4.3</v>
      </c>
      <c r="L4862" s="0" t="n">
        <v>63.9897261251164</v>
      </c>
      <c r="M4862" s="0" t="n">
        <f aca="false">J4862^2+5*K4862</f>
        <v>61.19</v>
      </c>
      <c r="N4862" s="17" t="n">
        <f aca="false">ABS(L4862-M4862)/M4862*100</f>
        <v>4.57546351547055</v>
      </c>
      <c r="O4862" s="0" t="n">
        <f aca="false">(L4862-M4862)^2</f>
        <v>7.83846637565945</v>
      </c>
    </row>
    <row r="4863" customFormat="false" ht="12.75" hidden="false" customHeight="false" outlineLevel="0" collapsed="false">
      <c r="J4863" s="0" t="n">
        <v>6.3</v>
      </c>
      <c r="K4863" s="0" t="n">
        <v>4.4</v>
      </c>
      <c r="L4863" s="0" t="n">
        <v>62.6376370119594</v>
      </c>
      <c r="M4863" s="0" t="n">
        <f aca="false">J4863^2+5*K4863</f>
        <v>61.69</v>
      </c>
      <c r="N4863" s="17" t="n">
        <f aca="false">ABS(L4863-M4863)/M4863*100</f>
        <v>1.53612743063611</v>
      </c>
      <c r="O4863" s="0" t="n">
        <f aca="false">(L4863-M4863)^2</f>
        <v>0.898015906435369</v>
      </c>
    </row>
    <row r="4864" customFormat="false" ht="12.75" hidden="false" customHeight="false" outlineLevel="0" collapsed="false">
      <c r="J4864" s="0" t="n">
        <v>6.3</v>
      </c>
      <c r="K4864" s="0" t="n">
        <v>4.5</v>
      </c>
      <c r="L4864" s="0" t="n">
        <v>61.273672617947</v>
      </c>
      <c r="M4864" s="0" t="n">
        <f aca="false">J4864^2+5*K4864</f>
        <v>62.19</v>
      </c>
      <c r="N4864" s="17" t="n">
        <f aca="false">ABS(L4864-M4864)/M4864*100</f>
        <v>1.47343203417435</v>
      </c>
      <c r="O4864" s="0" t="n">
        <f aca="false">(L4864-M4864)^2</f>
        <v>0.839655871100153</v>
      </c>
    </row>
    <row r="4865" customFormat="false" ht="12.75" hidden="false" customHeight="false" outlineLevel="0" collapsed="false">
      <c r="J4865" s="0" t="n">
        <v>6.3</v>
      </c>
      <c r="K4865" s="0" t="n">
        <v>4.6</v>
      </c>
      <c r="L4865" s="0" t="n">
        <v>59.906971469986</v>
      </c>
      <c r="M4865" s="0" t="n">
        <f aca="false">J4865^2+5*K4865</f>
        <v>62.69</v>
      </c>
      <c r="N4865" s="17" t="n">
        <f aca="false">ABS(L4865-M4865)/M4865*100</f>
        <v>4.43935002394958</v>
      </c>
      <c r="O4865" s="0" t="n">
        <f aca="false">(L4865-M4865)^2</f>
        <v>7.74524779887185</v>
      </c>
    </row>
    <row r="4866" customFormat="false" ht="12.75" hidden="false" customHeight="false" outlineLevel="0" collapsed="false">
      <c r="J4866" s="0" t="n">
        <v>6.3</v>
      </c>
      <c r="K4866" s="0" t="n">
        <v>4.7</v>
      </c>
      <c r="L4866" s="0" t="n">
        <v>58.5456188898587</v>
      </c>
      <c r="M4866" s="0" t="n">
        <f aca="false">J4866^2+5*K4866</f>
        <v>63.19</v>
      </c>
      <c r="N4866" s="17" t="n">
        <f aca="false">ABS(L4866-M4866)/M4866*100</f>
        <v>7.34986724187582</v>
      </c>
      <c r="O4866" s="0" t="n">
        <f aca="false">(L4866-M4866)^2</f>
        <v>21.5702758962376</v>
      </c>
    </row>
    <row r="4867" customFormat="false" ht="12.75" hidden="false" customHeight="false" outlineLevel="0" collapsed="false">
      <c r="J4867" s="0" t="n">
        <v>6.3</v>
      </c>
      <c r="K4867" s="0" t="n">
        <v>4.8</v>
      </c>
      <c r="L4867" s="0" t="n">
        <v>57.1966915796994</v>
      </c>
      <c r="M4867" s="0" t="n">
        <f aca="false">J4867^2+5*K4867</f>
        <v>63.69</v>
      </c>
      <c r="N4867" s="17" t="n">
        <f aca="false">ABS(L4867-M4867)/M4867*100</f>
        <v>10.1951772967509</v>
      </c>
      <c r="O4867" s="0" t="n">
        <f aca="false">(L4867-M4867)^2</f>
        <v>42.1630542411472</v>
      </c>
    </row>
    <row r="4868" customFormat="false" ht="12.75" hidden="false" customHeight="false" outlineLevel="0" collapsed="false">
      <c r="J4868" s="0" t="n">
        <v>6.3</v>
      </c>
      <c r="K4868" s="0" t="n">
        <v>4.9</v>
      </c>
      <c r="L4868" s="0" t="n">
        <v>55.8663087145894</v>
      </c>
      <c r="M4868" s="0" t="n">
        <f aca="false">J4868^2+5*K4868</f>
        <v>64.19</v>
      </c>
      <c r="N4868" s="17" t="n">
        <f aca="false">ABS(L4868-M4868)/M4868*100</f>
        <v>12.9672710475317</v>
      </c>
      <c r="O4868" s="0" t="n">
        <f aca="false">(L4868-M4868)^2</f>
        <v>69.2838366148207</v>
      </c>
    </row>
    <row r="4869" customFormat="false" ht="12.75" hidden="false" customHeight="false" outlineLevel="0" collapsed="false">
      <c r="J4869" s="0" t="n">
        <v>6.3</v>
      </c>
      <c r="K4869" s="0" t="n">
        <v>5</v>
      </c>
      <c r="L4869" s="0" t="n">
        <v>54.5596920198154</v>
      </c>
      <c r="M4869" s="0" t="n">
        <f aca="false">J4869^2+5*K4869</f>
        <v>64.69</v>
      </c>
      <c r="N4869" s="17" t="n">
        <f aca="false">ABS(L4869-M4869)/M4869*100</f>
        <v>15.6597742776079</v>
      </c>
      <c r="O4869" s="0" t="n">
        <f aca="false">(L4869-M4869)^2</f>
        <v>102.623139773391</v>
      </c>
    </row>
    <row r="4870" customFormat="false" ht="12.75" hidden="false" customHeight="false" outlineLevel="0" collapsed="false">
      <c r="J4870" s="0" t="n">
        <v>6.3</v>
      </c>
      <c r="K4870" s="0" t="n">
        <v>5.1</v>
      </c>
      <c r="L4870" s="0" t="n">
        <v>53.2812784354942</v>
      </c>
      <c r="M4870" s="0" t="n">
        <f aca="false">J4870^2+5*K4870</f>
        <v>65.19</v>
      </c>
      <c r="N4870" s="17" t="n">
        <f aca="false">ABS(L4870-M4870)/M4870*100</f>
        <v>18.2677121713543</v>
      </c>
      <c r="O4870" s="0" t="n">
        <f aca="false">(L4870-M4870)^2</f>
        <v>141.817649300927</v>
      </c>
    </row>
    <row r="4871" customFormat="false" ht="12.75" hidden="false" customHeight="false" outlineLevel="0" collapsed="false">
      <c r="J4871" s="0" t="n">
        <v>6.3</v>
      </c>
      <c r="K4871" s="0" t="n">
        <v>5.2</v>
      </c>
      <c r="L4871" s="0" t="n">
        <v>52.035522141439</v>
      </c>
      <c r="M4871" s="0" t="n">
        <f aca="false">J4871^2+5*K4871</f>
        <v>65.69</v>
      </c>
      <c r="N4871" s="17" t="n">
        <f aca="false">ABS(L4871-M4871)/M4871*100</f>
        <v>20.7862351325331</v>
      </c>
      <c r="O4871" s="0" t="n">
        <f aca="false">(L4871-M4871)^2</f>
        <v>186.444765589932</v>
      </c>
    </row>
    <row r="4872" customFormat="false" ht="12.75" hidden="false" customHeight="false" outlineLevel="0" collapsed="false">
      <c r="J4872" s="0" t="n">
        <v>6.3</v>
      </c>
      <c r="K4872" s="0" t="n">
        <v>5.3</v>
      </c>
      <c r="L4872" s="0" t="n">
        <v>50.8374989346779</v>
      </c>
      <c r="M4872" s="0" t="n">
        <f aca="false">J4872^2+5*K4872</f>
        <v>66.19</v>
      </c>
      <c r="N4872" s="17" t="n">
        <f aca="false">ABS(L4872-M4872)/M4872*100</f>
        <v>23.1945929374862</v>
      </c>
      <c r="O4872" s="0" t="n">
        <f aca="false">(L4872-M4872)^2</f>
        <v>235.699288960716</v>
      </c>
    </row>
    <row r="4873" customFormat="false" ht="12.75" hidden="false" customHeight="false" outlineLevel="0" collapsed="false">
      <c r="J4873" s="0" t="n">
        <v>6.3</v>
      </c>
      <c r="K4873" s="0" t="n">
        <v>5.4</v>
      </c>
      <c r="L4873" s="0" t="n">
        <v>49.8626303877123</v>
      </c>
      <c r="M4873" s="0" t="n">
        <f aca="false">J4873^2+5*K4873</f>
        <v>66.69</v>
      </c>
      <c r="N4873" s="17" t="n">
        <f aca="false">ABS(L4873-M4873)/M4873*100</f>
        <v>25.2322231403324</v>
      </c>
      <c r="O4873" s="0" t="n">
        <f aca="false">(L4873-M4873)^2</f>
        <v>283.160368068542</v>
      </c>
    </row>
    <row r="4874" customFormat="false" ht="12.75" hidden="false" customHeight="false" outlineLevel="0" collapsed="false">
      <c r="J4874" s="0" t="n">
        <v>6.3</v>
      </c>
      <c r="K4874" s="0" t="n">
        <v>5.5</v>
      </c>
      <c r="L4874" s="0" t="n">
        <v>51.4087547313444</v>
      </c>
      <c r="M4874" s="0" t="n">
        <f aca="false">J4874^2+5*K4874</f>
        <v>67.19</v>
      </c>
      <c r="N4874" s="17" t="n">
        <f aca="false">ABS(L4874-M4874)/M4874*100</f>
        <v>23.4874910978651</v>
      </c>
      <c r="O4874" s="0" t="n">
        <f aca="false">(L4874-M4874)^2</f>
        <v>249.047702229464</v>
      </c>
    </row>
    <row r="4875" customFormat="false" ht="12.75" hidden="false" customHeight="false" outlineLevel="0" collapsed="false">
      <c r="J4875" s="0" t="n">
        <v>6.3</v>
      </c>
      <c r="K4875" s="0" t="n">
        <v>5.6</v>
      </c>
      <c r="L4875" s="0" t="n">
        <v>69.125143722646</v>
      </c>
      <c r="M4875" s="0" t="n">
        <f aca="false">J4875^2+5*K4875</f>
        <v>67.69</v>
      </c>
      <c r="N4875" s="17" t="n">
        <f aca="false">ABS(L4875-M4875)/M4875*100</f>
        <v>2.12017095973704</v>
      </c>
      <c r="O4875" s="0" t="n">
        <f aca="false">(L4875-M4875)^2</f>
        <v>2.05963750465023</v>
      </c>
    </row>
    <row r="4876" customFormat="false" ht="12.75" hidden="false" customHeight="false" outlineLevel="0" collapsed="false">
      <c r="J4876" s="0" t="n">
        <v>6.3</v>
      </c>
      <c r="K4876" s="0" t="n">
        <v>5.7</v>
      </c>
      <c r="L4876" s="0" t="n">
        <v>84.1931681949984</v>
      </c>
      <c r="M4876" s="0" t="n">
        <f aca="false">J4876^2+5*K4876</f>
        <v>68.19</v>
      </c>
      <c r="N4876" s="17" t="n">
        <f aca="false">ABS(L4876-M4876)/M4876*100</f>
        <v>23.4684971330084</v>
      </c>
      <c r="O4876" s="0" t="n">
        <f aca="false">(L4876-M4876)^2</f>
        <v>256.10139227741</v>
      </c>
    </row>
    <row r="4877" customFormat="false" ht="12.75" hidden="false" customHeight="false" outlineLevel="0" collapsed="false">
      <c r="J4877" s="0" t="n">
        <v>6.3</v>
      </c>
      <c r="K4877" s="0" t="n">
        <v>5.8</v>
      </c>
      <c r="L4877" s="0" t="n">
        <v>84.9006906635592</v>
      </c>
      <c r="M4877" s="0" t="n">
        <f aca="false">J4877^2+5*K4877</f>
        <v>68.69</v>
      </c>
      <c r="N4877" s="17" t="n">
        <f aca="false">ABS(L4877-M4877)/M4877*100</f>
        <v>23.5997825936223</v>
      </c>
      <c r="O4877" s="0" t="n">
        <f aca="false">(L4877-M4877)^2</f>
        <v>262.786491789604</v>
      </c>
    </row>
    <row r="4878" customFormat="false" ht="12.75" hidden="false" customHeight="false" outlineLevel="0" collapsed="false">
      <c r="J4878" s="0" t="n">
        <v>6.3</v>
      </c>
      <c r="K4878" s="0" t="n">
        <v>5.9</v>
      </c>
      <c r="L4878" s="0" t="n">
        <v>83.7870218195849</v>
      </c>
      <c r="M4878" s="0" t="n">
        <f aca="false">J4878^2+5*K4878</f>
        <v>69.19</v>
      </c>
      <c r="N4878" s="17" t="n">
        <f aca="false">ABS(L4878-M4878)/M4878*100</f>
        <v>21.0970108680226</v>
      </c>
      <c r="O4878" s="0" t="n">
        <f aca="false">(L4878-M4878)^2</f>
        <v>213.073046001437</v>
      </c>
    </row>
    <row r="4879" customFormat="false" ht="12.75" hidden="false" customHeight="false" outlineLevel="0" collapsed="false">
      <c r="J4879" s="0" t="n">
        <v>6.3</v>
      </c>
      <c r="K4879" s="0" t="n">
        <v>6</v>
      </c>
      <c r="L4879" s="0" t="n">
        <v>82.567642930387</v>
      </c>
      <c r="M4879" s="0" t="n">
        <f aca="false">J4879^2+5*K4879</f>
        <v>69.69</v>
      </c>
      <c r="N4879" s="17" t="n">
        <f aca="false">ABS(L4879-M4879)/M4879*100</f>
        <v>18.4784659641083</v>
      </c>
      <c r="O4879" s="0" t="n">
        <f aca="false">(L4879-M4879)^2</f>
        <v>165.833687442547</v>
      </c>
    </row>
    <row r="4880" customFormat="false" ht="12.75" hidden="false" customHeight="false" outlineLevel="0" collapsed="false">
      <c r="J4880" s="0" t="n">
        <v>6.3</v>
      </c>
      <c r="K4880" s="0" t="n">
        <v>6.1</v>
      </c>
      <c r="L4880" s="0" t="n">
        <v>81.369486734298</v>
      </c>
      <c r="M4880" s="0" t="n">
        <f aca="false">J4880^2+5*K4880</f>
        <v>70.19</v>
      </c>
      <c r="N4880" s="17" t="n">
        <f aca="false">ABS(L4880-M4880)/M4880*100</f>
        <v>15.9274636476678</v>
      </c>
      <c r="O4880" s="0" t="n">
        <f aca="false">(L4880-M4880)^2</f>
        <v>124.980923642346</v>
      </c>
    </row>
    <row r="4881" customFormat="false" ht="12.75" hidden="false" customHeight="false" outlineLevel="0" collapsed="false">
      <c r="J4881" s="0" t="n">
        <v>6.3</v>
      </c>
      <c r="K4881" s="0" t="n">
        <v>6.2</v>
      </c>
      <c r="L4881" s="0" t="n">
        <v>80.2025605356893</v>
      </c>
      <c r="M4881" s="0" t="n">
        <f aca="false">J4881^2+5*K4881</f>
        <v>70.69</v>
      </c>
      <c r="N4881" s="17" t="n">
        <f aca="false">ABS(L4881-M4881)/M4881*100</f>
        <v>13.456727310354</v>
      </c>
      <c r="O4881" s="0" t="n">
        <f aca="false">(L4881-M4881)^2</f>
        <v>90.4888079451528</v>
      </c>
    </row>
    <row r="4882" customFormat="false" ht="12.75" hidden="false" customHeight="false" outlineLevel="0" collapsed="false">
      <c r="J4882" s="0" t="n">
        <v>6.3</v>
      </c>
      <c r="K4882" s="0" t="n">
        <v>6.3</v>
      </c>
      <c r="L4882" s="0" t="n">
        <v>79.0684940623601</v>
      </c>
      <c r="M4882" s="0" t="n">
        <f aca="false">J4882^2+5*K4882</f>
        <v>71.19</v>
      </c>
      <c r="N4882" s="17" t="n">
        <f aca="false">ABS(L4882-M4882)/M4882*100</f>
        <v>11.0668549829472</v>
      </c>
      <c r="O4882" s="0" t="n">
        <f aca="false">(L4882-M4882)^2</f>
        <v>62.0706686906436</v>
      </c>
    </row>
    <row r="4883" customFormat="false" ht="12.75" hidden="false" customHeight="false" outlineLevel="0" collapsed="false">
      <c r="J4883" s="0" t="n">
        <v>6.3</v>
      </c>
      <c r="K4883" s="0" t="n">
        <v>6.4</v>
      </c>
      <c r="L4883" s="0" t="n">
        <v>77.9680934409565</v>
      </c>
      <c r="M4883" s="0" t="n">
        <f aca="false">J4883^2+5*K4883</f>
        <v>71.69</v>
      </c>
      <c r="N4883" s="17" t="n">
        <f aca="false">ABS(L4883-M4883)/M4883*100</f>
        <v>8.7572791755565</v>
      </c>
      <c r="O4883" s="0" t="n">
        <f aca="false">(L4883-M4883)^2</f>
        <v>39.4144572533805</v>
      </c>
    </row>
    <row r="4884" customFormat="false" ht="12.75" hidden="false" customHeight="false" outlineLevel="0" collapsed="false">
      <c r="J4884" s="0" t="n">
        <v>6.3</v>
      </c>
      <c r="K4884" s="0" t="n">
        <v>6.5</v>
      </c>
      <c r="L4884" s="0" t="n">
        <v>76.9018846408679</v>
      </c>
      <c r="M4884" s="0" t="n">
        <f aca="false">J4884^2+5*K4884</f>
        <v>72.19</v>
      </c>
      <c r="N4884" s="17" t="n">
        <f aca="false">ABS(L4884-M4884)/M4884*100</f>
        <v>6.52706003721832</v>
      </c>
      <c r="O4884" s="0" t="n">
        <f aca="false">(L4884-M4884)^2</f>
        <v>22.2018568688469</v>
      </c>
    </row>
    <row r="4885" customFormat="false" ht="12.75" hidden="false" customHeight="false" outlineLevel="0" collapsed="false">
      <c r="J4885" s="0" t="n">
        <v>6.3</v>
      </c>
      <c r="K4885" s="0" t="n">
        <v>6.6</v>
      </c>
      <c r="L4885" s="0" t="n">
        <v>75.8701725798266</v>
      </c>
      <c r="M4885" s="0" t="n">
        <f aca="false">J4885^2+5*K4885</f>
        <v>72.69</v>
      </c>
      <c r="N4885" s="17" t="n">
        <f aca="false">ABS(L4885-M4885)/M4885*100</f>
        <v>4.37497947424217</v>
      </c>
      <c r="O4885" s="0" t="n">
        <f aca="false">(L4885-M4885)^2</f>
        <v>10.1134976374812</v>
      </c>
    </row>
    <row r="4886" customFormat="false" ht="12.75" hidden="false" customHeight="false" outlineLevel="0" collapsed="false">
      <c r="J4886" s="0" t="n">
        <v>6.3</v>
      </c>
      <c r="K4886" s="0" t="n">
        <v>6.7</v>
      </c>
      <c r="L4886" s="0" t="n">
        <v>74.8730662848431</v>
      </c>
      <c r="M4886" s="0" t="n">
        <f aca="false">J4886^2+5*K4886</f>
        <v>73.19</v>
      </c>
      <c r="N4886" s="17" t="n">
        <f aca="false">ABS(L4886-M4886)/M4886*100</f>
        <v>2.29958503189377</v>
      </c>
      <c r="O4886" s="0" t="n">
        <f aca="false">(L4886-M4886)^2</f>
        <v>2.83271211917539</v>
      </c>
    </row>
    <row r="4887" customFormat="false" ht="12.75" hidden="false" customHeight="false" outlineLevel="0" collapsed="false">
      <c r="J4887" s="0" t="n">
        <v>6.3</v>
      </c>
      <c r="K4887" s="0" t="n">
        <v>6.8</v>
      </c>
      <c r="L4887" s="0" t="n">
        <v>73.9105009285606</v>
      </c>
      <c r="M4887" s="0" t="n">
        <f aca="false">J4887^2+5*K4887</f>
        <v>73.69</v>
      </c>
      <c r="N4887" s="17" t="n">
        <f aca="false">ABS(L4887-M4887)/M4887*100</f>
        <v>0.299227749437582</v>
      </c>
      <c r="O4887" s="0" t="n">
        <f aca="false">(L4887-M4887)^2</f>
        <v>0.0486206594960666</v>
      </c>
    </row>
    <row r="4888" customFormat="false" ht="12.75" hidden="false" customHeight="false" outlineLevel="0" collapsed="false">
      <c r="J4888" s="0" t="n">
        <v>6.3</v>
      </c>
      <c r="K4888" s="0" t="n">
        <v>6.9</v>
      </c>
      <c r="L4888" s="0" t="n">
        <v>72.9822586696</v>
      </c>
      <c r="M4888" s="0" t="n">
        <f aca="false">J4888^2+5*K4888</f>
        <v>74.19</v>
      </c>
      <c r="N4888" s="17" t="n">
        <f aca="false">ABS(L4888-M4888)/M4888*100</f>
        <v>1.62790312764519</v>
      </c>
      <c r="O4888" s="0" t="n">
        <f aca="false">(L4888-M4888)^2</f>
        <v>1.45863912115629</v>
      </c>
    </row>
    <row r="4889" customFormat="false" ht="12.75" hidden="false" customHeight="false" outlineLevel="0" collapsed="false">
      <c r="J4889" s="0" t="n">
        <v>6.3</v>
      </c>
      <c r="K4889" s="0" t="n">
        <v>7</v>
      </c>
      <c r="L4889" s="0" t="n">
        <v>72.0879882864027</v>
      </c>
      <c r="M4889" s="0" t="n">
        <f aca="false">J4889^2+5*K4889</f>
        <v>74.69</v>
      </c>
      <c r="N4889" s="17" t="n">
        <f aca="false">ABS(L4889-M4889)/M4889*100</f>
        <v>3.48374844503589</v>
      </c>
      <c r="O4889" s="0" t="n">
        <f aca="false">(L4889-M4889)^2</f>
        <v>6.77046495769759</v>
      </c>
    </row>
    <row r="4890" customFormat="false" ht="12.75" hidden="false" customHeight="false" outlineLevel="0" collapsed="false">
      <c r="J4890" s="0" t="n">
        <v>6.3</v>
      </c>
      <c r="K4890" s="0" t="n">
        <v>7.1</v>
      </c>
      <c r="L4890" s="0" t="n">
        <v>71.2272235075721</v>
      </c>
      <c r="M4890" s="0" t="n">
        <f aca="false">J4890^2+5*K4890</f>
        <v>75.19</v>
      </c>
      <c r="N4890" s="17" t="n">
        <f aca="false">ABS(L4890-M4890)/M4890*100</f>
        <v>5.2703504354674</v>
      </c>
      <c r="O4890" s="0" t="n">
        <f aca="false">(L4890-M4890)^2</f>
        <v>15.7035975289394</v>
      </c>
    </row>
    <row r="4891" customFormat="false" ht="12.75" hidden="false" customHeight="false" outlineLevel="0" collapsed="false">
      <c r="J4891" s="0" t="n">
        <v>6.3</v>
      </c>
      <c r="K4891" s="0" t="n">
        <v>7.2</v>
      </c>
      <c r="L4891" s="0" t="n">
        <v>70.3993999766654</v>
      </c>
      <c r="M4891" s="0" t="n">
        <f aca="false">J4891^2+5*K4891</f>
        <v>75.69</v>
      </c>
      <c r="N4891" s="17" t="n">
        <f aca="false">ABS(L4891-M4891)/M4891*100</f>
        <v>6.98982695644679</v>
      </c>
      <c r="O4891" s="0" t="n">
        <f aca="false">(L4891-M4891)^2</f>
        <v>27.9904486069078</v>
      </c>
    </row>
    <row r="4892" customFormat="false" ht="12.75" hidden="false" customHeight="false" outlineLevel="0" collapsed="false">
      <c r="J4892" s="0" t="n">
        <v>6.3</v>
      </c>
      <c r="K4892" s="0" t="n">
        <v>7.3</v>
      </c>
      <c r="L4892" s="0" t="n">
        <v>69.6038708262272</v>
      </c>
      <c r="M4892" s="0" t="n">
        <f aca="false">J4892^2+5*K4892</f>
        <v>76.19</v>
      </c>
      <c r="N4892" s="17" t="n">
        <f aca="false">ABS(L4892-M4892)/M4892*100</f>
        <v>8.64434856775536</v>
      </c>
      <c r="O4892" s="0" t="n">
        <f aca="false">(L4892-M4892)^2</f>
        <v>43.3770974936212</v>
      </c>
    </row>
    <row r="4893" customFormat="false" ht="12.75" hidden="false" customHeight="false" outlineLevel="0" collapsed="false">
      <c r="J4893" s="0" t="n">
        <v>6.3</v>
      </c>
      <c r="K4893" s="0" t="n">
        <v>7.4</v>
      </c>
      <c r="L4893" s="0" t="n">
        <v>68.839920866649</v>
      </c>
      <c r="M4893" s="0" t="n">
        <f aca="false">J4893^2+5*K4893</f>
        <v>76.69</v>
      </c>
      <c r="N4893" s="17" t="n">
        <f aca="false">ABS(L4893-M4893)/M4893*100</f>
        <v>10.2361183118412</v>
      </c>
      <c r="O4893" s="0" t="n">
        <f aca="false">(L4893-M4893)^2</f>
        <v>61.623742399873</v>
      </c>
    </row>
    <row r="4894" customFormat="false" ht="12.75" hidden="false" customHeight="false" outlineLevel="0" collapsed="false">
      <c r="J4894" s="0" t="n">
        <v>6.3</v>
      </c>
      <c r="K4894" s="0" t="n">
        <v>7.5</v>
      </c>
      <c r="L4894" s="0" t="n">
        <v>68.1067794200917</v>
      </c>
      <c r="M4894" s="0" t="n">
        <f aca="false">J4894^2+5*K4894</f>
        <v>77.19</v>
      </c>
      <c r="N4894" s="17" t="n">
        <f aca="false">ABS(L4894-M4894)/M4894*100</f>
        <v>11.767354035378</v>
      </c>
      <c r="O4894" s="0" t="n">
        <f aca="false">(L4894-M4894)^2</f>
        <v>82.5048961032692</v>
      </c>
    </row>
    <row r="4895" customFormat="false" ht="12.75" hidden="false" customHeight="false" outlineLevel="0" collapsed="false">
      <c r="J4895" s="0" t="n">
        <v>6.3</v>
      </c>
      <c r="K4895" s="0" t="n">
        <v>7.6</v>
      </c>
      <c r="L4895" s="0" t="n">
        <v>67.403631848731</v>
      </c>
      <c r="M4895" s="0" t="n">
        <f aca="false">J4895^2+5*K4895</f>
        <v>77.69</v>
      </c>
      <c r="N4895" s="17" t="n">
        <f aca="false">ABS(L4895-M4895)/M4895*100</f>
        <v>13.2402730741009</v>
      </c>
      <c r="O4895" s="0" t="n">
        <f aca="false">(L4895-M4895)^2</f>
        <v>105.809369743441</v>
      </c>
    </row>
    <row r="4896" customFormat="false" ht="12.75" hidden="false" customHeight="false" outlineLevel="0" collapsed="false">
      <c r="J4896" s="0" t="n">
        <v>6.3</v>
      </c>
      <c r="K4896" s="0" t="n">
        <v>7.7</v>
      </c>
      <c r="L4896" s="0" t="n">
        <v>66.7296298406098</v>
      </c>
      <c r="M4896" s="0" t="n">
        <f aca="false">J4896^2+5*K4896</f>
        <v>78.19</v>
      </c>
      <c r="N4896" s="17" t="n">
        <f aca="false">ABS(L4896-M4896)/M4896*100</f>
        <v>14.6570791141964</v>
      </c>
      <c r="O4896" s="0" t="n">
        <f aca="false">(L4896-M4896)^2</f>
        <v>131.340084190241</v>
      </c>
    </row>
    <row r="4897" customFormat="false" ht="12.75" hidden="false" customHeight="false" outlineLevel="0" collapsed="false">
      <c r="J4897" s="0" t="n">
        <v>6.3</v>
      </c>
      <c r="K4897" s="0" t="n">
        <v>7.8</v>
      </c>
      <c r="L4897" s="0" t="n">
        <v>66.083900526249</v>
      </c>
      <c r="M4897" s="0" t="n">
        <f aca="false">J4897^2+5*K4897</f>
        <v>78.69</v>
      </c>
      <c r="N4897" s="17" t="n">
        <f aca="false">ABS(L4897-M4897)/M4897*100</f>
        <v>16.0199510404766</v>
      </c>
      <c r="O4897" s="0" t="n">
        <f aca="false">(L4897-M4897)^2</f>
        <v>158.913743942106</v>
      </c>
    </row>
    <row r="4898" customFormat="false" ht="12.75" hidden="false" customHeight="false" outlineLevel="0" collapsed="false">
      <c r="J4898" s="0" t="n">
        <v>6.3</v>
      </c>
      <c r="K4898" s="0" t="n">
        <v>7.9</v>
      </c>
      <c r="L4898" s="0" t="n">
        <v>65.4655545052533</v>
      </c>
      <c r="M4898" s="0" t="n">
        <f aca="false">J4898^2+5*K4898</f>
        <v>79.19</v>
      </c>
      <c r="N4898" s="17" t="n">
        <f aca="false">ABS(L4898-M4898)/M4898*100</f>
        <v>17.331033583466</v>
      </c>
      <c r="O4898" s="0" t="n">
        <f aca="false">(L4898-M4898)^2</f>
        <v>188.360404138274</v>
      </c>
    </row>
    <row r="4899" customFormat="false" ht="12.75" hidden="false" customHeight="false" outlineLevel="0" collapsed="false">
      <c r="J4899" s="0" t="n">
        <v>6.3</v>
      </c>
      <c r="K4899" s="0" t="n">
        <v>8</v>
      </c>
      <c r="L4899" s="0" t="n">
        <v>64.8736928654482</v>
      </c>
      <c r="M4899" s="0" t="n">
        <f aca="false">J4899^2+5*K4899</f>
        <v>79.69</v>
      </c>
      <c r="N4899" s="17" t="n">
        <f aca="false">ABS(L4899-M4899)/M4899*100</f>
        <v>18.5924295828232</v>
      </c>
      <c r="O4899" s="0" t="n">
        <f aca="false">(L4899-M4899)^2</f>
        <v>219.522957105372</v>
      </c>
    </row>
    <row r="4900" customFormat="false" ht="12.75" hidden="false" customHeight="false" outlineLevel="0" collapsed="false">
      <c r="J4900" s="0" t="n">
        <v>6.3</v>
      </c>
      <c r="K4900" s="0" t="n">
        <v>8.1</v>
      </c>
      <c r="L4900" s="0" t="n">
        <v>64.3074132778758</v>
      </c>
      <c r="M4900" s="0" t="n">
        <f aca="false">J4900^2+5*K4900</f>
        <v>80.19</v>
      </c>
      <c r="N4900" s="17" t="n">
        <f aca="false">ABS(L4900-M4900)/M4900*100</f>
        <v>19.8061936926353</v>
      </c>
      <c r="O4900" s="0" t="n">
        <f aca="false">(L4900-M4900)^2</f>
        <v>252.256560985797</v>
      </c>
    </row>
    <row r="4901" customFormat="false" ht="12.75" hidden="false" customHeight="false" outlineLevel="0" collapsed="false">
      <c r="J4901" s="0" t="n">
        <v>6.3</v>
      </c>
      <c r="K4901" s="0" t="n">
        <v>8.2</v>
      </c>
      <c r="L4901" s="0" t="n">
        <v>63.7658152499607</v>
      </c>
      <c r="M4901" s="0" t="n">
        <f aca="false">J4901^2+5*K4901</f>
        <v>80.69</v>
      </c>
      <c r="N4901" s="17" t="n">
        <f aca="false">ABS(L4901-M4901)/M4901*100</f>
        <v>20.9743273640343</v>
      </c>
      <c r="O4901" s="0" t="n">
        <f aca="false">(L4901-M4901)^2</f>
        <v>286.428029453463</v>
      </c>
    </row>
    <row r="4902" customFormat="false" ht="12.75" hidden="false" customHeight="false" outlineLevel="0" collapsed="false">
      <c r="J4902" s="0" t="n">
        <v>6.3</v>
      </c>
      <c r="K4902" s="0" t="n">
        <v>8.3</v>
      </c>
      <c r="L4902" s="0" t="n">
        <v>63.2480046166464</v>
      </c>
      <c r="M4902" s="0" t="n">
        <f aca="false">J4902^2+5*K4902</f>
        <v>81.19</v>
      </c>
      <c r="N4902" s="17" t="n">
        <f aca="false">ABS(L4902-M4902)/M4902*100</f>
        <v>22.0987749517842</v>
      </c>
      <c r="O4902" s="0" t="n">
        <f aca="false">(L4902-M4902)^2</f>
        <v>321.915198336281</v>
      </c>
    </row>
    <row r="4903" customFormat="false" ht="12.75" hidden="false" customHeight="false" outlineLevel="0" collapsed="false">
      <c r="J4903" s="0" t="n">
        <v>6.3</v>
      </c>
      <c r="K4903" s="0" t="n">
        <v>8.4</v>
      </c>
      <c r="L4903" s="0" t="n">
        <v>62.7530973459939</v>
      </c>
      <c r="M4903" s="0" t="n">
        <f aca="false">J4903^2+5*K4903</f>
        <v>81.69</v>
      </c>
      <c r="N4903" s="17" t="n">
        <f aca="false">ABS(L4903-M4903)/M4903*100</f>
        <v>23.1814208030433</v>
      </c>
      <c r="O4903" s="0" t="n">
        <f aca="false">(L4903-M4903)^2</f>
        <v>358.606282127303</v>
      </c>
    </row>
    <row r="4904" customFormat="false" ht="12.75" hidden="false" customHeight="false" outlineLevel="0" collapsed="false">
      <c r="J4904" s="0" t="n">
        <v>6.3</v>
      </c>
      <c r="K4904" s="0" t="n">
        <v>8.5</v>
      </c>
      <c r="L4904" s="0" t="n">
        <v>62.2802227326969</v>
      </c>
      <c r="M4904" s="0" t="n">
        <f aca="false">J4904^2+5*K4904</f>
        <v>82.19</v>
      </c>
      <c r="N4904" s="17" t="n">
        <f aca="false">ABS(L4904-M4904)/M4904*100</f>
        <v>24.224087197108</v>
      </c>
      <c r="O4904" s="0" t="n">
        <f aca="false">(L4904-M4904)^2</f>
        <v>396.399230833618</v>
      </c>
    </row>
    <row r="4905" customFormat="false" ht="12.75" hidden="false" customHeight="false" outlineLevel="0" collapsed="false">
      <c r="J4905" s="0" t="n">
        <v>6.3</v>
      </c>
      <c r="K4905" s="0" t="n">
        <v>8.6</v>
      </c>
      <c r="L4905" s="0" t="n">
        <v>61.8285260654158</v>
      </c>
      <c r="M4905" s="0" t="n">
        <f aca="false">J4905^2+5*K4905</f>
        <v>82.69</v>
      </c>
      <c r="N4905" s="17" t="n">
        <f aca="false">ABS(L4905-M4905)/M4905*100</f>
        <v>25.228532996232</v>
      </c>
      <c r="O4905" s="0" t="n">
        <f aca="false">(L4905-M4905)^2</f>
        <v>435.201094723337</v>
      </c>
    </row>
    <row r="4906" customFormat="false" ht="12.75" hidden="false" customHeight="false" outlineLevel="0" collapsed="false">
      <c r="J4906" s="0" t="n">
        <v>6.3</v>
      </c>
      <c r="K4906" s="0" t="n">
        <v>8.7</v>
      </c>
      <c r="L4906" s="0" t="n">
        <v>61.3971710666355</v>
      </c>
      <c r="M4906" s="0" t="n">
        <f aca="false">J4906^2+5*K4906</f>
        <v>83.19</v>
      </c>
      <c r="N4906" s="17" t="n">
        <f aca="false">ABS(L4906-M4906)/M4906*100</f>
        <v>26.1964526185413</v>
      </c>
      <c r="O4906" s="0" t="n">
        <f aca="false">(L4906-M4906)^2</f>
        <v>474.927392918888</v>
      </c>
    </row>
    <row r="4907" customFormat="false" ht="12.75" hidden="false" customHeight="false" outlineLevel="0" collapsed="false">
      <c r="J4907" s="0" t="n">
        <v>6.3</v>
      </c>
      <c r="K4907" s="0" t="n">
        <v>8.8</v>
      </c>
      <c r="L4907" s="0" t="n">
        <v>60.9853451888568</v>
      </c>
      <c r="M4907" s="0" t="n">
        <f aca="false">J4907^2+5*K4907</f>
        <v>83.69</v>
      </c>
      <c r="N4907" s="17" t="n">
        <f aca="false">ABS(L4907-M4907)/M4907*100</f>
        <v>27.129471634775</v>
      </c>
      <c r="O4907" s="0" t="n">
        <f aca="false">(L4907-M4907)^2</f>
        <v>515.501350093169</v>
      </c>
    </row>
    <row r="4908" customFormat="false" ht="12.75" hidden="false" customHeight="false" outlineLevel="0" collapsed="false">
      <c r="J4908" s="0" t="n">
        <v>6.3</v>
      </c>
      <c r="K4908" s="0" t="n">
        <v>8.9</v>
      </c>
      <c r="L4908" s="0" t="n">
        <v>60.5923065830526</v>
      </c>
      <c r="M4908" s="0" t="n">
        <f aca="false">J4908^2+5*K4908</f>
        <v>84.19</v>
      </c>
      <c r="N4908" s="17" t="n">
        <f aca="false">ABS(L4908-M4908)/M4908*100</f>
        <v>28.0290930240496</v>
      </c>
      <c r="O4908" s="0" t="n">
        <f aca="false">(L4908-M4908)^2</f>
        <v>556.851134600242</v>
      </c>
    </row>
    <row r="4909" customFormat="false" ht="12.75" hidden="false" customHeight="false" outlineLevel="0" collapsed="false">
      <c r="J4909" s="0" t="n">
        <v>6.3</v>
      </c>
      <c r="K4909" s="0" t="n">
        <v>9</v>
      </c>
      <c r="L4909" s="0" t="n">
        <v>60.2179693270587</v>
      </c>
      <c r="M4909" s="0" t="n">
        <f aca="false">J4909^2+5*K4909</f>
        <v>84.69</v>
      </c>
      <c r="N4909" s="17" t="n">
        <f aca="false">ABS(L4909-M4909)/M4909*100</f>
        <v>28.8960097684984</v>
      </c>
      <c r="O4909" s="0" t="n">
        <f aca="false">(L4909-M4909)^2</f>
        <v>598.880285257378</v>
      </c>
    </row>
    <row r="4910" customFormat="false" ht="12.75" hidden="false" customHeight="false" outlineLevel="0" collapsed="false">
      <c r="J4910" s="0" t="n">
        <v>6.3</v>
      </c>
      <c r="K4910" s="0" t="n">
        <v>9.1</v>
      </c>
      <c r="L4910" s="0" t="n">
        <v>59.870388248795</v>
      </c>
      <c r="M4910" s="0" t="n">
        <f aca="false">J4910^2+5*K4910</f>
        <v>85.19</v>
      </c>
      <c r="N4910" s="17" t="n">
        <f aca="false">ABS(L4910-M4910)/M4910*100</f>
        <v>29.7213425885726</v>
      </c>
      <c r="O4910" s="0" t="n">
        <f aca="false">(L4910-M4910)^2</f>
        <v>641.082739231758</v>
      </c>
    </row>
    <row r="4911" customFormat="false" ht="12.75" hidden="false" customHeight="false" outlineLevel="0" collapsed="false">
      <c r="J4911" s="0" t="n">
        <v>6.3</v>
      </c>
      <c r="K4911" s="0" t="n">
        <v>9.2</v>
      </c>
      <c r="L4911" s="0" t="n">
        <v>59.6617129732769</v>
      </c>
      <c r="M4911" s="0" t="n">
        <f aca="false">J4911^2+5*K4911</f>
        <v>85.69</v>
      </c>
      <c r="N4911" s="17" t="n">
        <f aca="false">ABS(L4911-M4911)/M4911*100</f>
        <v>30.3749410978214</v>
      </c>
      <c r="O4911" s="0" t="n">
        <f aca="false">(L4911-M4911)^2</f>
        <v>677.471725545485</v>
      </c>
    </row>
    <row r="4912" customFormat="false" ht="12.75" hidden="false" customHeight="false" outlineLevel="0" collapsed="false">
      <c r="J4912" s="0" t="n">
        <v>6.3</v>
      </c>
      <c r="K4912" s="0" t="n">
        <v>9.3</v>
      </c>
      <c r="L4912" s="0" t="n">
        <v>61.0495814073102</v>
      </c>
      <c r="M4912" s="0" t="n">
        <f aca="false">J4912^2+5*K4912</f>
        <v>86.19</v>
      </c>
      <c r="N4912" s="17" t="n">
        <f aca="false">ABS(L4912-M4912)/M4912*100</f>
        <v>29.1686026136324</v>
      </c>
      <c r="O4912" s="0" t="n">
        <f aca="false">(L4912-M4912)^2</f>
        <v>632.040647015661</v>
      </c>
    </row>
    <row r="4913" customFormat="false" ht="12.75" hidden="false" customHeight="false" outlineLevel="0" collapsed="false">
      <c r="J4913" s="0" t="n">
        <v>6.3</v>
      </c>
      <c r="K4913" s="0" t="n">
        <v>9.4</v>
      </c>
      <c r="L4913" s="0" t="n">
        <v>83.9041344558909</v>
      </c>
      <c r="M4913" s="0" t="n">
        <f aca="false">J4913^2+5*K4913</f>
        <v>86.69</v>
      </c>
      <c r="N4913" s="17" t="n">
        <f aca="false">ABS(L4913-M4913)/M4913*100</f>
        <v>3.21359504453696</v>
      </c>
      <c r="O4913" s="0" t="n">
        <f aca="false">(L4913-M4913)^2</f>
        <v>7.76104682985421</v>
      </c>
    </row>
    <row r="4914" customFormat="false" ht="12.75" hidden="false" customHeight="false" outlineLevel="0" collapsed="false">
      <c r="J4914" s="0" t="n">
        <v>6.3</v>
      </c>
      <c r="K4914" s="0" t="n">
        <v>9.5</v>
      </c>
      <c r="L4914" s="0" t="n">
        <v>150.960968359302</v>
      </c>
      <c r="M4914" s="0" t="n">
        <f aca="false">J4914^2+5*K4914</f>
        <v>87.19</v>
      </c>
      <c r="N4914" s="17" t="n">
        <f aca="false">ABS(L4914-M4914)/M4914*100</f>
        <v>73.1402320900356</v>
      </c>
      <c r="O4914" s="0" t="n">
        <f aca="false">(L4914-M4914)^2</f>
        <v>4066.7364054831</v>
      </c>
    </row>
    <row r="4915" customFormat="false" ht="12.75" hidden="false" customHeight="false" outlineLevel="0" collapsed="false">
      <c r="J4915" s="0" t="n">
        <v>6.3</v>
      </c>
      <c r="K4915" s="0" t="n">
        <v>9.6</v>
      </c>
      <c r="L4915" s="0" t="n">
        <v>151</v>
      </c>
      <c r="M4915" s="0" t="n">
        <f aca="false">J4915^2+5*K4915</f>
        <v>87.69</v>
      </c>
      <c r="N4915" s="17" t="n">
        <f aca="false">ABS(L4915-M4915)/M4915*100</f>
        <v>72.1975139696659</v>
      </c>
      <c r="O4915" s="0" t="n">
        <f aca="false">(L4915-M4915)^2</f>
        <v>4008.1561</v>
      </c>
    </row>
    <row r="4916" customFormat="false" ht="12.75" hidden="false" customHeight="false" outlineLevel="0" collapsed="false">
      <c r="J4916" s="0" t="n">
        <v>6.3</v>
      </c>
      <c r="K4916" s="0" t="n">
        <v>9.7</v>
      </c>
      <c r="L4916" s="0" t="n">
        <v>151</v>
      </c>
      <c r="M4916" s="0" t="n">
        <f aca="false">J4916^2+5*K4916</f>
        <v>88.19</v>
      </c>
      <c r="N4916" s="17" t="n">
        <f aca="false">ABS(L4916-M4916)/M4916*100</f>
        <v>71.2212268964735</v>
      </c>
      <c r="O4916" s="0" t="n">
        <f aca="false">(L4916-M4916)^2</f>
        <v>3945.0961</v>
      </c>
    </row>
    <row r="4917" customFormat="false" ht="12.75" hidden="false" customHeight="false" outlineLevel="0" collapsed="false">
      <c r="J4917" s="0" t="n">
        <v>6.3</v>
      </c>
      <c r="K4917" s="0" t="n">
        <v>9.8</v>
      </c>
      <c r="L4917" s="0" t="n">
        <v>151</v>
      </c>
      <c r="M4917" s="0" t="n">
        <f aca="false">J4917^2+5*K4917</f>
        <v>88.69</v>
      </c>
      <c r="N4917" s="17" t="n">
        <f aca="false">ABS(L4917-M4917)/M4917*100</f>
        <v>70.2559476829406</v>
      </c>
      <c r="O4917" s="0" t="n">
        <f aca="false">(L4917-M4917)^2</f>
        <v>3882.5361</v>
      </c>
    </row>
    <row r="4918" customFormat="false" ht="12.75" hidden="false" customHeight="false" outlineLevel="0" collapsed="false">
      <c r="J4918" s="0" t="n">
        <v>6.3</v>
      </c>
      <c r="K4918" s="0" t="n">
        <v>9.9</v>
      </c>
      <c r="L4918" s="0" t="n">
        <v>151</v>
      </c>
      <c r="M4918" s="0" t="n">
        <f aca="false">J4918^2+5*K4918</f>
        <v>89.19</v>
      </c>
      <c r="N4918" s="17" t="n">
        <f aca="false">ABS(L4918-M4918)/M4918*100</f>
        <v>69.3014911985649</v>
      </c>
      <c r="O4918" s="0" t="n">
        <f aca="false">(L4918-M4918)^2</f>
        <v>3820.4761</v>
      </c>
    </row>
    <row r="4919" customFormat="false" ht="12.75" hidden="false" customHeight="false" outlineLevel="0" collapsed="false">
      <c r="J4919" s="0" t="n">
        <v>6.3</v>
      </c>
      <c r="K4919" s="0" t="n">
        <v>10</v>
      </c>
      <c r="L4919" s="0" t="n">
        <v>151</v>
      </c>
      <c r="M4919" s="0" t="n">
        <f aca="false">J4919^2+5*K4919</f>
        <v>89.69</v>
      </c>
      <c r="N4919" s="17" t="n">
        <f aca="false">ABS(L4919-M4919)/M4919*100</f>
        <v>68.3576764410748</v>
      </c>
      <c r="O4919" s="0" t="n">
        <f aca="false">(L4919-M4919)^2</f>
        <v>3758.9161</v>
      </c>
    </row>
    <row r="4920" customFormat="false" ht="12.75" hidden="false" customHeight="false" outlineLevel="0" collapsed="false">
      <c r="J4920" s="0" t="n">
        <v>6.4</v>
      </c>
      <c r="K4920" s="0" t="n">
        <v>1</v>
      </c>
      <c r="L4920" s="0" t="n">
        <v>13.2440923473619</v>
      </c>
      <c r="M4920" s="0" t="n">
        <f aca="false">J4920^2+5*K4920</f>
        <v>45.96</v>
      </c>
      <c r="N4920" s="17" t="n">
        <f aca="false">ABS(L4920-M4920)/M4920*100</f>
        <v>71.1834370161839</v>
      </c>
      <c r="O4920" s="0" t="n">
        <f aca="false">(L4920-M4920)^2</f>
        <v>1070.33061353595</v>
      </c>
    </row>
    <row r="4921" customFormat="false" ht="12.75" hidden="false" customHeight="false" outlineLevel="0" collapsed="false">
      <c r="J4921" s="0" t="n">
        <v>6.4</v>
      </c>
      <c r="K4921" s="0" t="n">
        <v>1.1</v>
      </c>
      <c r="L4921" s="0" t="n">
        <v>15.757063683367</v>
      </c>
      <c r="M4921" s="0" t="n">
        <f aca="false">J4921^2+5*K4921</f>
        <v>46.46</v>
      </c>
      <c r="N4921" s="17" t="n">
        <f aca="false">ABS(L4921-M4921)/M4921*100</f>
        <v>66.0846670611988</v>
      </c>
      <c r="O4921" s="0" t="n">
        <f aca="false">(L4921-M4921)^2</f>
        <v>942.67029846322</v>
      </c>
    </row>
    <row r="4922" customFormat="false" ht="12.75" hidden="false" customHeight="false" outlineLevel="0" collapsed="false">
      <c r="J4922" s="0" t="n">
        <v>6.4</v>
      </c>
      <c r="K4922" s="0" t="n">
        <v>1.2</v>
      </c>
      <c r="L4922" s="0" t="n">
        <v>18.914254649425</v>
      </c>
      <c r="M4922" s="0" t="n">
        <f aca="false">J4922^2+5*K4922</f>
        <v>46.96</v>
      </c>
      <c r="N4922" s="17" t="n">
        <f aca="false">ABS(L4922-M4922)/M4922*100</f>
        <v>59.7226263853812</v>
      </c>
      <c r="O4922" s="0" t="n">
        <f aca="false">(L4922-M4922)^2</f>
        <v>786.563832269301</v>
      </c>
    </row>
    <row r="4923" customFormat="false" ht="12.75" hidden="false" customHeight="false" outlineLevel="0" collapsed="false">
      <c r="J4923" s="0" t="n">
        <v>6.4</v>
      </c>
      <c r="K4923" s="0" t="n">
        <v>1.3</v>
      </c>
      <c r="L4923" s="0" t="n">
        <v>22.7006238743529</v>
      </c>
      <c r="M4923" s="0" t="n">
        <f aca="false">J4923^2+5*K4923</f>
        <v>47.46</v>
      </c>
      <c r="N4923" s="17" t="n">
        <f aca="false">ABS(L4923-M4923)/M4923*100</f>
        <v>52.1689341037655</v>
      </c>
      <c r="O4923" s="0" t="n">
        <f aca="false">(L4923-M4923)^2</f>
        <v>613.026706131265</v>
      </c>
    </row>
    <row r="4924" customFormat="false" ht="12.75" hidden="false" customHeight="false" outlineLevel="0" collapsed="false">
      <c r="J4924" s="0" t="n">
        <v>6.4</v>
      </c>
      <c r="K4924" s="0" t="n">
        <v>1.4</v>
      </c>
      <c r="L4924" s="0" t="n">
        <v>27.0405412361829</v>
      </c>
      <c r="M4924" s="0" t="n">
        <f aca="false">J4924^2+5*K4924</f>
        <v>47.96</v>
      </c>
      <c r="N4924" s="17" t="n">
        <f aca="false">ABS(L4924-M4924)/M4924*100</f>
        <v>43.6185545534135</v>
      </c>
      <c r="O4924" s="0" t="n">
        <f aca="false">(L4924-M4924)^2</f>
        <v>437.623754971045</v>
      </c>
    </row>
    <row r="4925" customFormat="false" ht="12.75" hidden="false" customHeight="false" outlineLevel="0" collapsed="false">
      <c r="J4925" s="0" t="n">
        <v>6.4</v>
      </c>
      <c r="K4925" s="0" t="n">
        <v>1.5</v>
      </c>
      <c r="L4925" s="0" t="n">
        <v>31.8041624642714</v>
      </c>
      <c r="M4925" s="0" t="n">
        <f aca="false">J4925^2+5*K4925</f>
        <v>48.46</v>
      </c>
      <c r="N4925" s="17" t="n">
        <f aca="false">ABS(L4925-M4925)/M4925*100</f>
        <v>34.3702796857793</v>
      </c>
      <c r="O4925" s="0" t="n">
        <f aca="false">(L4925-M4925)^2</f>
        <v>277.416924016587</v>
      </c>
    </row>
    <row r="4926" customFormat="false" ht="12.75" hidden="false" customHeight="false" outlineLevel="0" collapsed="false">
      <c r="J4926" s="0" t="n">
        <v>6.4</v>
      </c>
      <c r="K4926" s="0" t="n">
        <v>1.6</v>
      </c>
      <c r="L4926" s="0" t="n">
        <v>36.8248852749252</v>
      </c>
      <c r="M4926" s="0" t="n">
        <f aca="false">J4926^2+5*K4926</f>
        <v>48.96</v>
      </c>
      <c r="N4926" s="17" t="n">
        <f aca="false">ABS(L4926-M4926)/M4926*100</f>
        <v>24.785773539777</v>
      </c>
      <c r="O4926" s="0" t="n">
        <f aca="false">(L4926-M4926)^2</f>
        <v>147.261009390728</v>
      </c>
    </row>
    <row r="4927" customFormat="false" ht="12.75" hidden="false" customHeight="false" outlineLevel="0" collapsed="false">
      <c r="J4927" s="0" t="n">
        <v>6.4</v>
      </c>
      <c r="K4927" s="0" t="n">
        <v>1.7</v>
      </c>
      <c r="L4927" s="0" t="n">
        <v>41.9227301596194</v>
      </c>
      <c r="M4927" s="0" t="n">
        <f aca="false">J4927^2+5*K4927</f>
        <v>49.46</v>
      </c>
      <c r="N4927" s="17" t="n">
        <f aca="false">ABS(L4927-M4927)/M4927*100</f>
        <v>15.239122200527</v>
      </c>
      <c r="O4927" s="0" t="n">
        <f aca="false">(L4927-M4927)^2</f>
        <v>56.8104366467116</v>
      </c>
    </row>
    <row r="4928" customFormat="false" ht="12.75" hidden="false" customHeight="false" outlineLevel="0" collapsed="false">
      <c r="J4928" s="0" t="n">
        <v>6.4</v>
      </c>
      <c r="K4928" s="0" t="n">
        <v>1.8</v>
      </c>
      <c r="L4928" s="0" t="n">
        <v>46.9270470711344</v>
      </c>
      <c r="M4928" s="0" t="n">
        <f aca="false">J4928^2+5*K4928</f>
        <v>49.96</v>
      </c>
      <c r="N4928" s="17" t="n">
        <f aca="false">ABS(L4928-M4928)/M4928*100</f>
        <v>6.07076246770547</v>
      </c>
      <c r="O4928" s="0" t="n">
        <f aca="false">(L4928-M4928)^2</f>
        <v>9.19880346871475</v>
      </c>
    </row>
    <row r="4929" customFormat="false" ht="12.75" hidden="false" customHeight="false" outlineLevel="0" collapsed="false">
      <c r="J4929" s="0" t="n">
        <v>6.4</v>
      </c>
      <c r="K4929" s="0" t="n">
        <v>1.9</v>
      </c>
      <c r="L4929" s="0" t="n">
        <v>51.6933650713098</v>
      </c>
      <c r="M4929" s="0" t="n">
        <f aca="false">J4929^2+5*K4929</f>
        <v>50.46</v>
      </c>
      <c r="N4929" s="17" t="n">
        <f aca="false">ABS(L4929-M4929)/M4929*100</f>
        <v>2.44424310604401</v>
      </c>
      <c r="O4929" s="0" t="n">
        <f aca="false">(L4929-M4929)^2</f>
        <v>1.52118939912704</v>
      </c>
    </row>
    <row r="4930" customFormat="false" ht="12.75" hidden="false" customHeight="false" outlineLevel="0" collapsed="false">
      <c r="J4930" s="0" t="n">
        <v>6.4</v>
      </c>
      <c r="K4930" s="0" t="n">
        <v>2</v>
      </c>
      <c r="L4930" s="0" t="n">
        <v>56.112202225025</v>
      </c>
      <c r="M4930" s="0" t="n">
        <f aca="false">J4930^2+5*K4930</f>
        <v>50.96</v>
      </c>
      <c r="N4930" s="17" t="n">
        <f aca="false">ABS(L4930-M4930)/M4930*100</f>
        <v>10.110286940787</v>
      </c>
      <c r="O4930" s="0" t="n">
        <f aca="false">(L4930-M4930)^2</f>
        <v>26.5451877675529</v>
      </c>
    </row>
    <row r="4931" customFormat="false" ht="12.75" hidden="false" customHeight="false" outlineLevel="0" collapsed="false">
      <c r="J4931" s="0" t="n">
        <v>6.4</v>
      </c>
      <c r="K4931" s="0" t="n">
        <v>2.1</v>
      </c>
      <c r="L4931" s="0" t="n">
        <v>60.1104831740247</v>
      </c>
      <c r="M4931" s="0" t="n">
        <f aca="false">J4931^2+5*K4931</f>
        <v>51.46</v>
      </c>
      <c r="N4931" s="17" t="n">
        <f aca="false">ABS(L4931-M4931)/M4931*100</f>
        <v>16.8101111038179</v>
      </c>
      <c r="O4931" s="0" t="n">
        <f aca="false">(L4931-M4931)^2</f>
        <v>74.8308591440841</v>
      </c>
    </row>
    <row r="4932" customFormat="false" ht="12.75" hidden="false" customHeight="false" outlineLevel="0" collapsed="false">
      <c r="J4932" s="0" t="n">
        <v>6.4</v>
      </c>
      <c r="K4932" s="0" t="n">
        <v>2.2</v>
      </c>
      <c r="L4932" s="0" t="n">
        <v>63.6478108442661</v>
      </c>
      <c r="M4932" s="0" t="n">
        <f aca="false">J4932^2+5*K4932</f>
        <v>51.96</v>
      </c>
      <c r="N4932" s="17" t="n">
        <f aca="false">ABS(L4932-M4932)/M4932*100</f>
        <v>22.4938622868861</v>
      </c>
      <c r="O4932" s="0" t="n">
        <f aca="false">(L4932-M4932)^2</f>
        <v>136.604922331343</v>
      </c>
    </row>
    <row r="4933" customFormat="false" ht="12.75" hidden="false" customHeight="false" outlineLevel="0" collapsed="false">
      <c r="J4933" s="0" t="n">
        <v>6.4</v>
      </c>
      <c r="K4933" s="0" t="n">
        <v>2.3</v>
      </c>
      <c r="L4933" s="0" t="n">
        <v>66.710129819918</v>
      </c>
      <c r="M4933" s="0" t="n">
        <f aca="false">J4933^2+5*K4933</f>
        <v>52.46</v>
      </c>
      <c r="N4933" s="17" t="n">
        <f aca="false">ABS(L4933-M4933)/M4933*100</f>
        <v>27.1638006479566</v>
      </c>
      <c r="O4933" s="0" t="n">
        <f aca="false">(L4933-M4933)^2</f>
        <v>203.066199884517</v>
      </c>
    </row>
    <row r="4934" customFormat="false" ht="12.75" hidden="false" customHeight="false" outlineLevel="0" collapsed="false">
      <c r="J4934" s="0" t="n">
        <v>6.4</v>
      </c>
      <c r="K4934" s="0" t="n">
        <v>2.4</v>
      </c>
      <c r="L4934" s="0" t="n">
        <v>69.3027979238394</v>
      </c>
      <c r="M4934" s="0" t="n">
        <f aca="false">J4934^2+5*K4934</f>
        <v>52.96</v>
      </c>
      <c r="N4934" s="17" t="n">
        <f aca="false">ABS(L4934-M4934)/M4934*100</f>
        <v>30.8587574090623</v>
      </c>
      <c r="O4934" s="0" t="n">
        <f aca="false">(L4934-M4934)^2</f>
        <v>267.087043979449</v>
      </c>
    </row>
    <row r="4935" customFormat="false" ht="12.75" hidden="false" customHeight="false" outlineLevel="0" collapsed="false">
      <c r="J4935" s="0" t="n">
        <v>6.4</v>
      </c>
      <c r="K4935" s="0" t="n">
        <v>2.5</v>
      </c>
      <c r="L4935" s="0" t="n">
        <v>71.4443054873786</v>
      </c>
      <c r="M4935" s="0" t="n">
        <f aca="false">J4935^2+5*K4935</f>
        <v>53.46</v>
      </c>
      <c r="N4935" s="17" t="n">
        <f aca="false">ABS(L4935-M4935)/M4935*100</f>
        <v>33.6406761829005</v>
      </c>
      <c r="O4935" s="0" t="n">
        <f aca="false">(L4935-M4935)^2</f>
        <v>323.435243863356</v>
      </c>
    </row>
    <row r="4936" customFormat="false" ht="12.75" hidden="false" customHeight="false" outlineLevel="0" collapsed="false">
      <c r="J4936" s="0" t="n">
        <v>6.4</v>
      </c>
      <c r="K4936" s="0" t="n">
        <v>2.6</v>
      </c>
      <c r="L4936" s="0" t="n">
        <v>73.1612004577495</v>
      </c>
      <c r="M4936" s="0" t="n">
        <f aca="false">J4936^2+5*K4936</f>
        <v>53.96</v>
      </c>
      <c r="N4936" s="17" t="n">
        <f aca="false">ABS(L4936-M4936)/M4936*100</f>
        <v>35.584137245644</v>
      </c>
      <c r="O4936" s="0" t="n">
        <f aca="false">(L4936-M4936)^2</f>
        <v>368.686099018679</v>
      </c>
    </row>
    <row r="4937" customFormat="false" ht="12.75" hidden="false" customHeight="false" outlineLevel="0" collapsed="false">
      <c r="J4937" s="0" t="n">
        <v>6.4</v>
      </c>
      <c r="K4937" s="0" t="n">
        <v>2.7</v>
      </c>
      <c r="L4937" s="0" t="n">
        <v>74.4843197072425</v>
      </c>
      <c r="M4937" s="0" t="n">
        <f aca="false">J4937^2+5*K4937</f>
        <v>54.46</v>
      </c>
      <c r="N4937" s="17" t="n">
        <f aca="false">ABS(L4937-M4937)/M4937*100</f>
        <v>36.7688573397769</v>
      </c>
      <c r="O4937" s="0" t="n">
        <f aca="false">(L4937-M4937)^2</f>
        <v>400.973379737861</v>
      </c>
    </row>
    <row r="4938" customFormat="false" ht="12.75" hidden="false" customHeight="false" outlineLevel="0" collapsed="false">
      <c r="J4938" s="0" t="n">
        <v>6.4</v>
      </c>
      <c r="K4938" s="0" t="n">
        <v>2.8</v>
      </c>
      <c r="L4938" s="0" t="n">
        <v>75.4461823404826</v>
      </c>
      <c r="M4938" s="0" t="n">
        <f aca="false">J4938^2+5*K4938</f>
        <v>54.96</v>
      </c>
      <c r="N4938" s="17" t="n">
        <f aca="false">ABS(L4938-M4938)/M4938*100</f>
        <v>37.2747131377048</v>
      </c>
      <c r="O4938" s="0" t="n">
        <f aca="false">(L4938-M4938)^2</f>
        <v>419.6836668875</v>
      </c>
    </row>
    <row r="4939" customFormat="false" ht="12.75" hidden="false" customHeight="false" outlineLevel="0" collapsed="false">
      <c r="J4939" s="0" t="n">
        <v>6.4</v>
      </c>
      <c r="K4939" s="0" t="n">
        <v>2.9</v>
      </c>
      <c r="L4939" s="0" t="n">
        <v>76.0793071166821</v>
      </c>
      <c r="M4939" s="0" t="n">
        <f aca="false">J4939^2+5*K4939</f>
        <v>55.46</v>
      </c>
      <c r="N4939" s="17" t="n">
        <f aca="false">ABS(L4939-M4939)/M4939*100</f>
        <v>37.1787001743275</v>
      </c>
      <c r="O4939" s="0" t="n">
        <f aca="false">(L4939-M4939)^2</f>
        <v>425.155825972055</v>
      </c>
    </row>
    <row r="4940" customFormat="false" ht="12.75" hidden="false" customHeight="false" outlineLevel="0" collapsed="false">
      <c r="J4940" s="0" t="n">
        <v>6.4</v>
      </c>
      <c r="K4940" s="0" t="n">
        <v>3</v>
      </c>
      <c r="L4940" s="0" t="n">
        <v>76.415209438435</v>
      </c>
      <c r="M4940" s="0" t="n">
        <f aca="false">J4940^2+5*K4940</f>
        <v>55.96</v>
      </c>
      <c r="N4940" s="17" t="n">
        <f aca="false">ABS(L4940-M4940)/M4940*100</f>
        <v>36.5532691894835</v>
      </c>
      <c r="O4940" s="0" t="n">
        <f aca="false">(L4940-M4940)^2</f>
        <v>418.415593170238</v>
      </c>
    </row>
    <row r="4941" customFormat="false" ht="12.75" hidden="false" customHeight="false" outlineLevel="0" collapsed="false">
      <c r="J4941" s="0" t="n">
        <v>6.4</v>
      </c>
      <c r="K4941" s="0" t="n">
        <v>3.1</v>
      </c>
      <c r="L4941" s="0" t="n">
        <v>76.483867058848</v>
      </c>
      <c r="M4941" s="0" t="n">
        <f aca="false">J4941^2+5*K4941</f>
        <v>56.46</v>
      </c>
      <c r="N4941" s="17" t="n">
        <f aca="false">ABS(L4941-M4941)/M4941*100</f>
        <v>35.4655810464896</v>
      </c>
      <c r="O4941" s="0" t="n">
        <f aca="false">(L4941-M4941)^2</f>
        <v>400.955251990419</v>
      </c>
    </row>
    <row r="4942" customFormat="false" ht="12.75" hidden="false" customHeight="false" outlineLevel="0" collapsed="false">
      <c r="J4942" s="0" t="n">
        <v>6.4</v>
      </c>
      <c r="K4942" s="0" t="n">
        <v>3.2</v>
      </c>
      <c r="L4942" s="0" t="n">
        <v>76.313489745847</v>
      </c>
      <c r="M4942" s="0" t="n">
        <f aca="false">J4942^2+5*K4942</f>
        <v>56.96</v>
      </c>
      <c r="N4942" s="17" t="n">
        <f aca="false">ABS(L4942-M4942)/M4942*100</f>
        <v>33.9773345257145</v>
      </c>
      <c r="O4942" s="0" t="n">
        <f aca="false">(L4942-M4942)^2</f>
        <v>374.557565342604</v>
      </c>
    </row>
    <row r="4943" customFormat="false" ht="12.75" hidden="false" customHeight="false" outlineLevel="0" collapsed="false">
      <c r="J4943" s="0" t="n">
        <v>6.4</v>
      </c>
      <c r="K4943" s="0" t="n">
        <v>3.3</v>
      </c>
      <c r="L4943" s="0" t="n">
        <v>75.9304725120478</v>
      </c>
      <c r="M4943" s="0" t="n">
        <f aca="false">J4943^2+5*K4943</f>
        <v>57.46</v>
      </c>
      <c r="N4943" s="17" t="n">
        <f aca="false">ABS(L4943-M4943)/M4943*100</f>
        <v>32.144922575788</v>
      </c>
      <c r="O4943" s="0" t="n">
        <f aca="false">(L4943-M4943)^2</f>
        <v>341.158354818313</v>
      </c>
    </row>
    <row r="4944" customFormat="false" ht="12.75" hidden="false" customHeight="false" outlineLevel="0" collapsed="false">
      <c r="J4944" s="0" t="n">
        <v>6.4</v>
      </c>
      <c r="K4944" s="0" t="n">
        <v>3.4</v>
      </c>
      <c r="L4944" s="0" t="n">
        <v>75.3594490609526</v>
      </c>
      <c r="M4944" s="0" t="n">
        <f aca="false">J4944^2+5*K4944</f>
        <v>57.96</v>
      </c>
      <c r="N4944" s="17" t="n">
        <f aca="false">ABS(L4944-M4944)/M4944*100</f>
        <v>30.019753383286</v>
      </c>
      <c r="O4944" s="0" t="n">
        <f aca="false">(L4944-M4944)^2</f>
        <v>302.740827624683</v>
      </c>
    </row>
    <row r="4945" customFormat="false" ht="12.75" hidden="false" customHeight="false" outlineLevel="0" collapsed="false">
      <c r="J4945" s="0" t="n">
        <v>6.4</v>
      </c>
      <c r="K4945" s="0" t="n">
        <v>3.5</v>
      </c>
      <c r="L4945" s="0" t="n">
        <v>74.6233906695337</v>
      </c>
      <c r="M4945" s="0" t="n">
        <f aca="false">J4945^2+5*K4945</f>
        <v>58.46</v>
      </c>
      <c r="N4945" s="17" t="n">
        <f aca="false">ABS(L4945-M4945)/M4945*100</f>
        <v>27.6486326882205</v>
      </c>
      <c r="O4945" s="0" t="n">
        <f aca="false">(L4945-M4945)^2</f>
        <v>261.25519793597</v>
      </c>
    </row>
    <row r="4946" customFormat="false" ht="12.75" hidden="false" customHeight="false" outlineLevel="0" collapsed="false">
      <c r="J4946" s="0" t="n">
        <v>6.4</v>
      </c>
      <c r="K4946" s="0" t="n">
        <v>3.6</v>
      </c>
      <c r="L4946" s="0" t="n">
        <v>73.743716650918</v>
      </c>
      <c r="M4946" s="0" t="n">
        <f aca="false">J4946^2+5*K4946</f>
        <v>58.96</v>
      </c>
      <c r="N4946" s="17" t="n">
        <f aca="false">ABS(L4946-M4946)/M4946*100</f>
        <v>25.0741462871742</v>
      </c>
      <c r="O4946" s="0" t="n">
        <f aca="false">(L4946-M4946)^2</f>
        <v>218.558278014628</v>
      </c>
    </row>
    <row r="4947" customFormat="false" ht="12.75" hidden="false" customHeight="false" outlineLevel="0" collapsed="false">
      <c r="J4947" s="0" t="n">
        <v>6.4</v>
      </c>
      <c r="K4947" s="0" t="n">
        <v>3.7</v>
      </c>
      <c r="L4947" s="0" t="n">
        <v>72.7403972773137</v>
      </c>
      <c r="M4947" s="0" t="n">
        <f aca="false">J4947^2+5*K4947</f>
        <v>59.46</v>
      </c>
      <c r="N4947" s="17" t="n">
        <f aca="false">ABS(L4947-M4947)/M4947*100</f>
        <v>22.3350105572043</v>
      </c>
      <c r="O4947" s="0" t="n">
        <f aca="false">(L4947-M4947)^2</f>
        <v>176.36895184328</v>
      </c>
    </row>
    <row r="4948" customFormat="false" ht="12.75" hidden="false" customHeight="false" outlineLevel="0" collapsed="false">
      <c r="J4948" s="0" t="n">
        <v>6.4</v>
      </c>
      <c r="K4948" s="0" t="n">
        <v>3.8</v>
      </c>
      <c r="L4948" s="0" t="n">
        <v>71.6320400573077</v>
      </c>
      <c r="M4948" s="0" t="n">
        <f aca="false">J4948^2+5*K4948</f>
        <v>59.96</v>
      </c>
      <c r="N4948" s="17" t="n">
        <f aca="false">ABS(L4948-M4948)/M4948*100</f>
        <v>19.4663776806332</v>
      </c>
      <c r="O4948" s="0" t="n">
        <f aca="false">(L4948-M4948)^2</f>
        <v>136.236519099395</v>
      </c>
    </row>
    <row r="4949" customFormat="false" ht="12.75" hidden="false" customHeight="false" outlineLevel="0" collapsed="false">
      <c r="J4949" s="0" t="n">
        <v>6.4</v>
      </c>
      <c r="K4949" s="0" t="n">
        <v>3.9</v>
      </c>
      <c r="L4949" s="0" t="n">
        <v>70.4359567896991</v>
      </c>
      <c r="M4949" s="0" t="n">
        <f aca="false">J4949^2+5*K4949</f>
        <v>60.46</v>
      </c>
      <c r="N4949" s="17" t="n">
        <f aca="false">ABS(L4949-M4949)/M4949*100</f>
        <v>16.5000939293732</v>
      </c>
      <c r="O4949" s="0" t="n">
        <f aca="false">(L4949-M4949)^2</f>
        <v>99.5197138699427</v>
      </c>
    </row>
    <row r="4950" customFormat="false" ht="12.75" hidden="false" customHeight="false" outlineLevel="0" collapsed="false">
      <c r="J4950" s="0" t="n">
        <v>6.4</v>
      </c>
      <c r="K4950" s="0" t="n">
        <v>4</v>
      </c>
      <c r="L4950" s="0" t="n">
        <v>69.1682128223025</v>
      </c>
      <c r="M4950" s="0" t="n">
        <f aca="false">J4950^2+5*K4950</f>
        <v>60.96</v>
      </c>
      <c r="N4950" s="17" t="n">
        <f aca="false">ABS(L4950-M4950)/M4950*100</f>
        <v>13.4649160470841</v>
      </c>
      <c r="O4950" s="0" t="n">
        <f aca="false">(L4950-M4950)^2</f>
        <v>67.3747577362109</v>
      </c>
    </row>
    <row r="4951" customFormat="false" ht="12.75" hidden="false" customHeight="false" outlineLevel="0" collapsed="false">
      <c r="J4951" s="0" t="n">
        <v>6.4</v>
      </c>
      <c r="K4951" s="0" t="n">
        <v>4.1</v>
      </c>
      <c r="L4951" s="0" t="n">
        <v>67.8436621527277</v>
      </c>
      <c r="M4951" s="0" t="n">
        <f aca="false">J4951^2+5*K4951</f>
        <v>61.46</v>
      </c>
      <c r="N4951" s="17" t="n">
        <f aca="false">ABS(L4951-M4951)/M4951*100</f>
        <v>10.3866940330746</v>
      </c>
      <c r="O4951" s="0" t="n">
        <f aca="false">(L4951-M4951)^2</f>
        <v>40.7511424801673</v>
      </c>
    </row>
    <row r="4952" customFormat="false" ht="12.75" hidden="false" customHeight="false" outlineLevel="0" collapsed="false">
      <c r="J4952" s="0" t="n">
        <v>6.4</v>
      </c>
      <c r="K4952" s="0" t="n">
        <v>4.2</v>
      </c>
      <c r="L4952" s="0" t="n">
        <v>66.4759729563567</v>
      </c>
      <c r="M4952" s="0" t="n">
        <f aca="false">J4952^2+5*K4952</f>
        <v>61.96</v>
      </c>
      <c r="N4952" s="17" t="n">
        <f aca="false">ABS(L4952-M4952)/M4952*100</f>
        <v>7.28852962614063</v>
      </c>
      <c r="O4952" s="0" t="n">
        <f aca="false">(L4952-M4952)^2</f>
        <v>20.3940117425454</v>
      </c>
    </row>
    <row r="4953" customFormat="false" ht="12.75" hidden="false" customHeight="false" outlineLevel="0" collapsed="false">
      <c r="J4953" s="0" t="n">
        <v>6.4</v>
      </c>
      <c r="K4953" s="0" t="n">
        <v>4.3</v>
      </c>
      <c r="L4953" s="0" t="n">
        <v>65.0776482160072</v>
      </c>
      <c r="M4953" s="0" t="n">
        <f aca="false">J4953^2+5*K4953</f>
        <v>62.46</v>
      </c>
      <c r="N4953" s="17" t="n">
        <f aca="false">ABS(L4953-M4953)/M4953*100</f>
        <v>4.19091933398517</v>
      </c>
      <c r="O4953" s="0" t="n">
        <f aca="false">(L4953-M4953)^2</f>
        <v>6.85208218276536</v>
      </c>
    </row>
    <row r="4954" customFormat="false" ht="12.75" hidden="false" customHeight="false" outlineLevel="0" collapsed="false">
      <c r="J4954" s="0" t="n">
        <v>6.4</v>
      </c>
      <c r="K4954" s="0" t="n">
        <v>4.4</v>
      </c>
      <c r="L4954" s="0" t="n">
        <v>63.660045660717</v>
      </c>
      <c r="M4954" s="0" t="n">
        <f aca="false">J4954^2+5*K4954</f>
        <v>62.96</v>
      </c>
      <c r="N4954" s="17" t="n">
        <f aca="false">ABS(L4954-M4954)/M4954*100</f>
        <v>1.11188955005873</v>
      </c>
      <c r="O4954" s="0" t="n">
        <f aca="false">(L4954-M4954)^2</f>
        <v>0.490063927088664</v>
      </c>
    </row>
    <row r="4955" customFormat="false" ht="12.75" hidden="false" customHeight="false" outlineLevel="0" collapsed="false">
      <c r="J4955" s="0" t="n">
        <v>6.4</v>
      </c>
      <c r="K4955" s="0" t="n">
        <v>4.5</v>
      </c>
      <c r="L4955" s="0" t="n">
        <v>62.2334004290702</v>
      </c>
      <c r="M4955" s="0" t="n">
        <f aca="false">J4955^2+5*K4955</f>
        <v>63.46</v>
      </c>
      <c r="N4955" s="17" t="n">
        <f aca="false">ABS(L4955-M4955)/M4955*100</f>
        <v>1.93287042377843</v>
      </c>
      <c r="O4955" s="0" t="n">
        <f aca="false">(L4955-M4955)^2</f>
        <v>1.50454650740515</v>
      </c>
    </row>
    <row r="4956" customFormat="false" ht="12.75" hidden="false" customHeight="false" outlineLevel="0" collapsed="false">
      <c r="J4956" s="0" t="n">
        <v>6.4</v>
      </c>
      <c r="K4956" s="0" t="n">
        <v>4.6</v>
      </c>
      <c r="L4956" s="0" t="n">
        <v>60.8068529310309</v>
      </c>
      <c r="M4956" s="0" t="n">
        <f aca="false">J4956^2+5*K4956</f>
        <v>63.96</v>
      </c>
      <c r="N4956" s="17" t="n">
        <f aca="false">ABS(L4956-M4956)/M4956*100</f>
        <v>4.92987346618059</v>
      </c>
      <c r="O4956" s="0" t="n">
        <f aca="false">(L4956-M4956)^2</f>
        <v>9.94233643854846</v>
      </c>
    </row>
    <row r="4957" customFormat="false" ht="12.75" hidden="false" customHeight="false" outlineLevel="0" collapsed="false">
      <c r="J4957" s="0" t="n">
        <v>6.4</v>
      </c>
      <c r="K4957" s="0" t="n">
        <v>4.7</v>
      </c>
      <c r="L4957" s="0" t="n">
        <v>59.3884834243038</v>
      </c>
      <c r="M4957" s="0" t="n">
        <f aca="false">J4957^2+5*K4957</f>
        <v>64.46</v>
      </c>
      <c r="N4957" s="17" t="n">
        <f aca="false">ABS(L4957-M4957)/M4957*100</f>
        <v>7.86769558749031</v>
      </c>
      <c r="O4957" s="0" t="n">
        <f aca="false">(L4957-M4957)^2</f>
        <v>25.7202803775618</v>
      </c>
    </row>
    <row r="4958" customFormat="false" ht="12.75" hidden="false" customHeight="false" outlineLevel="0" collapsed="false">
      <c r="J4958" s="0" t="n">
        <v>6.4</v>
      </c>
      <c r="K4958" s="0" t="n">
        <v>4.8</v>
      </c>
      <c r="L4958" s="0" t="n">
        <v>57.9853539686192</v>
      </c>
      <c r="M4958" s="0" t="n">
        <f aca="false">J4958^2+5*K4958</f>
        <v>64.96</v>
      </c>
      <c r="N4958" s="17" t="n">
        <f aca="false">ABS(L4958-M4958)/M4958*100</f>
        <v>10.7368319448596</v>
      </c>
      <c r="O4958" s="0" t="n">
        <f aca="false">(L4958-M4958)^2</f>
        <v>48.6456872630559</v>
      </c>
    </row>
    <row r="4959" customFormat="false" ht="12.75" hidden="false" customHeight="false" outlineLevel="0" collapsed="false">
      <c r="J4959" s="0" t="n">
        <v>6.4</v>
      </c>
      <c r="K4959" s="0" t="n">
        <v>4.9</v>
      </c>
      <c r="L4959" s="0" t="n">
        <v>56.6035581616558</v>
      </c>
      <c r="M4959" s="0" t="n">
        <f aca="false">J4959^2+5*K4959</f>
        <v>65.46</v>
      </c>
      <c r="N4959" s="17" t="n">
        <f aca="false">ABS(L4959-M4959)/M4959*100</f>
        <v>13.5295475685063</v>
      </c>
      <c r="O4959" s="0" t="n">
        <f aca="false">(L4959-M4959)^2</f>
        <v>78.4365620359735</v>
      </c>
    </row>
    <row r="4960" customFormat="false" ht="12.75" hidden="false" customHeight="false" outlineLevel="0" collapsed="false">
      <c r="J4960" s="0" t="n">
        <v>6.4</v>
      </c>
      <c r="K4960" s="0" t="n">
        <v>5</v>
      </c>
      <c r="L4960" s="0" t="n">
        <v>55.2482855504943</v>
      </c>
      <c r="M4960" s="0" t="n">
        <f aca="false">J4960^2+5*K4960</f>
        <v>65.96</v>
      </c>
      <c r="N4960" s="17" t="n">
        <f aca="false">ABS(L4960-M4960)/M4960*100</f>
        <v>16.2397126281166</v>
      </c>
      <c r="O4960" s="0" t="n">
        <f aca="false">(L4960-M4960)^2</f>
        <v>114.74082644775</v>
      </c>
    </row>
    <row r="4961" customFormat="false" ht="12.75" hidden="false" customHeight="false" outlineLevel="0" collapsed="false">
      <c r="J4961" s="0" t="n">
        <v>6.4</v>
      </c>
      <c r="K4961" s="0" t="n">
        <v>5.1</v>
      </c>
      <c r="L4961" s="0" t="n">
        <v>53.9240084795146</v>
      </c>
      <c r="M4961" s="0" t="n">
        <f aca="false">J4961^2+5*K4961</f>
        <v>66.46</v>
      </c>
      <c r="N4961" s="17" t="n">
        <f aca="false">ABS(L4961-M4961)/M4961*100</f>
        <v>18.8624609095477</v>
      </c>
      <c r="O4961" s="0" t="n">
        <f aca="false">(L4961-M4961)^2</f>
        <v>157.151083401682</v>
      </c>
    </row>
    <row r="4962" customFormat="false" ht="12.75" hidden="false" customHeight="false" outlineLevel="0" collapsed="false">
      <c r="J4962" s="0" t="n">
        <v>6.4</v>
      </c>
      <c r="K4962" s="0" t="n">
        <v>5.2</v>
      </c>
      <c r="L4962" s="0" t="n">
        <v>52.6363468249067</v>
      </c>
      <c r="M4962" s="0" t="n">
        <f aca="false">J4962^2+5*K4962</f>
        <v>66.96</v>
      </c>
      <c r="N4962" s="17" t="n">
        <f aca="false">ABS(L4962-M4962)/M4962*100</f>
        <v>21.3913577883711</v>
      </c>
      <c r="O4962" s="0" t="n">
        <f aca="false">(L4962-M4962)^2</f>
        <v>205.167040280361</v>
      </c>
    </row>
    <row r="4963" customFormat="false" ht="12.75" hidden="false" customHeight="false" outlineLevel="0" collapsed="false">
      <c r="J4963" s="0" t="n">
        <v>6.4</v>
      </c>
      <c r="K4963" s="0" t="n">
        <v>5.3</v>
      </c>
      <c r="L4963" s="0" t="n">
        <v>51.4178316224214</v>
      </c>
      <c r="M4963" s="0" t="n">
        <f aca="false">J4963^2+5*K4963</f>
        <v>67.46</v>
      </c>
      <c r="N4963" s="17" t="n">
        <f aca="false">ABS(L4963-M4963)/M4963*100</f>
        <v>23.7802673844924</v>
      </c>
      <c r="O4963" s="0" t="n">
        <f aca="false">(L4963-M4963)^2</f>
        <v>257.351166254582</v>
      </c>
    </row>
    <row r="4964" customFormat="false" ht="12.75" hidden="false" customHeight="false" outlineLevel="0" collapsed="false">
      <c r="J4964" s="0" t="n">
        <v>6.4</v>
      </c>
      <c r="K4964" s="0" t="n">
        <v>5.4</v>
      </c>
      <c r="L4964" s="0" t="n">
        <v>50.6897279207634</v>
      </c>
      <c r="M4964" s="0" t="n">
        <f aca="false">J4964^2+5*K4964</f>
        <v>67.96</v>
      </c>
      <c r="N4964" s="17" t="n">
        <f aca="false">ABS(L4964-M4964)/M4964*100</f>
        <v>25.4124074150039</v>
      </c>
      <c r="O4964" s="0" t="n">
        <f aca="false">(L4964-M4964)^2</f>
        <v>298.262297690861</v>
      </c>
    </row>
    <row r="4965" customFormat="false" ht="12.75" hidden="false" customHeight="false" outlineLevel="0" collapsed="false">
      <c r="J4965" s="0" t="n">
        <v>6.4</v>
      </c>
      <c r="K4965" s="0" t="n">
        <v>5.5</v>
      </c>
      <c r="L4965" s="0" t="n">
        <v>55.4669859972146</v>
      </c>
      <c r="M4965" s="0" t="n">
        <f aca="false">J4965^2+5*K4965</f>
        <v>68.46</v>
      </c>
      <c r="N4965" s="17" t="n">
        <f aca="false">ABS(L4965-M4965)/M4965*100</f>
        <v>18.978986273423</v>
      </c>
      <c r="O4965" s="0" t="n">
        <f aca="false">(L4965-M4965)^2</f>
        <v>168.818412876577</v>
      </c>
    </row>
    <row r="4966" customFormat="false" ht="12.75" hidden="false" customHeight="false" outlineLevel="0" collapsed="false">
      <c r="J4966" s="0" t="n">
        <v>6.4</v>
      </c>
      <c r="K4966" s="0" t="n">
        <v>5.6</v>
      </c>
      <c r="L4966" s="0" t="n">
        <v>77.9039902040994</v>
      </c>
      <c r="M4966" s="0" t="n">
        <f aca="false">J4966^2+5*K4966</f>
        <v>68.96</v>
      </c>
      <c r="N4966" s="17" t="n">
        <f aca="false">ABS(L4966-M4966)/M4966*100</f>
        <v>12.9698233818146</v>
      </c>
      <c r="O4966" s="0" t="n">
        <f aca="false">(L4966-M4966)^2</f>
        <v>79.9949607710257</v>
      </c>
    </row>
    <row r="4967" customFormat="false" ht="12.75" hidden="false" customHeight="false" outlineLevel="0" collapsed="false">
      <c r="J4967" s="0" t="n">
        <v>6.4</v>
      </c>
      <c r="K4967" s="0" t="n">
        <v>5.7</v>
      </c>
      <c r="L4967" s="0" t="n">
        <v>85.9532945804826</v>
      </c>
      <c r="M4967" s="0" t="n">
        <f aca="false">J4967^2+5*K4967</f>
        <v>69.46</v>
      </c>
      <c r="N4967" s="17" t="n">
        <f aca="false">ABS(L4967-M4967)/M4967*100</f>
        <v>23.7450253102255</v>
      </c>
      <c r="O4967" s="0" t="n">
        <f aca="false">(L4967-M4967)^2</f>
        <v>272.028766118578</v>
      </c>
    </row>
    <row r="4968" customFormat="false" ht="12.75" hidden="false" customHeight="false" outlineLevel="0" collapsed="false">
      <c r="J4968" s="0" t="n">
        <v>6.4</v>
      </c>
      <c r="K4968" s="0" t="n">
        <v>5.8</v>
      </c>
      <c r="L4968" s="0" t="n">
        <v>85.4885334572635</v>
      </c>
      <c r="M4968" s="0" t="n">
        <f aca="false">J4968^2+5*K4968</f>
        <v>69.96</v>
      </c>
      <c r="N4968" s="17" t="n">
        <f aca="false">ABS(L4968-M4968)/M4968*100</f>
        <v>22.1963028262772</v>
      </c>
      <c r="O4968" s="0" t="n">
        <f aca="false">(L4968-M4968)^2</f>
        <v>241.135351333353</v>
      </c>
    </row>
    <row r="4969" customFormat="false" ht="12.75" hidden="false" customHeight="false" outlineLevel="0" collapsed="false">
      <c r="J4969" s="0" t="n">
        <v>6.4</v>
      </c>
      <c r="K4969" s="0" t="n">
        <v>5.9</v>
      </c>
      <c r="L4969" s="0" t="n">
        <v>84.2643483527315</v>
      </c>
      <c r="M4969" s="0" t="n">
        <f aca="false">J4969^2+5*K4969</f>
        <v>70.46</v>
      </c>
      <c r="N4969" s="17" t="n">
        <f aca="false">ABS(L4969-M4969)/M4969*100</f>
        <v>19.591751848895</v>
      </c>
      <c r="O4969" s="0" t="n">
        <f aca="false">(L4969-M4969)^2</f>
        <v>190.560033443559</v>
      </c>
    </row>
    <row r="4970" customFormat="false" ht="12.75" hidden="false" customHeight="false" outlineLevel="0" collapsed="false">
      <c r="J4970" s="0" t="n">
        <v>6.4</v>
      </c>
      <c r="K4970" s="0" t="n">
        <v>6</v>
      </c>
      <c r="L4970" s="0" t="n">
        <v>83.014432310744</v>
      </c>
      <c r="M4970" s="0" t="n">
        <f aca="false">J4970^2+5*K4970</f>
        <v>70.96</v>
      </c>
      <c r="N4970" s="17" t="n">
        <f aca="false">ABS(L4970-M4970)/M4970*100</f>
        <v>16.987644180868</v>
      </c>
      <c r="O4970" s="0" t="n">
        <f aca="false">(L4970-M4970)^2</f>
        <v>145.309338334308</v>
      </c>
    </row>
    <row r="4971" customFormat="false" ht="12.75" hidden="false" customHeight="false" outlineLevel="0" collapsed="false">
      <c r="J4971" s="0" t="n">
        <v>6.4</v>
      </c>
      <c r="K4971" s="0" t="n">
        <v>6.1</v>
      </c>
      <c r="L4971" s="0" t="n">
        <v>81.7922097963554</v>
      </c>
      <c r="M4971" s="0" t="n">
        <f aca="false">J4971^2+5*K4971</f>
        <v>71.46</v>
      </c>
      <c r="N4971" s="17" t="n">
        <f aca="false">ABS(L4971-M4971)/M4971*100</f>
        <v>14.4587318728735</v>
      </c>
      <c r="O4971" s="0" t="n">
        <f aca="false">(L4971-M4971)^2</f>
        <v>106.754559275903</v>
      </c>
    </row>
    <row r="4972" customFormat="false" ht="12.75" hidden="false" customHeight="false" outlineLevel="0" collapsed="false">
      <c r="J4972" s="0" t="n">
        <v>6.4</v>
      </c>
      <c r="K4972" s="0" t="n">
        <v>6.2</v>
      </c>
      <c r="L4972" s="0" t="n">
        <v>80.6025839160541</v>
      </c>
      <c r="M4972" s="0" t="n">
        <f aca="false">J4972^2+5*K4972</f>
        <v>71.96</v>
      </c>
      <c r="N4972" s="17" t="n">
        <f aca="false">ABS(L4972-M4972)/M4972*100</f>
        <v>12.0102611395971</v>
      </c>
      <c r="O4972" s="0" t="n">
        <f aca="false">(L4972-M4972)^2</f>
        <v>74.6942567460372</v>
      </c>
    </row>
    <row r="4973" customFormat="false" ht="12.75" hidden="false" customHeight="false" outlineLevel="0" collapsed="false">
      <c r="J4973" s="0" t="n">
        <v>6.4</v>
      </c>
      <c r="K4973" s="0" t="n">
        <v>6.3</v>
      </c>
      <c r="L4973" s="0" t="n">
        <v>79.4468274660039</v>
      </c>
      <c r="M4973" s="0" t="n">
        <f aca="false">J4973^2+5*K4973</f>
        <v>72.46</v>
      </c>
      <c r="N4973" s="17" t="n">
        <f aca="false">ABS(L4973-M4973)/M4973*100</f>
        <v>9.64232330389711</v>
      </c>
      <c r="O4973" s="0" t="n">
        <f aca="false">(L4973-M4973)^2</f>
        <v>48.8157580397057</v>
      </c>
    </row>
    <row r="4974" customFormat="false" ht="12.75" hidden="false" customHeight="false" outlineLevel="0" collapsed="false">
      <c r="J4974" s="0" t="n">
        <v>6.4</v>
      </c>
      <c r="K4974" s="0" t="n">
        <v>6.4</v>
      </c>
      <c r="L4974" s="0" t="n">
        <v>78.3257127025277</v>
      </c>
      <c r="M4974" s="0" t="n">
        <f aca="false">J4974^2+5*K4974</f>
        <v>72.96</v>
      </c>
      <c r="N4974" s="17" t="n">
        <f aca="false">ABS(L4974-M4974)/M4974*100</f>
        <v>7.35432113833291</v>
      </c>
      <c r="O4974" s="0" t="n">
        <f aca="false">(L4974-M4974)^2</f>
        <v>28.790872806067</v>
      </c>
    </row>
    <row r="4975" customFormat="false" ht="12.75" hidden="false" customHeight="false" outlineLevel="0" collapsed="false">
      <c r="J4975" s="0" t="n">
        <v>6.4</v>
      </c>
      <c r="K4975" s="0" t="n">
        <v>6.5</v>
      </c>
      <c r="L4975" s="0" t="n">
        <v>77.2397497786176</v>
      </c>
      <c r="M4975" s="0" t="n">
        <f aca="false">J4975^2+5*K4975</f>
        <v>73.46</v>
      </c>
      <c r="N4975" s="17" t="n">
        <f aca="false">ABS(L4975-M4975)/M4975*100</f>
        <v>5.14531687805278</v>
      </c>
      <c r="O4975" s="0" t="n">
        <f aca="false">(L4975-M4975)^2</f>
        <v>14.2865083889596</v>
      </c>
    </row>
    <row r="4976" customFormat="false" ht="12.75" hidden="false" customHeight="false" outlineLevel="0" collapsed="false">
      <c r="J4976" s="0" t="n">
        <v>6.4</v>
      </c>
      <c r="K4976" s="0" t="n">
        <v>6.6</v>
      </c>
      <c r="L4976" s="0" t="n">
        <v>76.1892253187937</v>
      </c>
      <c r="M4976" s="0" t="n">
        <f aca="false">J4976^2+5*K4976</f>
        <v>73.96</v>
      </c>
      <c r="N4976" s="17" t="n">
        <f aca="false">ABS(L4976-M4976)/M4976*100</f>
        <v>3.01409588803899</v>
      </c>
      <c r="O4976" s="0" t="n">
        <f aca="false">(L4976-M4976)^2</f>
        <v>4.9694455219506</v>
      </c>
    </row>
    <row r="4977" customFormat="false" ht="12.75" hidden="false" customHeight="false" outlineLevel="0" collapsed="false">
      <c r="J4977" s="0" t="n">
        <v>6.4</v>
      </c>
      <c r="K4977" s="0" t="n">
        <v>6.7</v>
      </c>
      <c r="L4977" s="0" t="n">
        <v>75.1742266844415</v>
      </c>
      <c r="M4977" s="0" t="n">
        <f aca="false">J4977^2+5*K4977</f>
        <v>74.46</v>
      </c>
      <c r="N4977" s="17" t="n">
        <f aca="false">ABS(L4977-M4977)/M4977*100</f>
        <v>0.959208547463757</v>
      </c>
      <c r="O4977" s="0" t="n">
        <f aca="false">(L4977-M4977)^2</f>
        <v>0.510119756768317</v>
      </c>
    </row>
    <row r="4978" customFormat="false" ht="12.75" hidden="false" customHeight="false" outlineLevel="0" collapsed="false">
      <c r="J4978" s="0" t="n">
        <v>6.4</v>
      </c>
      <c r="K4978" s="0" t="n">
        <v>6.8</v>
      </c>
      <c r="L4978" s="0" t="n">
        <v>74.1946644626795</v>
      </c>
      <c r="M4978" s="0" t="n">
        <f aca="false">J4978^2+5*K4978</f>
        <v>74.96</v>
      </c>
      <c r="N4978" s="17" t="n">
        <f aca="false">ABS(L4978-M4978)/M4978*100</f>
        <v>1.02099191211375</v>
      </c>
      <c r="O4978" s="0" t="n">
        <f aca="false">(L4978-M4978)^2</f>
        <v>0.585738484685609</v>
      </c>
    </row>
    <row r="4979" customFormat="false" ht="12.75" hidden="false" customHeight="false" outlineLevel="0" collapsed="false">
      <c r="J4979" s="0" t="n">
        <v>6.4</v>
      </c>
      <c r="K4979" s="0" t="n">
        <v>6.9</v>
      </c>
      <c r="L4979" s="0" t="n">
        <v>73.2502938332747</v>
      </c>
      <c r="M4979" s="0" t="n">
        <f aca="false">J4979^2+5*K4979</f>
        <v>75.46</v>
      </c>
      <c r="N4979" s="17" t="n">
        <f aca="false">ABS(L4979-M4979)/M4979*100</f>
        <v>2.92831455966781</v>
      </c>
      <c r="O4979" s="0" t="n">
        <f aca="false">(L4979-M4979)^2</f>
        <v>4.88280134326393</v>
      </c>
    </row>
    <row r="4980" customFormat="false" ht="12.75" hidden="false" customHeight="false" outlineLevel="0" collapsed="false">
      <c r="J4980" s="0" t="n">
        <v>6.4</v>
      </c>
      <c r="K4980" s="0" t="n">
        <v>7</v>
      </c>
      <c r="L4980" s="0" t="n">
        <v>72.3407347054805</v>
      </c>
      <c r="M4980" s="0" t="n">
        <f aca="false">J4980^2+5*K4980</f>
        <v>75.96</v>
      </c>
      <c r="N4980" s="17" t="n">
        <f aca="false">ABS(L4980-M4980)/M4980*100</f>
        <v>4.76469891326946</v>
      </c>
      <c r="O4980" s="0" t="n">
        <f aca="false">(L4980-M4980)^2</f>
        <v>13.0990812721132</v>
      </c>
    </row>
    <row r="4981" customFormat="false" ht="12.75" hidden="false" customHeight="false" outlineLevel="0" collapsed="false">
      <c r="J4981" s="0" t="n">
        <v>6.4</v>
      </c>
      <c r="K4981" s="0" t="n">
        <v>7.1</v>
      </c>
      <c r="L4981" s="0" t="n">
        <v>71.4654905144874</v>
      </c>
      <c r="M4981" s="0" t="n">
        <f aca="false">J4981^2+5*K4981</f>
        <v>76.46</v>
      </c>
      <c r="N4981" s="17" t="n">
        <f aca="false">ABS(L4981-M4981)/M4981*100</f>
        <v>6.53218609143688</v>
      </c>
      <c r="O4981" s="0" t="n">
        <f aca="false">(L4981-M4981)^2</f>
        <v>24.9451250008757</v>
      </c>
    </row>
    <row r="4982" customFormat="false" ht="12.75" hidden="false" customHeight="false" outlineLevel="0" collapsed="false">
      <c r="J4982" s="0" t="n">
        <v>6.4</v>
      </c>
      <c r="K4982" s="0" t="n">
        <v>7.2</v>
      </c>
      <c r="L4982" s="0" t="n">
        <v>70.6239656103845</v>
      </c>
      <c r="M4982" s="0" t="n">
        <f aca="false">J4982^2+5*K4982</f>
        <v>76.96</v>
      </c>
      <c r="N4982" s="17" t="n">
        <f aca="false">ABS(L4982-M4982)/M4982*100</f>
        <v>8.23289291789962</v>
      </c>
      <c r="O4982" s="0" t="n">
        <f aca="false">(L4982-M4982)^2</f>
        <v>40.1453317863909</v>
      </c>
    </row>
    <row r="4983" customFormat="false" ht="12.75" hidden="false" customHeight="false" outlineLevel="0" collapsed="false">
      <c r="J4983" s="0" t="n">
        <v>6.4</v>
      </c>
      <c r="K4983" s="0" t="n">
        <v>7.3</v>
      </c>
      <c r="L4983" s="0" t="n">
        <v>69.8154812121302</v>
      </c>
      <c r="M4983" s="0" t="n">
        <f aca="false">J4983^2+5*K4983</f>
        <v>77.46</v>
      </c>
      <c r="N4983" s="17" t="n">
        <f aca="false">ABS(L4983-M4983)/M4983*100</f>
        <v>9.86898888183555</v>
      </c>
      <c r="O4983" s="0" t="n">
        <f aca="false">(L4983-M4983)^2</f>
        <v>58.4386674980946</v>
      </c>
    </row>
    <row r="4984" customFormat="false" ht="12.75" hidden="false" customHeight="false" outlineLevel="0" collapsed="false">
      <c r="J4984" s="0" t="n">
        <v>6.4</v>
      </c>
      <c r="K4984" s="0" t="n">
        <v>7.4</v>
      </c>
      <c r="L4984" s="0" t="n">
        <v>69.0392899315774</v>
      </c>
      <c r="M4984" s="0" t="n">
        <f aca="false">J4984^2+5*K4984</f>
        <v>77.96</v>
      </c>
      <c r="N4984" s="17" t="n">
        <f aca="false">ABS(L4984-M4984)/M4984*100</f>
        <v>11.4426758189104</v>
      </c>
      <c r="O4984" s="0" t="n">
        <f aca="false">(L4984-M4984)^2</f>
        <v>79.579068124856</v>
      </c>
    </row>
    <row r="4985" customFormat="false" ht="12.75" hidden="false" customHeight="false" outlineLevel="0" collapsed="false">
      <c r="J4985" s="0" t="n">
        <v>6.4</v>
      </c>
      <c r="K4985" s="0" t="n">
        <v>7.5</v>
      </c>
      <c r="L4985" s="0" t="n">
        <v>68.2945888987464</v>
      </c>
      <c r="M4985" s="0" t="n">
        <f aca="false">J4985^2+5*K4985</f>
        <v>78.46</v>
      </c>
      <c r="N4985" s="17" t="n">
        <f aca="false">ABS(L4985-M4985)/M4985*100</f>
        <v>12.9561701519929</v>
      </c>
      <c r="O4985" s="0" t="n">
        <f aca="false">(L4985-M4985)^2</f>
        <v>103.33558285749</v>
      </c>
    </row>
    <row r="4986" customFormat="false" ht="12.75" hidden="false" customHeight="false" outlineLevel="0" collapsed="false">
      <c r="J4986" s="0" t="n">
        <v>6.4</v>
      </c>
      <c r="K4986" s="0" t="n">
        <v>7.6</v>
      </c>
      <c r="L4986" s="0" t="n">
        <v>67.5805315394598</v>
      </c>
      <c r="M4986" s="0" t="n">
        <f aca="false">J4986^2+5*K4986</f>
        <v>78.96</v>
      </c>
      <c r="N4986" s="17" t="n">
        <f aca="false">ABS(L4986-M4986)/M4986*100</f>
        <v>14.4116875133487</v>
      </c>
      <c r="O4986" s="0" t="n">
        <f aca="false">(L4986-M4986)^2</f>
        <v>129.492302444428</v>
      </c>
    </row>
    <row r="4987" customFormat="false" ht="12.75" hidden="false" customHeight="false" outlineLevel="0" collapsed="false">
      <c r="J4987" s="0" t="n">
        <v>6.4</v>
      </c>
      <c r="K4987" s="0" t="n">
        <v>7.7</v>
      </c>
      <c r="L4987" s="0" t="n">
        <v>66.8962380713071</v>
      </c>
      <c r="M4987" s="0" t="n">
        <f aca="false">J4987^2+5*K4987</f>
        <v>79.46</v>
      </c>
      <c r="N4987" s="17" t="n">
        <f aca="false">ABS(L4987-M4987)/M4987*100</f>
        <v>15.8114295603989</v>
      </c>
      <c r="O4987" s="0" t="n">
        <f aca="false">(L4987-M4987)^2</f>
        <v>157.848113800874</v>
      </c>
    </row>
    <row r="4988" customFormat="false" ht="12.75" hidden="false" customHeight="false" outlineLevel="0" collapsed="false">
      <c r="J4988" s="0" t="n">
        <v>6.4</v>
      </c>
      <c r="K4988" s="0" t="n">
        <v>7.8</v>
      </c>
      <c r="L4988" s="0" t="n">
        <v>66.2408047940757</v>
      </c>
      <c r="M4988" s="0" t="n">
        <f aca="false">J4988^2+5*K4988</f>
        <v>79.96</v>
      </c>
      <c r="N4988" s="17" t="n">
        <f aca="false">ABS(L4988-M4988)/M4988*100</f>
        <v>17.1575727938023</v>
      </c>
      <c r="O4988" s="0" t="n">
        <f aca="false">(L4988-M4988)^2</f>
        <v>188.216317098256</v>
      </c>
    </row>
    <row r="4989" customFormat="false" ht="12.75" hidden="false" customHeight="false" outlineLevel="0" collapsed="false">
      <c r="J4989" s="0" t="n">
        <v>6.4</v>
      </c>
      <c r="K4989" s="0" t="n">
        <v>7.9</v>
      </c>
      <c r="L4989" s="0" t="n">
        <v>65.6133122573024</v>
      </c>
      <c r="M4989" s="0" t="n">
        <f aca="false">J4989^2+5*K4989</f>
        <v>80.46</v>
      </c>
      <c r="N4989" s="17" t="n">
        <f aca="false">ABS(L4989-M4989)/M4989*100</f>
        <v>18.4522591880408</v>
      </c>
      <c r="O4989" s="0" t="n">
        <f aca="false">(L4989-M4989)^2</f>
        <v>220.424136929167</v>
      </c>
    </row>
    <row r="4990" customFormat="false" ht="12.75" hidden="false" customHeight="false" outlineLevel="0" collapsed="false">
      <c r="J4990" s="0" t="n">
        <v>6.4</v>
      </c>
      <c r="K4990" s="0" t="n">
        <v>8</v>
      </c>
      <c r="L4990" s="0" t="n">
        <v>65.012832390816</v>
      </c>
      <c r="M4990" s="0" t="n">
        <f aca="false">J4990^2+5*K4990</f>
        <v>80.96</v>
      </c>
      <c r="N4990" s="17" t="n">
        <f aca="false">ABS(L4990-M4990)/M4990*100</f>
        <v>19.6975884500791</v>
      </c>
      <c r="O4990" s="0" t="n">
        <f aca="false">(L4990-M4990)^2</f>
        <v>254.312154755408</v>
      </c>
    </row>
    <row r="4991" customFormat="false" ht="12.75" hidden="false" customHeight="false" outlineLevel="0" collapsed="false">
      <c r="J4991" s="0" t="n">
        <v>6.4</v>
      </c>
      <c r="K4991" s="0" t="n">
        <v>8.1</v>
      </c>
      <c r="L4991" s="0" t="n">
        <v>64.4384346850066</v>
      </c>
      <c r="M4991" s="0" t="n">
        <f aca="false">J4991^2+5*K4991</f>
        <v>81.46</v>
      </c>
      <c r="N4991" s="17" t="n">
        <f aca="false">ABS(L4991-M4991)/M4991*100</f>
        <v>20.8956117296752</v>
      </c>
      <c r="O4991" s="0" t="n">
        <f aca="false">(L4991-M4991)^2</f>
        <v>289.733685772586</v>
      </c>
    </row>
    <row r="4992" customFormat="false" ht="12.75" hidden="false" customHeight="false" outlineLevel="0" collapsed="false">
      <c r="J4992" s="0" t="n">
        <v>6.4</v>
      </c>
      <c r="K4992" s="0" t="n">
        <v>8.2</v>
      </c>
      <c r="L4992" s="0" t="n">
        <v>63.8891915063652</v>
      </c>
      <c r="M4992" s="0" t="n">
        <f aca="false">J4992^2+5*K4992</f>
        <v>81.96</v>
      </c>
      <c r="N4992" s="17" t="n">
        <f aca="false">ABS(L4992-M4992)/M4992*100</f>
        <v>22.0483266149766</v>
      </c>
      <c r="O4992" s="0" t="n">
        <f aca="false">(L4992-M4992)^2</f>
        <v>326.554119613624</v>
      </c>
    </row>
    <row r="4993" customFormat="false" ht="12.75" hidden="false" customHeight="false" outlineLevel="0" collapsed="false">
      <c r="J4993" s="0" t="n">
        <v>6.4</v>
      </c>
      <c r="K4993" s="0" t="n">
        <v>8.3</v>
      </c>
      <c r="L4993" s="0" t="n">
        <v>63.3641826312787</v>
      </c>
      <c r="M4993" s="0" t="n">
        <f aca="false">J4993^2+5*K4993</f>
        <v>82.46</v>
      </c>
      <c r="N4993" s="17" t="n">
        <f aca="false">ABS(L4993-M4993)/M4993*100</f>
        <v>23.1576732582117</v>
      </c>
      <c r="O4993" s="0" t="n">
        <f aca="false">(L4993-M4993)^2</f>
        <v>364.650240979559</v>
      </c>
    </row>
    <row r="4994" customFormat="false" ht="12.75" hidden="false" customHeight="false" outlineLevel="0" collapsed="false">
      <c r="J4994" s="0" t="n">
        <v>6.4</v>
      </c>
      <c r="K4994" s="0" t="n">
        <v>8.4</v>
      </c>
      <c r="L4994" s="0" t="n">
        <v>62.862499078167</v>
      </c>
      <c r="M4994" s="0" t="n">
        <f aca="false">J4994^2+5*K4994</f>
        <v>82.96</v>
      </c>
      <c r="N4994" s="17" t="n">
        <f aca="false">ABS(L4994-M4994)/M4994*100</f>
        <v>24.2255314872625</v>
      </c>
      <c r="O4994" s="0" t="n">
        <f aca="false">(L4994-M4994)^2</f>
        <v>403.909543303078</v>
      </c>
    </row>
    <row r="4995" customFormat="false" ht="12.75" hidden="false" customHeight="false" outlineLevel="0" collapsed="false">
      <c r="J4995" s="0" t="n">
        <v>6.4</v>
      </c>
      <c r="K4995" s="0" t="n">
        <v>8.5</v>
      </c>
      <c r="L4995" s="0" t="n">
        <v>62.3832463247319</v>
      </c>
      <c r="M4995" s="0" t="n">
        <f aca="false">J4995^2+5*K4995</f>
        <v>83.46</v>
      </c>
      <c r="N4995" s="17" t="n">
        <f aca="false">ABS(L4995-M4995)/M4995*100</f>
        <v>25.2537187578099</v>
      </c>
      <c r="O4995" s="0" t="n">
        <f aca="false">(L4995-M4995)^2</f>
        <v>444.22954548793</v>
      </c>
    </row>
    <row r="4996" customFormat="false" ht="12.75" hidden="false" customHeight="false" outlineLevel="0" collapsed="false">
      <c r="J4996" s="0" t="n">
        <v>6.4</v>
      </c>
      <c r="K4996" s="0" t="n">
        <v>8.6</v>
      </c>
      <c r="L4996" s="0" t="n">
        <v>61.925547134448</v>
      </c>
      <c r="M4996" s="0" t="n">
        <f aca="false">J4996^2+5*K4996</f>
        <v>83.96</v>
      </c>
      <c r="N4996" s="17" t="n">
        <f aca="false">ABS(L4996-M4996)/M4996*100</f>
        <v>26.2439886440591</v>
      </c>
      <c r="O4996" s="0" t="n">
        <f aca="false">(L4996-M4996)^2</f>
        <v>485.517113084232</v>
      </c>
    </row>
    <row r="4997" customFormat="false" ht="12.75" hidden="false" customHeight="false" outlineLevel="0" collapsed="false">
      <c r="J4997" s="0" t="n">
        <v>6.4</v>
      </c>
      <c r="K4997" s="0" t="n">
        <v>8.7</v>
      </c>
      <c r="L4997" s="0" t="n">
        <v>61.4885460342587</v>
      </c>
      <c r="M4997" s="0" t="n">
        <f aca="false">J4997^2+5*K4997</f>
        <v>84.46</v>
      </c>
      <c r="N4997" s="17" t="n">
        <f aca="false">ABS(L4997-M4997)/M4997*100</f>
        <v>27.1980274280621</v>
      </c>
      <c r="O4997" s="0" t="n">
        <f aca="false">(L4997-M4997)^2</f>
        <v>527.68769730017</v>
      </c>
    </row>
    <row r="4998" customFormat="false" ht="12.75" hidden="false" customHeight="false" outlineLevel="0" collapsed="false">
      <c r="J4998" s="0" t="n">
        <v>6.4</v>
      </c>
      <c r="K4998" s="0" t="n">
        <v>8.8</v>
      </c>
      <c r="L4998" s="0" t="n">
        <v>61.0714408280199</v>
      </c>
      <c r="M4998" s="0" t="n">
        <f aca="false">J4998^2+5*K4998</f>
        <v>84.96</v>
      </c>
      <c r="N4998" s="17" t="n">
        <f aca="false">ABS(L4998-M4998)/M4998*100</f>
        <v>28.1174189877356</v>
      </c>
      <c r="O4998" s="0" t="n">
        <f aca="false">(L4998-M4998)^2</f>
        <v>570.663259313196</v>
      </c>
    </row>
    <row r="4999" customFormat="false" ht="12.75" hidden="false" customHeight="false" outlineLevel="0" collapsed="false">
      <c r="J4999" s="0" t="n">
        <v>6.4</v>
      </c>
      <c r="K4999" s="0" t="n">
        <v>8.9</v>
      </c>
      <c r="L4999" s="0" t="n">
        <v>60.6738655724762</v>
      </c>
      <c r="M4999" s="0" t="n">
        <f aca="false">J4999^2+5*K4999</f>
        <v>85.46</v>
      </c>
      <c r="N4999" s="17" t="n">
        <f aca="false">ABS(L4999-M4999)/M4999*100</f>
        <v>29.0031996577625</v>
      </c>
      <c r="O4999" s="0" t="n">
        <f aca="false">(L4999-M4999)^2</f>
        <v>614.352459859282</v>
      </c>
    </row>
    <row r="5000" customFormat="false" ht="12.75" hidden="false" customHeight="false" outlineLevel="0" collapsed="false">
      <c r="J5000" s="0" t="n">
        <v>6.4</v>
      </c>
      <c r="K5000" s="0" t="n">
        <v>9</v>
      </c>
      <c r="L5000" s="0" t="n">
        <v>60.300780176169</v>
      </c>
      <c r="M5000" s="0" t="n">
        <f aca="false">J5000^2+5*K5000</f>
        <v>85.96</v>
      </c>
      <c r="N5000" s="17" t="n">
        <f aca="false">ABS(L5000-M5000)/M5000*100</f>
        <v>29.8501859281421</v>
      </c>
      <c r="O5000" s="0" t="n">
        <f aca="false">(L5000-M5000)^2</f>
        <v>658.395561967681</v>
      </c>
    </row>
    <row r="5001" customFormat="false" ht="12.75" hidden="false" customHeight="false" outlineLevel="0" collapsed="false">
      <c r="J5001" s="0" t="n">
        <v>6.4</v>
      </c>
      <c r="K5001" s="0" t="n">
        <v>9.1</v>
      </c>
      <c r="L5001" s="0" t="n">
        <v>60.0251243229929</v>
      </c>
      <c r="M5001" s="0" t="n">
        <f aca="false">J5001^2+5*K5001</f>
        <v>86.46</v>
      </c>
      <c r="N5001" s="17" t="n">
        <f aca="false">ABS(L5001-M5001)/M5001*100</f>
        <v>30.5746884998926</v>
      </c>
      <c r="O5001" s="0" t="n">
        <f aca="false">(L5001-M5001)^2</f>
        <v>698.802652058822</v>
      </c>
    </row>
    <row r="5002" customFormat="false" ht="12.75" hidden="false" customHeight="false" outlineLevel="0" collapsed="false">
      <c r="J5002" s="0" t="n">
        <v>6.4</v>
      </c>
      <c r="K5002" s="0" t="n">
        <v>9.2</v>
      </c>
      <c r="L5002" s="0" t="n">
        <v>60.7955206405211</v>
      </c>
      <c r="M5002" s="0" t="n">
        <f aca="false">J5002^2+5*K5002</f>
        <v>86.96</v>
      </c>
      <c r="N5002" s="17" t="n">
        <f aca="false">ABS(L5002-M5002)/M5002*100</f>
        <v>30.0879477454909</v>
      </c>
      <c r="O5002" s="0" t="n">
        <f aca="false">(L5002-M5002)^2</f>
        <v>684.579980152598</v>
      </c>
    </row>
    <row r="5003" customFormat="false" ht="12.75" hidden="false" customHeight="false" outlineLevel="0" collapsed="false">
      <c r="J5003" s="0" t="n">
        <v>6.4</v>
      </c>
      <c r="K5003" s="0" t="n">
        <v>9.3</v>
      </c>
      <c r="L5003" s="0" t="n">
        <v>75.4055487612681</v>
      </c>
      <c r="M5003" s="0" t="n">
        <f aca="false">J5003^2+5*K5003</f>
        <v>87.46</v>
      </c>
      <c r="N5003" s="17" t="n">
        <f aca="false">ABS(L5003-M5003)/M5003*100</f>
        <v>13.7828164174845</v>
      </c>
      <c r="O5003" s="0" t="n">
        <f aca="false">(L5003-M5003)^2</f>
        <v>145.309794666965</v>
      </c>
    </row>
    <row r="5004" customFormat="false" ht="12.75" hidden="false" customHeight="false" outlineLevel="0" collapsed="false">
      <c r="J5004" s="0" t="n">
        <v>6.4</v>
      </c>
      <c r="K5004" s="0" t="n">
        <v>9.4</v>
      </c>
      <c r="L5004" s="0" t="n">
        <v>150.239943616636</v>
      </c>
      <c r="M5004" s="0" t="n">
        <f aca="false">J5004^2+5*K5004</f>
        <v>87.96</v>
      </c>
      <c r="N5004" s="17" t="n">
        <f aca="false">ABS(L5004-M5004)/M5004*100</f>
        <v>70.804847222187</v>
      </c>
      <c r="O5004" s="0" t="n">
        <f aca="false">(L5004-M5004)^2</f>
        <v>3878.79137689132</v>
      </c>
    </row>
    <row r="5005" customFormat="false" ht="12.75" hidden="false" customHeight="false" outlineLevel="0" collapsed="false">
      <c r="J5005" s="0" t="n">
        <v>6.4</v>
      </c>
      <c r="K5005" s="0" t="n">
        <v>9.5</v>
      </c>
      <c r="L5005" s="0" t="n">
        <v>151</v>
      </c>
      <c r="M5005" s="0" t="n">
        <f aca="false">J5005^2+5*K5005</f>
        <v>88.46</v>
      </c>
      <c r="N5005" s="17" t="n">
        <f aca="false">ABS(L5005-M5005)/M5005*100</f>
        <v>70.6986208455799</v>
      </c>
      <c r="O5005" s="0" t="n">
        <f aca="false">(L5005-M5005)^2</f>
        <v>3911.2516</v>
      </c>
    </row>
    <row r="5006" customFormat="false" ht="12.75" hidden="false" customHeight="false" outlineLevel="0" collapsed="false">
      <c r="J5006" s="0" t="n">
        <v>6.4</v>
      </c>
      <c r="K5006" s="0" t="n">
        <v>9.6</v>
      </c>
      <c r="L5006" s="0" t="n">
        <v>151</v>
      </c>
      <c r="M5006" s="0" t="n">
        <f aca="false">J5006^2+5*K5006</f>
        <v>88.96</v>
      </c>
      <c r="N5006" s="17" t="n">
        <f aca="false">ABS(L5006-M5006)/M5006*100</f>
        <v>69.7392086330935</v>
      </c>
      <c r="O5006" s="0" t="n">
        <f aca="false">(L5006-M5006)^2</f>
        <v>3848.9616</v>
      </c>
    </row>
    <row r="5007" customFormat="false" ht="12.75" hidden="false" customHeight="false" outlineLevel="0" collapsed="false">
      <c r="J5007" s="0" t="n">
        <v>6.4</v>
      </c>
      <c r="K5007" s="0" t="n">
        <v>9.7</v>
      </c>
      <c r="L5007" s="0" t="n">
        <v>151</v>
      </c>
      <c r="M5007" s="0" t="n">
        <f aca="false">J5007^2+5*K5007</f>
        <v>89.46</v>
      </c>
      <c r="N5007" s="17" t="n">
        <f aca="false">ABS(L5007-M5007)/M5007*100</f>
        <v>68.790520903197</v>
      </c>
      <c r="O5007" s="0" t="n">
        <f aca="false">(L5007-M5007)^2</f>
        <v>3787.1716</v>
      </c>
    </row>
    <row r="5008" customFormat="false" ht="12.75" hidden="false" customHeight="false" outlineLevel="0" collapsed="false">
      <c r="J5008" s="0" t="n">
        <v>6.4</v>
      </c>
      <c r="K5008" s="0" t="n">
        <v>9.8</v>
      </c>
      <c r="L5008" s="0" t="n">
        <v>151</v>
      </c>
      <c r="M5008" s="0" t="n">
        <f aca="false">J5008^2+5*K5008</f>
        <v>89.96</v>
      </c>
      <c r="N5008" s="17" t="n">
        <f aca="false">ABS(L5008-M5008)/M5008*100</f>
        <v>67.8523788350378</v>
      </c>
      <c r="O5008" s="0" t="n">
        <f aca="false">(L5008-M5008)^2</f>
        <v>3725.8816</v>
      </c>
    </row>
    <row r="5009" customFormat="false" ht="12.75" hidden="false" customHeight="false" outlineLevel="0" collapsed="false">
      <c r="J5009" s="0" t="n">
        <v>6.4</v>
      </c>
      <c r="K5009" s="0" t="n">
        <v>9.9</v>
      </c>
      <c r="L5009" s="0" t="n">
        <v>151</v>
      </c>
      <c r="M5009" s="0" t="n">
        <f aca="false">J5009^2+5*K5009</f>
        <v>90.46</v>
      </c>
      <c r="N5009" s="17" t="n">
        <f aca="false">ABS(L5009-M5009)/M5009*100</f>
        <v>66.9246075613531</v>
      </c>
      <c r="O5009" s="0" t="n">
        <f aca="false">(L5009-M5009)^2</f>
        <v>3665.0916</v>
      </c>
    </row>
    <row r="5010" customFormat="false" ht="12.75" hidden="false" customHeight="false" outlineLevel="0" collapsed="false">
      <c r="J5010" s="0" t="n">
        <v>6.4</v>
      </c>
      <c r="K5010" s="0" t="n">
        <v>10</v>
      </c>
      <c r="L5010" s="0" t="n">
        <v>151</v>
      </c>
      <c r="M5010" s="0" t="n">
        <f aca="false">J5010^2+5*K5010</f>
        <v>90.96</v>
      </c>
      <c r="N5010" s="17" t="n">
        <f aca="false">ABS(L5010-M5010)/M5010*100</f>
        <v>66.0070360598065</v>
      </c>
      <c r="O5010" s="0" t="n">
        <f aca="false">(L5010-M5010)^2</f>
        <v>3604.8016</v>
      </c>
    </row>
    <row r="5011" customFormat="false" ht="12.75" hidden="false" customHeight="false" outlineLevel="0" collapsed="false">
      <c r="J5011" s="0" t="n">
        <v>6.5</v>
      </c>
      <c r="K5011" s="0" t="n">
        <v>1</v>
      </c>
      <c r="L5011" s="0" t="n">
        <v>14.1091664175282</v>
      </c>
      <c r="M5011" s="0" t="n">
        <f aca="false">J5011^2+5*K5011</f>
        <v>47.25</v>
      </c>
      <c r="N5011" s="17" t="n">
        <f aca="false">ABS(L5011-M5011)/M5011*100</f>
        <v>70.1393303332737</v>
      </c>
      <c r="O5011" s="0" t="n">
        <f aca="false">(L5011-M5011)^2</f>
        <v>1098.31485054109</v>
      </c>
    </row>
    <row r="5012" customFormat="false" ht="12.75" hidden="false" customHeight="false" outlineLevel="0" collapsed="false">
      <c r="J5012" s="0" t="n">
        <v>6.5</v>
      </c>
      <c r="K5012" s="0" t="n">
        <v>1.1</v>
      </c>
      <c r="L5012" s="0" t="n">
        <v>16.926676741041</v>
      </c>
      <c r="M5012" s="0" t="n">
        <f aca="false">J5012^2+5*K5012</f>
        <v>47.75</v>
      </c>
      <c r="N5012" s="17" t="n">
        <f aca="false">ABS(L5012-M5012)/M5012*100</f>
        <v>64.5514623224271</v>
      </c>
      <c r="O5012" s="0" t="n">
        <f aca="false">(L5012-M5012)^2</f>
        <v>950.07725672628</v>
      </c>
    </row>
    <row r="5013" customFormat="false" ht="12.75" hidden="false" customHeight="false" outlineLevel="0" collapsed="false">
      <c r="J5013" s="0" t="n">
        <v>6.5</v>
      </c>
      <c r="K5013" s="0" t="n">
        <v>1.2</v>
      </c>
      <c r="L5013" s="0" t="n">
        <v>20.4265944019437</v>
      </c>
      <c r="M5013" s="0" t="n">
        <f aca="false">J5013^2+5*K5013</f>
        <v>48.25</v>
      </c>
      <c r="N5013" s="17" t="n">
        <f aca="false">ABS(L5013-M5013)/M5013*100</f>
        <v>57.6650893223965</v>
      </c>
      <c r="O5013" s="0" t="n">
        <f aca="false">(L5013-M5013)^2</f>
        <v>774.141899073951</v>
      </c>
    </row>
    <row r="5014" customFormat="false" ht="12.75" hidden="false" customHeight="false" outlineLevel="0" collapsed="false">
      <c r="J5014" s="0" t="n">
        <v>6.5</v>
      </c>
      <c r="K5014" s="0" t="n">
        <v>1.3</v>
      </c>
      <c r="L5014" s="0" t="n">
        <v>24.573018379276</v>
      </c>
      <c r="M5014" s="0" t="n">
        <f aca="false">J5014^2+5*K5014</f>
        <v>48.75</v>
      </c>
      <c r="N5014" s="17" t="n">
        <f aca="false">ABS(L5014-M5014)/M5014*100</f>
        <v>49.5938084527671</v>
      </c>
      <c r="O5014" s="0" t="n">
        <f aca="false">(L5014-M5014)^2</f>
        <v>584.526440288825</v>
      </c>
    </row>
    <row r="5015" customFormat="false" ht="12.75" hidden="false" customHeight="false" outlineLevel="0" collapsed="false">
      <c r="J5015" s="0" t="n">
        <v>6.5</v>
      </c>
      <c r="K5015" s="0" t="n">
        <v>1.4</v>
      </c>
      <c r="L5015" s="0" t="n">
        <v>29.264766331225</v>
      </c>
      <c r="M5015" s="0" t="n">
        <f aca="false">J5015^2+5*K5015</f>
        <v>49.25</v>
      </c>
      <c r="N5015" s="17" t="n">
        <f aca="false">ABS(L5015-M5015)/M5015*100</f>
        <v>40.5791546574112</v>
      </c>
      <c r="O5015" s="0" t="n">
        <f aca="false">(L5015-M5015)^2</f>
        <v>399.409564795538</v>
      </c>
    </row>
    <row r="5016" customFormat="false" ht="12.75" hidden="false" customHeight="false" outlineLevel="0" collapsed="false">
      <c r="J5016" s="0" t="n">
        <v>6.5</v>
      </c>
      <c r="K5016" s="0" t="n">
        <v>1.5</v>
      </c>
      <c r="L5016" s="0" t="n">
        <v>34.3466834503456</v>
      </c>
      <c r="M5016" s="0" t="n">
        <f aca="false">J5016^2+5*K5016</f>
        <v>49.75</v>
      </c>
      <c r="N5016" s="17" t="n">
        <f aca="false">ABS(L5016-M5016)/M5016*100</f>
        <v>30.9614403008128</v>
      </c>
      <c r="O5016" s="0" t="n">
        <f aca="false">(L5016-M5016)^2</f>
        <v>237.262160728857</v>
      </c>
    </row>
    <row r="5017" customFormat="false" ht="12.75" hidden="false" customHeight="false" outlineLevel="0" collapsed="false">
      <c r="J5017" s="0" t="n">
        <v>6.5</v>
      </c>
      <c r="K5017" s="0" t="n">
        <v>1.6</v>
      </c>
      <c r="L5017" s="0" t="n">
        <v>39.6319516677466</v>
      </c>
      <c r="M5017" s="0" t="n">
        <f aca="false">J5017^2+5*K5017</f>
        <v>50.25</v>
      </c>
      <c r="N5017" s="17" t="n">
        <f aca="false">ABS(L5017-M5017)/M5017*100</f>
        <v>21.1304444422953</v>
      </c>
      <c r="O5017" s="0" t="n">
        <f aca="false">(L5017-M5017)^2</f>
        <v>112.742950386069</v>
      </c>
    </row>
    <row r="5018" customFormat="false" ht="12.75" hidden="false" customHeight="false" outlineLevel="0" collapsed="false">
      <c r="J5018" s="0" t="n">
        <v>6.5</v>
      </c>
      <c r="K5018" s="0" t="n">
        <v>1.7</v>
      </c>
      <c r="L5018" s="0" t="n">
        <v>44.9285858093495</v>
      </c>
      <c r="M5018" s="0" t="n">
        <f aca="false">J5018^2+5*K5018</f>
        <v>50.75</v>
      </c>
      <c r="N5018" s="17" t="n">
        <f aca="false">ABS(L5018-M5018)/M5018*100</f>
        <v>11.4707668781291</v>
      </c>
      <c r="O5018" s="0" t="n">
        <f aca="false">(L5018-M5018)^2</f>
        <v>33.8888631791073</v>
      </c>
    </row>
    <row r="5019" customFormat="false" ht="12.75" hidden="false" customHeight="false" outlineLevel="0" collapsed="false">
      <c r="J5019" s="0" t="n">
        <v>6.5</v>
      </c>
      <c r="K5019" s="0" t="n">
        <v>1.8</v>
      </c>
      <c r="L5019" s="0" t="n">
        <v>50.0627788749481</v>
      </c>
      <c r="M5019" s="0" t="n">
        <f aca="false">J5019^2+5*K5019</f>
        <v>51.25</v>
      </c>
      <c r="N5019" s="17" t="n">
        <f aca="false">ABS(L5019-M5019)/M5019*100</f>
        <v>2.31652902449147</v>
      </c>
      <c r="O5019" s="0" t="n">
        <f aca="false">(L5019-M5019)^2</f>
        <v>1.40949399976945</v>
      </c>
    </row>
    <row r="5020" customFormat="false" ht="12.75" hidden="false" customHeight="false" outlineLevel="0" collapsed="false">
      <c r="J5020" s="0" t="n">
        <v>6.5</v>
      </c>
      <c r="K5020" s="0" t="n">
        <v>1.9</v>
      </c>
      <c r="L5020" s="0" t="n">
        <v>54.8942804543069</v>
      </c>
      <c r="M5020" s="0" t="n">
        <f aca="false">J5020^2+5*K5020</f>
        <v>51.75</v>
      </c>
      <c r="N5020" s="17" t="n">
        <f aca="false">ABS(L5020-M5020)/M5020*100</f>
        <v>6.07590425953016</v>
      </c>
      <c r="O5020" s="0" t="n">
        <f aca="false">(L5020-M5020)^2</f>
        <v>9.88649957533615</v>
      </c>
    </row>
    <row r="5021" customFormat="false" ht="12.75" hidden="false" customHeight="false" outlineLevel="0" collapsed="false">
      <c r="J5021" s="0" t="n">
        <v>6.5</v>
      </c>
      <c r="K5021" s="0" t="n">
        <v>2</v>
      </c>
      <c r="L5021" s="0" t="n">
        <v>59.3226385914259</v>
      </c>
      <c r="M5021" s="0" t="n">
        <f aca="false">J5021^2+5*K5021</f>
        <v>52.25</v>
      </c>
      <c r="N5021" s="17" t="n">
        <f aca="false">ABS(L5021-M5021)/M5021*100</f>
        <v>13.5361504142123</v>
      </c>
      <c r="O5021" s="0" t="n">
        <f aca="false">(L5021-M5021)^2</f>
        <v>50.0222166449275</v>
      </c>
    </row>
    <row r="5022" customFormat="false" ht="12.75" hidden="false" customHeight="false" outlineLevel="0" collapsed="false">
      <c r="J5022" s="0" t="n">
        <v>6.5</v>
      </c>
      <c r="K5022" s="0" t="n">
        <v>2.1</v>
      </c>
      <c r="L5022" s="0" t="n">
        <v>63.2859761328844</v>
      </c>
      <c r="M5022" s="0" t="n">
        <f aca="false">J5022^2+5*K5022</f>
        <v>52.75</v>
      </c>
      <c r="N5022" s="17" t="n">
        <f aca="false">ABS(L5022-M5022)/M5022*100</f>
        <v>19.973414469923</v>
      </c>
      <c r="O5022" s="0" t="n">
        <f aca="false">(L5022-M5022)^2</f>
        <v>111.00679307271</v>
      </c>
    </row>
    <row r="5023" customFormat="false" ht="12.75" hidden="false" customHeight="false" outlineLevel="0" collapsed="false">
      <c r="J5023" s="0" t="n">
        <v>6.5</v>
      </c>
      <c r="K5023" s="0" t="n">
        <v>2.2</v>
      </c>
      <c r="L5023" s="0" t="n">
        <v>66.755191261771</v>
      </c>
      <c r="M5023" s="0" t="n">
        <f aca="false">J5023^2+5*K5023</f>
        <v>53.25</v>
      </c>
      <c r="N5023" s="17" t="n">
        <f aca="false">ABS(L5023-M5023)/M5023*100</f>
        <v>25.3618615244525</v>
      </c>
      <c r="O5023" s="0" t="n">
        <f aca="false">(L5023-M5023)^2</f>
        <v>182.390191017014</v>
      </c>
    </row>
    <row r="5024" customFormat="false" ht="12.75" hidden="false" customHeight="false" outlineLevel="0" collapsed="false">
      <c r="J5024" s="0" t="n">
        <v>6.5</v>
      </c>
      <c r="K5024" s="0" t="n">
        <v>2.3</v>
      </c>
      <c r="L5024" s="0" t="n">
        <v>69.7263280509753</v>
      </c>
      <c r="M5024" s="0" t="n">
        <f aca="false">J5024^2+5*K5024</f>
        <v>53.75</v>
      </c>
      <c r="N5024" s="17" t="n">
        <f aca="false">ABS(L5024-M5024)/M5024*100</f>
        <v>29.7234010250702</v>
      </c>
      <c r="O5024" s="0" t="n">
        <f aca="false">(L5024-M5024)^2</f>
        <v>255.243057992379</v>
      </c>
    </row>
    <row r="5025" customFormat="false" ht="12.75" hidden="false" customHeight="false" outlineLevel="0" collapsed="false">
      <c r="J5025" s="0" t="n">
        <v>6.5</v>
      </c>
      <c r="K5025" s="0" t="n">
        <v>2.4</v>
      </c>
      <c r="L5025" s="0" t="n">
        <v>72.2130487829881</v>
      </c>
      <c r="M5025" s="0" t="n">
        <f aca="false">J5025^2+5*K5025</f>
        <v>54.25</v>
      </c>
      <c r="N5025" s="17" t="n">
        <f aca="false">ABS(L5025-M5025)/M5025*100</f>
        <v>33.1116106598859</v>
      </c>
      <c r="O5025" s="0" t="n">
        <f aca="false">(L5025-M5025)^2</f>
        <v>322.67112158001</v>
      </c>
    </row>
    <row r="5026" customFormat="false" ht="12.75" hidden="false" customHeight="false" outlineLevel="0" collapsed="false">
      <c r="J5026" s="0" t="n">
        <v>6.5</v>
      </c>
      <c r="K5026" s="0" t="n">
        <v>2.5</v>
      </c>
      <c r="L5026" s="0" t="n">
        <v>74.2402424768951</v>
      </c>
      <c r="M5026" s="0" t="n">
        <f aca="false">J5026^2+5*K5026</f>
        <v>54.75</v>
      </c>
      <c r="N5026" s="17" t="n">
        <f aca="false">ABS(L5026-M5026)/M5026*100</f>
        <v>35.5986163961554</v>
      </c>
      <c r="O5026" s="0" t="n">
        <f aca="false">(L5026-M5026)^2</f>
        <v>379.869551808166</v>
      </c>
    </row>
    <row r="5027" customFormat="false" ht="12.75" hidden="false" customHeight="false" outlineLevel="0" collapsed="false">
      <c r="J5027" s="0" t="n">
        <v>6.5</v>
      </c>
      <c r="K5027" s="0" t="n">
        <v>2.6</v>
      </c>
      <c r="L5027" s="0" t="n">
        <v>75.8391205199318</v>
      </c>
      <c r="M5027" s="0" t="n">
        <f aca="false">J5027^2+5*K5027</f>
        <v>55.25</v>
      </c>
      <c r="N5027" s="17" t="n">
        <f aca="false">ABS(L5027-M5027)/M5027*100</f>
        <v>37.2653765066639</v>
      </c>
      <c r="O5027" s="0" t="n">
        <f aca="false">(L5027-M5027)^2</f>
        <v>423.911883784277</v>
      </c>
    </row>
    <row r="5028" customFormat="false" ht="12.75" hidden="false" customHeight="false" outlineLevel="0" collapsed="false">
      <c r="J5028" s="0" t="n">
        <v>6.5</v>
      </c>
      <c r="K5028" s="0" t="n">
        <v>2.7</v>
      </c>
      <c r="L5028" s="0" t="n">
        <v>77.0437425126655</v>
      </c>
      <c r="M5028" s="0" t="n">
        <f aca="false">J5028^2+5*K5028</f>
        <v>55.75</v>
      </c>
      <c r="N5028" s="17" t="n">
        <f aca="false">ABS(L5028-M5028)/M5028*100</f>
        <v>38.1950538343776</v>
      </c>
      <c r="O5028" s="0" t="n">
        <f aca="false">(L5028-M5028)^2</f>
        <v>453.423470195698</v>
      </c>
    </row>
    <row r="5029" customFormat="false" ht="12.75" hidden="false" customHeight="false" outlineLevel="0" collapsed="false">
      <c r="J5029" s="0" t="n">
        <v>6.5</v>
      </c>
      <c r="K5029" s="0" t="n">
        <v>2.8</v>
      </c>
      <c r="L5029" s="0" t="n">
        <v>77.888729118574</v>
      </c>
      <c r="M5029" s="0" t="n">
        <f aca="false">J5029^2+5*K5029</f>
        <v>56.25</v>
      </c>
      <c r="N5029" s="17" t="n">
        <f aca="false">ABS(L5029-M5029)/M5029*100</f>
        <v>38.4688517663537</v>
      </c>
      <c r="O5029" s="0" t="n">
        <f aca="false">(L5029-M5029)^2</f>
        <v>468.23459786702</v>
      </c>
    </row>
    <row r="5030" customFormat="false" ht="12.75" hidden="false" customHeight="false" outlineLevel="0" collapsed="false">
      <c r="J5030" s="0" t="n">
        <v>6.5</v>
      </c>
      <c r="K5030" s="0" t="n">
        <v>2.9</v>
      </c>
      <c r="L5030" s="0" t="n">
        <v>78.4078717762936</v>
      </c>
      <c r="M5030" s="0" t="n">
        <f aca="false">J5030^2+5*K5030</f>
        <v>56.75</v>
      </c>
      <c r="N5030" s="17" t="n">
        <f aca="false">ABS(L5030-M5030)/M5030*100</f>
        <v>38.1636507071253</v>
      </c>
      <c r="O5030" s="0" t="n">
        <f aca="false">(L5030-M5030)^2</f>
        <v>469.063409878375</v>
      </c>
    </row>
    <row r="5031" customFormat="false" ht="12.75" hidden="false" customHeight="false" outlineLevel="0" collapsed="false">
      <c r="J5031" s="0" t="n">
        <v>6.5</v>
      </c>
      <c r="K5031" s="0" t="n">
        <v>3</v>
      </c>
      <c r="L5031" s="0" t="n">
        <v>78.6333733817216</v>
      </c>
      <c r="M5031" s="0" t="n">
        <f aca="false">J5031^2+5*K5031</f>
        <v>57.25</v>
      </c>
      <c r="N5031" s="17" t="n">
        <f aca="false">ABS(L5031-M5031)/M5031*100</f>
        <v>37.3508705357582</v>
      </c>
      <c r="O5031" s="0" t="n">
        <f aca="false">(L5031-M5031)^2</f>
        <v>457.248657182119</v>
      </c>
    </row>
    <row r="5032" customFormat="false" ht="12.75" hidden="false" customHeight="false" outlineLevel="0" collapsed="false">
      <c r="J5032" s="0" t="n">
        <v>6.5</v>
      </c>
      <c r="K5032" s="0" t="n">
        <v>3.1</v>
      </c>
      <c r="L5032" s="0" t="n">
        <v>78.5955053563865</v>
      </c>
      <c r="M5032" s="0" t="n">
        <f aca="false">J5032^2+5*K5032</f>
        <v>57.75</v>
      </c>
      <c r="N5032" s="17" t="n">
        <f aca="false">ABS(L5032-M5032)/M5032*100</f>
        <v>36.0961131712321</v>
      </c>
      <c r="O5032" s="0" t="n">
        <f aca="false">(L5032-M5032)^2</f>
        <v>434.53509356314</v>
      </c>
    </row>
    <row r="5033" customFormat="false" ht="12.75" hidden="false" customHeight="false" outlineLevel="0" collapsed="false">
      <c r="J5033" s="0" t="n">
        <v>6.5</v>
      </c>
      <c r="K5033" s="0" t="n">
        <v>3.2</v>
      </c>
      <c r="L5033" s="0" t="n">
        <v>78.3225211359605</v>
      </c>
      <c r="M5033" s="0" t="n">
        <f aca="false">J5033^2+5*K5033</f>
        <v>58.25</v>
      </c>
      <c r="N5033" s="17" t="n">
        <f aca="false">ABS(L5033-M5033)/M5033*100</f>
        <v>34.4592637527219</v>
      </c>
      <c r="O5033" s="0" t="n">
        <f aca="false">(L5033-M5033)^2</f>
        <v>402.906104753582</v>
      </c>
    </row>
    <row r="5034" customFormat="false" ht="12.75" hidden="false" customHeight="false" outlineLevel="0" collapsed="false">
      <c r="J5034" s="0" t="n">
        <v>6.5</v>
      </c>
      <c r="K5034" s="0" t="n">
        <v>3.3</v>
      </c>
      <c r="L5034" s="0" t="n">
        <v>77.8407136276916</v>
      </c>
      <c r="M5034" s="0" t="n">
        <f aca="false">J5034^2+5*K5034</f>
        <v>58.75</v>
      </c>
      <c r="N5034" s="17" t="n">
        <f aca="false">ABS(L5034-M5034)/M5034*100</f>
        <v>32.4948317067091</v>
      </c>
      <c r="O5034" s="0" t="n">
        <f aca="false">(L5034-M5034)^2</f>
        <v>364.455346814529</v>
      </c>
    </row>
    <row r="5035" customFormat="false" ht="12.75" hidden="false" customHeight="false" outlineLevel="0" collapsed="false">
      <c r="J5035" s="0" t="n">
        <v>6.5</v>
      </c>
      <c r="K5035" s="0" t="n">
        <v>3.4</v>
      </c>
      <c r="L5035" s="0" t="n">
        <v>77.1745415634123</v>
      </c>
      <c r="M5035" s="0" t="n">
        <f aca="false">J5035^2+5*K5035</f>
        <v>59.25</v>
      </c>
      <c r="N5035" s="17" t="n">
        <f aca="false">ABS(L5035-M5035)/M5035*100</f>
        <v>30.2523908243245</v>
      </c>
      <c r="O5035" s="0" t="n">
        <f aca="false">(L5035-M5035)^2</f>
        <v>321.289190258493</v>
      </c>
    </row>
    <row r="5036" customFormat="false" ht="12.75" hidden="false" customHeight="false" outlineLevel="0" collapsed="false">
      <c r="J5036" s="0" t="n">
        <v>6.5</v>
      </c>
      <c r="K5036" s="0" t="n">
        <v>3.5</v>
      </c>
      <c r="L5036" s="0" t="n">
        <v>76.3467773379201</v>
      </c>
      <c r="M5036" s="0" t="n">
        <f aca="false">J5036^2+5*K5036</f>
        <v>59.75</v>
      </c>
      <c r="N5036" s="17" t="n">
        <f aca="false">ABS(L5036-M5036)/M5036*100</f>
        <v>27.7770332015399</v>
      </c>
      <c r="O5036" s="0" t="n">
        <f aca="false">(L5036-M5036)^2</f>
        <v>275.453018004497</v>
      </c>
    </row>
    <row r="5037" customFormat="false" ht="12.75" hidden="false" customHeight="false" outlineLevel="0" collapsed="false">
      <c r="J5037" s="0" t="n">
        <v>6.5</v>
      </c>
      <c r="K5037" s="0" t="n">
        <v>3.6</v>
      </c>
      <c r="L5037" s="0" t="n">
        <v>75.37864855192</v>
      </c>
      <c r="M5037" s="0" t="n">
        <f aca="false">J5037^2+5*K5037</f>
        <v>60.25</v>
      </c>
      <c r="N5037" s="17" t="n">
        <f aca="false">ABS(L5037-M5037)/M5037*100</f>
        <v>25.109790127668</v>
      </c>
      <c r="O5037" s="0" t="n">
        <f aca="false">(L5037-M5037)^2</f>
        <v>228.876007007511</v>
      </c>
    </row>
    <row r="5038" customFormat="false" ht="12.75" hidden="false" customHeight="false" outlineLevel="0" collapsed="false">
      <c r="J5038" s="0" t="n">
        <v>6.5</v>
      </c>
      <c r="K5038" s="0" t="n">
        <v>3.7</v>
      </c>
      <c r="L5038" s="0" t="n">
        <v>74.2899589424901</v>
      </c>
      <c r="M5038" s="0" t="n">
        <f aca="false">J5038^2+5*K5038</f>
        <v>60.75</v>
      </c>
      <c r="N5038" s="17" t="n">
        <f aca="false">ABS(L5038-M5038)/M5038*100</f>
        <v>22.287998259243</v>
      </c>
      <c r="O5038" s="0" t="n">
        <f aca="false">(L5038-M5038)^2</f>
        <v>183.330488164318</v>
      </c>
    </row>
    <row r="5039" customFormat="false" ht="12.75" hidden="false" customHeight="false" outlineLevel="0" collapsed="false">
      <c r="J5039" s="0" t="n">
        <v>6.5</v>
      </c>
      <c r="K5039" s="0" t="n">
        <v>3.8</v>
      </c>
      <c r="L5039" s="0" t="n">
        <v>73.0991833083349</v>
      </c>
      <c r="M5039" s="0" t="n">
        <f aca="false">J5039^2+5*K5039</f>
        <v>61.25</v>
      </c>
      <c r="N5039" s="17" t="n">
        <f aca="false">ABS(L5039-M5039)/M5039*100</f>
        <v>19.345605401363</v>
      </c>
      <c r="O5039" s="0" t="n">
        <f aca="false">(L5039-M5039)^2</f>
        <v>140.403145074521</v>
      </c>
    </row>
    <row r="5040" customFormat="false" ht="12.75" hidden="false" customHeight="false" outlineLevel="0" collapsed="false">
      <c r="J5040" s="0" t="n">
        <v>6.5</v>
      </c>
      <c r="K5040" s="0" t="n">
        <v>3.9</v>
      </c>
      <c r="L5040" s="0" t="n">
        <v>71.8235366930269</v>
      </c>
      <c r="M5040" s="0" t="n">
        <f aca="false">J5040^2+5*K5040</f>
        <v>61.75</v>
      </c>
      <c r="N5040" s="17" t="n">
        <f aca="false">ABS(L5040-M5040)/M5040*100</f>
        <v>16.3134197457925</v>
      </c>
      <c r="O5040" s="0" t="n">
        <f aca="false">(L5040-M5040)^2</f>
        <v>101.476141505759</v>
      </c>
    </row>
    <row r="5041" customFormat="false" ht="12.75" hidden="false" customHeight="false" outlineLevel="0" collapsed="false">
      <c r="J5041" s="0" t="n">
        <v>6.5</v>
      </c>
      <c r="K5041" s="0" t="n">
        <v>4</v>
      </c>
      <c r="L5041" s="0" t="n">
        <v>70.4790214200533</v>
      </c>
      <c r="M5041" s="0" t="n">
        <f aca="false">J5041^2+5*K5041</f>
        <v>62.25</v>
      </c>
      <c r="N5041" s="17" t="n">
        <f aca="false">ABS(L5041-M5041)/M5041*100</f>
        <v>13.219311518158</v>
      </c>
      <c r="O5041" s="0" t="n">
        <f aca="false">(L5041-M5041)^2</f>
        <v>67.7167935316967</v>
      </c>
    </row>
    <row r="5042" customFormat="false" ht="12.75" hidden="false" customHeight="false" outlineLevel="0" collapsed="false">
      <c r="J5042" s="0" t="n">
        <v>6.5</v>
      </c>
      <c r="K5042" s="0" t="n">
        <v>4.1</v>
      </c>
      <c r="L5042" s="0" t="n">
        <v>69.0804572632791</v>
      </c>
      <c r="M5042" s="0" t="n">
        <f aca="false">J5042^2+5*K5042</f>
        <v>62.75</v>
      </c>
      <c r="N5042" s="17" t="n">
        <f aca="false">ABS(L5042-M5042)/M5042*100</f>
        <v>10.0883781088114</v>
      </c>
      <c r="O5042" s="0" t="n">
        <f aca="false">(L5042-M5042)^2</f>
        <v>40.0746891622037</v>
      </c>
    </row>
    <row r="5043" customFormat="false" ht="12.75" hidden="false" customHeight="false" outlineLevel="0" collapsed="false">
      <c r="J5043" s="0" t="n">
        <v>6.5</v>
      </c>
      <c r="K5043" s="0" t="n">
        <v>4.2</v>
      </c>
      <c r="L5043" s="0" t="n">
        <v>67.6415005834961</v>
      </c>
      <c r="M5043" s="0" t="n">
        <f aca="false">J5043^2+5*K5043</f>
        <v>63.25</v>
      </c>
      <c r="N5043" s="17" t="n">
        <f aca="false">ABS(L5043-M5043)/M5043*100</f>
        <v>6.943083926476</v>
      </c>
      <c r="O5043" s="0" t="n">
        <f aca="false">(L5043-M5043)^2</f>
        <v>19.2852773748463</v>
      </c>
    </row>
    <row r="5044" customFormat="false" ht="12.75" hidden="false" customHeight="false" outlineLevel="0" collapsed="false">
      <c r="J5044" s="0" t="n">
        <v>6.5</v>
      </c>
      <c r="K5044" s="0" t="n">
        <v>4.3</v>
      </c>
      <c r="L5044" s="0" t="n">
        <v>66.174658034659</v>
      </c>
      <c r="M5044" s="0" t="n">
        <f aca="false">J5044^2+5*K5044</f>
        <v>63.75</v>
      </c>
      <c r="N5044" s="17" t="n">
        <f aca="false">ABS(L5044-M5044)/M5044*100</f>
        <v>3.80338515240619</v>
      </c>
      <c r="O5044" s="0" t="n">
        <f aca="false">(L5044-M5044)^2</f>
        <v>5.87896658503619</v>
      </c>
    </row>
    <row r="5045" customFormat="false" ht="12.75" hidden="false" customHeight="false" outlineLevel="0" collapsed="false">
      <c r="J5045" s="0" t="n">
        <v>6.5</v>
      </c>
      <c r="K5045" s="0" t="n">
        <v>4.4</v>
      </c>
      <c r="L5045" s="0" t="n">
        <v>64.6912997218363</v>
      </c>
      <c r="M5045" s="0" t="n">
        <f aca="false">J5045^2+5*K5045</f>
        <v>64.25</v>
      </c>
      <c r="N5045" s="17" t="n">
        <f aca="false">ABS(L5045-M5045)/M5045*100</f>
        <v>0.686847816087585</v>
      </c>
      <c r="O5045" s="0" t="n">
        <f aca="false">(L5045-M5045)^2</f>
        <v>0.194745444492772</v>
      </c>
    </row>
    <row r="5046" customFormat="false" ht="12.75" hidden="false" customHeight="false" outlineLevel="0" collapsed="false">
      <c r="J5046" s="0" t="n">
        <v>6.5</v>
      </c>
      <c r="K5046" s="0" t="n">
        <v>4.5</v>
      </c>
      <c r="L5046" s="0" t="n">
        <v>63.2016756926591</v>
      </c>
      <c r="M5046" s="0" t="n">
        <f aca="false">J5046^2+5*K5046</f>
        <v>64.75</v>
      </c>
      <c r="N5046" s="17" t="n">
        <f aca="false">ABS(L5046-M5046)/M5046*100</f>
        <v>2.39123445149172</v>
      </c>
      <c r="O5046" s="0" t="n">
        <f aca="false">(L5046-M5046)^2</f>
        <v>2.39730816070265</v>
      </c>
    </row>
    <row r="5047" customFormat="false" ht="12.75" hidden="false" customHeight="false" outlineLevel="0" collapsed="false">
      <c r="J5047" s="0" t="n">
        <v>6.5</v>
      </c>
      <c r="K5047" s="0" t="n">
        <v>4.6</v>
      </c>
      <c r="L5047" s="0" t="n">
        <v>61.7149385318139</v>
      </c>
      <c r="M5047" s="0" t="n">
        <f aca="false">J5047^2+5*K5047</f>
        <v>65.25</v>
      </c>
      <c r="N5047" s="17" t="n">
        <f aca="false">ABS(L5047-M5047)/M5047*100</f>
        <v>5.41771872518945</v>
      </c>
      <c r="O5047" s="0" t="n">
        <f aca="false">(L5047-M5047)^2</f>
        <v>12.4966595838542</v>
      </c>
    </row>
    <row r="5048" customFormat="false" ht="12.75" hidden="false" customHeight="false" outlineLevel="0" collapsed="false">
      <c r="J5048" s="0" t="n">
        <v>6.5</v>
      </c>
      <c r="K5048" s="0" t="n">
        <v>4.7</v>
      </c>
      <c r="L5048" s="0" t="n">
        <v>60.2391737344305</v>
      </c>
      <c r="M5048" s="0" t="n">
        <f aca="false">J5048^2+5*K5048</f>
        <v>65.75</v>
      </c>
      <c r="N5048" s="17" t="n">
        <f aca="false">ABS(L5048-M5048)/M5048*100</f>
        <v>8.38148481455436</v>
      </c>
      <c r="O5048" s="0" t="n">
        <f aca="false">(L5048-M5048)^2</f>
        <v>30.3692061292906</v>
      </c>
    </row>
    <row r="5049" customFormat="false" ht="12.75" hidden="false" customHeight="false" outlineLevel="0" collapsed="false">
      <c r="J5049" s="0" t="n">
        <v>6.5</v>
      </c>
      <c r="K5049" s="0" t="n">
        <v>4.8</v>
      </c>
      <c r="L5049" s="0" t="n">
        <v>58.7814386212167</v>
      </c>
      <c r="M5049" s="0" t="n">
        <f aca="false">J5049^2+5*K5049</f>
        <v>66.25</v>
      </c>
      <c r="N5049" s="17" t="n">
        <f aca="false">ABS(L5049-M5049)/M5049*100</f>
        <v>11.2733001943899</v>
      </c>
      <c r="O5049" s="0" t="n">
        <f aca="false">(L5049-M5049)^2</f>
        <v>55.779409068654</v>
      </c>
    </row>
    <row r="5050" customFormat="false" ht="12.75" hidden="false" customHeight="false" outlineLevel="0" collapsed="false">
      <c r="J5050" s="0" t="n">
        <v>6.5</v>
      </c>
      <c r="K5050" s="0" t="n">
        <v>4.9</v>
      </c>
      <c r="L5050" s="0" t="n">
        <v>57.3478109269954</v>
      </c>
      <c r="M5050" s="0" t="n">
        <f aca="false">J5050^2+5*K5050</f>
        <v>66.75</v>
      </c>
      <c r="N5050" s="17" t="n">
        <f aca="false">ABS(L5050-M5050)/M5050*100</f>
        <v>14.0856765138646</v>
      </c>
      <c r="O5050" s="0" t="n">
        <f aca="false">(L5050-M5050)^2</f>
        <v>88.4011593645276</v>
      </c>
    </row>
    <row r="5051" customFormat="false" ht="12.75" hidden="false" customHeight="false" outlineLevel="0" collapsed="false">
      <c r="J5051" s="0" t="n">
        <v>6.5</v>
      </c>
      <c r="K5051" s="0" t="n">
        <v>5</v>
      </c>
      <c r="L5051" s="0" t="n">
        <v>55.9434648213111</v>
      </c>
      <c r="M5051" s="0" t="n">
        <f aca="false">J5051^2+5*K5051</f>
        <v>67.25</v>
      </c>
      <c r="N5051" s="17" t="n">
        <f aca="false">ABS(L5051-M5051)/M5051*100</f>
        <v>16.8126917155226</v>
      </c>
      <c r="O5051" s="0" t="n">
        <f aca="false">(L5051-M5051)^2</f>
        <v>127.83773774693</v>
      </c>
    </row>
    <row r="5052" customFormat="false" ht="12.75" hidden="false" customHeight="false" outlineLevel="0" collapsed="false">
      <c r="J5052" s="0" t="n">
        <v>6.5</v>
      </c>
      <c r="K5052" s="0" t="n">
        <v>5.1</v>
      </c>
      <c r="L5052" s="0" t="n">
        <v>54.5730387944608</v>
      </c>
      <c r="M5052" s="0" t="n">
        <f aca="false">J5052^2+5*K5052</f>
        <v>67.75</v>
      </c>
      <c r="N5052" s="17" t="n">
        <f aca="false">ABS(L5052-M5052)/M5052*100</f>
        <v>19.4493892332682</v>
      </c>
      <c r="O5052" s="0" t="n">
        <f aca="false">(L5052-M5052)^2</f>
        <v>173.632306612284</v>
      </c>
    </row>
    <row r="5053" customFormat="false" ht="12.75" hidden="false" customHeight="false" outlineLevel="0" collapsed="false">
      <c r="J5053" s="0" t="n">
        <v>6.5</v>
      </c>
      <c r="K5053" s="0" t="n">
        <v>5.2</v>
      </c>
      <c r="L5053" s="0" t="n">
        <v>53.2450918917646</v>
      </c>
      <c r="M5053" s="0" t="n">
        <f aca="false">J5053^2+5*K5053</f>
        <v>68.25</v>
      </c>
      <c r="N5053" s="17" t="n">
        <f aca="false">ABS(L5053-M5053)/M5053*100</f>
        <v>21.9852133453999</v>
      </c>
      <c r="O5053" s="0" t="n">
        <f aca="false">(L5053-M5053)^2</f>
        <v>225.147267336589</v>
      </c>
    </row>
    <row r="5054" customFormat="false" ht="12.75" hidden="false" customHeight="false" outlineLevel="0" collapsed="false">
      <c r="J5054" s="0" t="n">
        <v>6.5</v>
      </c>
      <c r="K5054" s="0" t="n">
        <v>5.3</v>
      </c>
      <c r="L5054" s="0" t="n">
        <v>52.034765087088</v>
      </c>
      <c r="M5054" s="0" t="n">
        <f aca="false">J5054^2+5*K5054</f>
        <v>68.75</v>
      </c>
      <c r="N5054" s="17" t="n">
        <f aca="false">ABS(L5054-M5054)/M5054*100</f>
        <v>24.3130689642356</v>
      </c>
      <c r="O5054" s="0" t="n">
        <f aca="false">(L5054-M5054)^2</f>
        <v>279.399078193832</v>
      </c>
    </row>
    <row r="5055" customFormat="false" ht="12.75" hidden="false" customHeight="false" outlineLevel="0" collapsed="false">
      <c r="J5055" s="0" t="n">
        <v>6.5</v>
      </c>
      <c r="K5055" s="0" t="n">
        <v>5.4</v>
      </c>
      <c r="L5055" s="0" t="n">
        <v>51.9466686246742</v>
      </c>
      <c r="M5055" s="0" t="n">
        <f aca="false">J5055^2+5*K5055</f>
        <v>69.25</v>
      </c>
      <c r="N5055" s="17" t="n">
        <f aca="false">ABS(L5055-M5055)/M5055*100</f>
        <v>24.9867601087737</v>
      </c>
      <c r="O5055" s="0" t="n">
        <f aca="false">(L5055-M5055)^2</f>
        <v>299.405276684333</v>
      </c>
    </row>
    <row r="5056" customFormat="false" ht="12.75" hidden="false" customHeight="false" outlineLevel="0" collapsed="false">
      <c r="J5056" s="0" t="n">
        <v>6.5</v>
      </c>
      <c r="K5056" s="0" t="n">
        <v>5.5</v>
      </c>
      <c r="L5056" s="0" t="n">
        <v>62.5023063319706</v>
      </c>
      <c r="M5056" s="0" t="n">
        <f aca="false">J5056^2+5*K5056</f>
        <v>69.75</v>
      </c>
      <c r="N5056" s="17" t="n">
        <f aca="false">ABS(L5056-M5056)/M5056*100</f>
        <v>10.3909586638414</v>
      </c>
      <c r="O5056" s="0" t="n">
        <f aca="false">(L5056-M5056)^2</f>
        <v>52.5290635055929</v>
      </c>
    </row>
    <row r="5057" customFormat="false" ht="12.75" hidden="false" customHeight="false" outlineLevel="0" collapsed="false">
      <c r="J5057" s="0" t="n">
        <v>6.5</v>
      </c>
      <c r="K5057" s="0" t="n">
        <v>5.6</v>
      </c>
      <c r="L5057" s="0" t="n">
        <v>83.8235551176961</v>
      </c>
      <c r="M5057" s="0" t="n">
        <f aca="false">J5057^2+5*K5057</f>
        <v>70.25</v>
      </c>
      <c r="N5057" s="17" t="n">
        <f aca="false">ABS(L5057-M5057)/M5057*100</f>
        <v>19.3217866444073</v>
      </c>
      <c r="O5057" s="0" t="n">
        <f aca="false">(L5057-M5057)^2</f>
        <v>184.241398533134</v>
      </c>
    </row>
    <row r="5058" customFormat="false" ht="12.75" hidden="false" customHeight="false" outlineLevel="0" collapsed="false">
      <c r="J5058" s="0" t="n">
        <v>6.5</v>
      </c>
      <c r="K5058" s="0" t="n">
        <v>5.7</v>
      </c>
      <c r="L5058" s="0" t="n">
        <v>87.0081731864608</v>
      </c>
      <c r="M5058" s="0" t="n">
        <f aca="false">J5058^2+5*K5058</f>
        <v>70.75</v>
      </c>
      <c r="N5058" s="17" t="n">
        <f aca="false">ABS(L5058-M5058)/M5058*100</f>
        <v>22.9797500868704</v>
      </c>
      <c r="O5058" s="0" t="n">
        <f aca="false">(L5058-M5058)^2</f>
        <v>264.328195360954</v>
      </c>
    </row>
    <row r="5059" customFormat="false" ht="12.75" hidden="false" customHeight="false" outlineLevel="0" collapsed="false">
      <c r="J5059" s="0" t="n">
        <v>6.5</v>
      </c>
      <c r="K5059" s="0" t="n">
        <v>5.8</v>
      </c>
      <c r="L5059" s="0" t="n">
        <v>86.0234739080528</v>
      </c>
      <c r="M5059" s="0" t="n">
        <f aca="false">J5059^2+5*K5059</f>
        <v>71.25</v>
      </c>
      <c r="N5059" s="17" t="n">
        <f aca="false">ABS(L5059-M5059)/M5059*100</f>
        <v>20.7347002218285</v>
      </c>
      <c r="O5059" s="0" t="n">
        <f aca="false">(L5059-M5059)^2</f>
        <v>218.255531311918</v>
      </c>
    </row>
    <row r="5060" customFormat="false" ht="12.75" hidden="false" customHeight="false" outlineLevel="0" collapsed="false">
      <c r="J5060" s="0" t="n">
        <v>6.5</v>
      </c>
      <c r="K5060" s="0" t="n">
        <v>5.9</v>
      </c>
      <c r="L5060" s="0" t="n">
        <v>84.738672848513</v>
      </c>
      <c r="M5060" s="0" t="n">
        <f aca="false">J5060^2+5*K5060</f>
        <v>71.75</v>
      </c>
      <c r="N5060" s="17" t="n">
        <f aca="false">ABS(L5060-M5060)/M5060*100</f>
        <v>18.102679928241</v>
      </c>
      <c r="O5060" s="0" t="n">
        <f aca="false">(L5060-M5060)^2</f>
        <v>168.705622365697</v>
      </c>
    </row>
    <row r="5061" customFormat="false" ht="12.75" hidden="false" customHeight="false" outlineLevel="0" collapsed="false">
      <c r="J5061" s="0" t="n">
        <v>6.5</v>
      </c>
      <c r="K5061" s="0" t="n">
        <v>6</v>
      </c>
      <c r="L5061" s="0" t="n">
        <v>83.4617710333154</v>
      </c>
      <c r="M5061" s="0" t="n">
        <f aca="false">J5061^2+5*K5061</f>
        <v>72.25</v>
      </c>
      <c r="N5061" s="17" t="n">
        <f aca="false">ABS(L5061-M5061)/M5061*100</f>
        <v>15.51802219144</v>
      </c>
      <c r="O5061" s="0" t="n">
        <f aca="false">(L5061-M5061)^2</f>
        <v>125.703809703491</v>
      </c>
    </row>
    <row r="5062" customFormat="false" ht="12.75" hidden="false" customHeight="false" outlineLevel="0" collapsed="false">
      <c r="J5062" s="0" t="n">
        <v>6.5</v>
      </c>
      <c r="K5062" s="0" t="n">
        <v>6.1</v>
      </c>
      <c r="L5062" s="0" t="n">
        <v>82.2157863628753</v>
      </c>
      <c r="M5062" s="0" t="n">
        <f aca="false">J5062^2+5*K5062</f>
        <v>72.75</v>
      </c>
      <c r="N5062" s="17" t="n">
        <f aca="false">ABS(L5062-M5062)/M5062*100</f>
        <v>13.0113901895193</v>
      </c>
      <c r="O5062" s="0" t="n">
        <f aca="false">(L5062-M5062)^2</f>
        <v>89.6011114675956</v>
      </c>
    </row>
    <row r="5063" customFormat="false" ht="12.75" hidden="false" customHeight="false" outlineLevel="0" collapsed="false">
      <c r="J5063" s="0" t="n">
        <v>6.5</v>
      </c>
      <c r="K5063" s="0" t="n">
        <v>6.2</v>
      </c>
      <c r="L5063" s="0" t="n">
        <v>81.0035210590854</v>
      </c>
      <c r="M5063" s="0" t="n">
        <f aca="false">J5063^2+5*K5063</f>
        <v>73.25</v>
      </c>
      <c r="N5063" s="17" t="n">
        <f aca="false">ABS(L5063-M5063)/M5063*100</f>
        <v>10.5850116847582</v>
      </c>
      <c r="O5063" s="0" t="n">
        <f aca="false">(L5063-M5063)^2</f>
        <v>60.1170888136806</v>
      </c>
    </row>
    <row r="5064" customFormat="false" ht="12.75" hidden="false" customHeight="false" outlineLevel="0" collapsed="false">
      <c r="J5064" s="0" t="n">
        <v>6.5</v>
      </c>
      <c r="K5064" s="0" t="n">
        <v>6.3</v>
      </c>
      <c r="L5064" s="0" t="n">
        <v>79.8261016470299</v>
      </c>
      <c r="M5064" s="0" t="n">
        <f aca="false">J5064^2+5*K5064</f>
        <v>73.75</v>
      </c>
      <c r="N5064" s="17" t="n">
        <f aca="false">ABS(L5064-M5064)/M5064*100</f>
        <v>8.23878189427781</v>
      </c>
      <c r="O5064" s="0" t="n">
        <f aca="false">(L5064-M5064)^2</f>
        <v>36.9190112250393</v>
      </c>
    </row>
    <row r="5065" customFormat="false" ht="12.75" hidden="false" customHeight="false" outlineLevel="0" collapsed="false">
      <c r="J5065" s="0" t="n">
        <v>6.5</v>
      </c>
      <c r="K5065" s="0" t="n">
        <v>6.4</v>
      </c>
      <c r="L5065" s="0" t="n">
        <v>78.6842839490381</v>
      </c>
      <c r="M5065" s="0" t="n">
        <f aca="false">J5065^2+5*K5065</f>
        <v>74.25</v>
      </c>
      <c r="N5065" s="17" t="n">
        <f aca="false">ABS(L5065-M5065)/M5065*100</f>
        <v>5.97209959466413</v>
      </c>
      <c r="O5065" s="0" t="n">
        <f aca="false">(L5065-M5065)^2</f>
        <v>19.6628741406971</v>
      </c>
    </row>
    <row r="5066" customFormat="false" ht="12.75" hidden="false" customHeight="false" outlineLevel="0" collapsed="false">
      <c r="J5066" s="0" t="n">
        <v>6.5</v>
      </c>
      <c r="K5066" s="0" t="n">
        <v>6.5</v>
      </c>
      <c r="L5066" s="0" t="n">
        <v>77.5785660308865</v>
      </c>
      <c r="M5066" s="0" t="n">
        <f aca="false">J5066^2+5*K5066</f>
        <v>74.75</v>
      </c>
      <c r="N5066" s="17" t="n">
        <f aca="false">ABS(L5066-M5066)/M5066*100</f>
        <v>3.78403482392846</v>
      </c>
      <c r="O5066" s="0" t="n">
        <f aca="false">(L5066-M5066)^2</f>
        <v>8.00078579108512</v>
      </c>
    </row>
    <row r="5067" customFormat="false" ht="12.75" hidden="false" customHeight="false" outlineLevel="0" collapsed="false">
      <c r="J5067" s="0" t="n">
        <v>6.5</v>
      </c>
      <c r="K5067" s="0" t="n">
        <v>6.6</v>
      </c>
      <c r="L5067" s="0" t="n">
        <v>76.5092186606837</v>
      </c>
      <c r="M5067" s="0" t="n">
        <f aca="false">J5067^2+5*K5067</f>
        <v>75.25</v>
      </c>
      <c r="N5067" s="17" t="n">
        <f aca="false">ABS(L5067-M5067)/M5067*100</f>
        <v>1.67338027997836</v>
      </c>
      <c r="O5067" s="0" t="n">
        <f aca="false">(L5067-M5067)^2</f>
        <v>1.58563163541409</v>
      </c>
    </row>
    <row r="5068" customFormat="false" ht="12.75" hidden="false" customHeight="false" outlineLevel="0" collapsed="false">
      <c r="J5068" s="0" t="n">
        <v>6.5</v>
      </c>
      <c r="K5068" s="0" t="n">
        <v>6.7</v>
      </c>
      <c r="L5068" s="0" t="n">
        <v>75.4763095684224</v>
      </c>
      <c r="M5068" s="0" t="n">
        <f aca="false">J5068^2+5*K5068</f>
        <v>75.75</v>
      </c>
      <c r="N5068" s="17" t="n">
        <f aca="false">ABS(L5068-M5068)/M5068*100</f>
        <v>0.361307500432464</v>
      </c>
      <c r="O5068" s="0" t="n">
        <f aca="false">(L5068-M5068)^2</f>
        <v>0.0749064523371284</v>
      </c>
    </row>
    <row r="5069" customFormat="false" ht="12.75" hidden="false" customHeight="false" outlineLevel="0" collapsed="false">
      <c r="J5069" s="0" t="n">
        <v>6.5</v>
      </c>
      <c r="K5069" s="0" t="n">
        <v>6.8</v>
      </c>
      <c r="L5069" s="0" t="n">
        <v>74.4797264819458</v>
      </c>
      <c r="M5069" s="0" t="n">
        <f aca="false">J5069^2+5*K5069</f>
        <v>76.25</v>
      </c>
      <c r="N5069" s="17" t="n">
        <f aca="false">ABS(L5069-M5069)/M5069*100</f>
        <v>2.32167018761206</v>
      </c>
      <c r="O5069" s="0" t="n">
        <f aca="false">(L5069-M5069)^2</f>
        <v>3.13386832872398</v>
      </c>
    </row>
    <row r="5070" customFormat="false" ht="12.75" hidden="false" customHeight="false" outlineLevel="0" collapsed="false">
      <c r="J5070" s="0" t="n">
        <v>6.5</v>
      </c>
      <c r="K5070" s="0" t="n">
        <v>6.9</v>
      </c>
      <c r="L5070" s="0" t="n">
        <v>73.5191990587509</v>
      </c>
      <c r="M5070" s="0" t="n">
        <f aca="false">J5070^2+5*K5070</f>
        <v>76.75</v>
      </c>
      <c r="N5070" s="17" t="n">
        <f aca="false">ABS(L5070-M5070)/M5070*100</f>
        <v>4.2095126270347</v>
      </c>
      <c r="O5070" s="0" t="n">
        <f aca="false">(L5070-M5070)^2</f>
        <v>10.4380747219763</v>
      </c>
    </row>
    <row r="5071" customFormat="false" ht="12.75" hidden="false" customHeight="false" outlineLevel="0" collapsed="false">
      <c r="J5071" s="0" t="n">
        <v>6.5</v>
      </c>
      <c r="K5071" s="0" t="n">
        <v>7</v>
      </c>
      <c r="L5071" s="0" t="n">
        <v>72.5943195584375</v>
      </c>
      <c r="M5071" s="0" t="n">
        <f aca="false">J5071^2+5*K5071</f>
        <v>77.25</v>
      </c>
      <c r="N5071" s="17" t="n">
        <f aca="false">ABS(L5071-M5071)/M5071*100</f>
        <v>6.02677079813913</v>
      </c>
      <c r="O5071" s="0" t="n">
        <f aca="false">(L5071-M5071)^2</f>
        <v>21.6753603739474</v>
      </c>
    </row>
    <row r="5072" customFormat="false" ht="12.75" hidden="false" customHeight="false" outlineLevel="0" collapsed="false">
      <c r="J5072" s="0" t="n">
        <v>6.5</v>
      </c>
      <c r="K5072" s="0" t="n">
        <v>7.1</v>
      </c>
      <c r="L5072" s="0" t="n">
        <v>71.7045621352577</v>
      </c>
      <c r="M5072" s="0" t="n">
        <f aca="false">J5072^2+5*K5072</f>
        <v>77.75</v>
      </c>
      <c r="N5072" s="17" t="n">
        <f aca="false">ABS(L5072-M5072)/M5072*100</f>
        <v>7.77548278423454</v>
      </c>
      <c r="O5072" s="0" t="n">
        <f aca="false">(L5072-M5072)^2</f>
        <v>36.5473189764606</v>
      </c>
    </row>
    <row r="5073" customFormat="false" ht="12.75" hidden="false" customHeight="false" outlineLevel="0" collapsed="false">
      <c r="J5073" s="0" t="n">
        <v>6.5</v>
      </c>
      <c r="K5073" s="0" t="n">
        <v>7.2</v>
      </c>
      <c r="L5073" s="0" t="n">
        <v>70.849300678774</v>
      </c>
      <c r="M5073" s="0" t="n">
        <f aca="false">J5073^2+5*K5073</f>
        <v>78.25</v>
      </c>
      <c r="N5073" s="17" t="n">
        <f aca="false">ABS(L5073-M5073)/M5073*100</f>
        <v>9.45776271083195</v>
      </c>
      <c r="O5073" s="0" t="n">
        <f aca="false">(L5073-M5073)^2</f>
        <v>54.770350443195</v>
      </c>
    </row>
    <row r="5074" customFormat="false" ht="12.75" hidden="false" customHeight="false" outlineLevel="0" collapsed="false">
      <c r="J5074" s="0" t="n">
        <v>6.5</v>
      </c>
      <c r="K5074" s="0" t="n">
        <v>7.3</v>
      </c>
      <c r="L5074" s="0" t="n">
        <v>70.0278251726483</v>
      </c>
      <c r="M5074" s="0" t="n">
        <f aca="false">J5074^2+5*K5074</f>
        <v>78.75</v>
      </c>
      <c r="N5074" s="17" t="n">
        <f aca="false">ABS(L5074-M5074)/M5074*100</f>
        <v>11.0757775585419</v>
      </c>
      <c r="O5074" s="0" t="n">
        <f aca="false">(L5074-M5074)^2</f>
        <v>76.076333718888</v>
      </c>
    </row>
    <row r="5075" customFormat="false" ht="12.75" hidden="false" customHeight="false" outlineLevel="0" collapsed="false">
      <c r="J5075" s="0" t="n">
        <v>6.5</v>
      </c>
      <c r="K5075" s="0" t="n">
        <v>7.4</v>
      </c>
      <c r="L5075" s="0" t="n">
        <v>69.2393565762491</v>
      </c>
      <c r="M5075" s="0" t="n">
        <f aca="false">J5075^2+5*K5075</f>
        <v>79.25</v>
      </c>
      <c r="N5075" s="17" t="n">
        <f aca="false">ABS(L5075-M5075)/M5075*100</f>
        <v>12.6317267176667</v>
      </c>
      <c r="O5075" s="0" t="n">
        <f aca="false">(L5075-M5075)^2</f>
        <v>100.212981757487</v>
      </c>
    </row>
    <row r="5076" customFormat="false" ht="12.75" hidden="false" customHeight="false" outlineLevel="0" collapsed="false">
      <c r="J5076" s="0" t="n">
        <v>6.5</v>
      </c>
      <c r="K5076" s="0" t="n">
        <v>7.5</v>
      </c>
      <c r="L5076" s="0" t="n">
        <v>68.4830602611272</v>
      </c>
      <c r="M5076" s="0" t="n">
        <f aca="false">J5076^2+5*K5076</f>
        <v>79.75</v>
      </c>
      <c r="N5076" s="17" t="n">
        <f aca="false">ABS(L5076-M5076)/M5076*100</f>
        <v>14.1278241239785</v>
      </c>
      <c r="O5076" s="0" t="n">
        <f aca="false">(L5076-M5076)^2</f>
        <v>126.943931079392</v>
      </c>
    </row>
    <row r="5077" customFormat="false" ht="12.75" hidden="false" customHeight="false" outlineLevel="0" collapsed="false">
      <c r="J5077" s="0" t="n">
        <v>6.5</v>
      </c>
      <c r="K5077" s="0" t="n">
        <v>7.6</v>
      </c>
      <c r="L5077" s="0" t="n">
        <v>67.7580580555947</v>
      </c>
      <c r="M5077" s="0" t="n">
        <f aca="false">J5077^2+5*K5077</f>
        <v>80.25</v>
      </c>
      <c r="N5077" s="17" t="n">
        <f aca="false">ABS(L5077-M5077)/M5077*100</f>
        <v>15.5662827967668</v>
      </c>
      <c r="O5077" s="0" t="n">
        <f aca="false">(L5077-M5077)^2</f>
        <v>156.048613542394</v>
      </c>
    </row>
    <row r="5078" customFormat="false" ht="12.75" hidden="false" customHeight="false" outlineLevel="0" collapsed="false">
      <c r="J5078" s="0" t="n">
        <v>6.5</v>
      </c>
      <c r="K5078" s="0" t="n">
        <v>7.7</v>
      </c>
      <c r="L5078" s="0" t="n">
        <v>67.0634389661261</v>
      </c>
      <c r="M5078" s="0" t="n">
        <f aca="false">J5078^2+5*K5078</f>
        <v>80.75</v>
      </c>
      <c r="N5078" s="17" t="n">
        <f aca="false">ABS(L5078-M5078)/M5078*100</f>
        <v>16.9493015899367</v>
      </c>
      <c r="O5078" s="0" t="n">
        <f aca="false">(L5078-M5078)^2</f>
        <v>187.321952933955</v>
      </c>
    </row>
    <row r="5079" customFormat="false" ht="12.75" hidden="false" customHeight="false" outlineLevel="0" collapsed="false">
      <c r="J5079" s="0" t="n">
        <v>6.5</v>
      </c>
      <c r="K5079" s="0" t="n">
        <v>7.8</v>
      </c>
      <c r="L5079" s="0" t="n">
        <v>66.3982686549847</v>
      </c>
      <c r="M5079" s="0" t="n">
        <f aca="false">J5079^2+5*K5079</f>
        <v>81.25</v>
      </c>
      <c r="N5079" s="17" t="n">
        <f aca="false">ABS(L5079-M5079)/M5079*100</f>
        <v>18.2790539630958</v>
      </c>
      <c r="O5079" s="0" t="n">
        <f aca="false">(L5079-M5079)^2</f>
        <v>220.573923944512</v>
      </c>
    </row>
    <row r="5080" customFormat="false" ht="12.75" hidden="false" customHeight="false" outlineLevel="0" collapsed="false">
      <c r="J5080" s="0" t="n">
        <v>6.5</v>
      </c>
      <c r="K5080" s="0" t="n">
        <v>7.9</v>
      </c>
      <c r="L5080" s="0" t="n">
        <v>65.7615977601891</v>
      </c>
      <c r="M5080" s="0" t="n">
        <f aca="false">J5080^2+5*K5080</f>
        <v>81.75</v>
      </c>
      <c r="N5080" s="17" t="n">
        <f aca="false">ABS(L5080-M5080)/M5080*100</f>
        <v>19.5576785808084</v>
      </c>
      <c r="O5080" s="0" t="n">
        <f aca="false">(L5080-M5080)^2</f>
        <v>255.629006181989</v>
      </c>
    </row>
    <row r="5081" customFormat="false" ht="12.75" hidden="false" customHeight="false" outlineLevel="0" collapsed="false">
      <c r="J5081" s="0" t="n">
        <v>6.5</v>
      </c>
      <c r="K5081" s="0" t="n">
        <v>8</v>
      </c>
      <c r="L5081" s="0" t="n">
        <v>65.152469147349</v>
      </c>
      <c r="M5081" s="0" t="n">
        <f aca="false">J5081^2+5*K5081</f>
        <v>82.25</v>
      </c>
      <c r="N5081" s="17" t="n">
        <f aca="false">ABS(L5081-M5081)/M5081*100</f>
        <v>20.7872715533751</v>
      </c>
      <c r="O5081" s="0" t="n">
        <f aca="false">(L5081-M5081)^2</f>
        <v>292.325561257354</v>
      </c>
    </row>
    <row r="5082" customFormat="false" ht="12.75" hidden="false" customHeight="false" outlineLevel="0" collapsed="false">
      <c r="J5082" s="0" t="n">
        <v>6.5</v>
      </c>
      <c r="K5082" s="0" t="n">
        <v>8.1</v>
      </c>
      <c r="L5082" s="0" t="n">
        <v>64.5699241836116</v>
      </c>
      <c r="M5082" s="0" t="n">
        <f aca="false">J5082^2+5*K5082</f>
        <v>82.75</v>
      </c>
      <c r="N5082" s="17" t="n">
        <f aca="false">ABS(L5082-M5082)/M5082*100</f>
        <v>21.9698801406506</v>
      </c>
      <c r="O5082" s="0" t="n">
        <f aca="false">(L5082-M5082)^2</f>
        <v>330.51515668963</v>
      </c>
    </row>
    <row r="5083" customFormat="false" ht="12.75" hidden="false" customHeight="false" outlineLevel="0" collapsed="false">
      <c r="J5083" s="0" t="n">
        <v>6.5</v>
      </c>
      <c r="K5083" s="0" t="n">
        <v>8.2</v>
      </c>
      <c r="L5083" s="0" t="n">
        <v>64.0130081227648</v>
      </c>
      <c r="M5083" s="0" t="n">
        <f aca="false">J5083^2+5*K5083</f>
        <v>83.25</v>
      </c>
      <c r="N5083" s="17" t="n">
        <f aca="false">ABS(L5083-M5083)/M5083*100</f>
        <v>23.1074977504327</v>
      </c>
      <c r="O5083" s="0" t="n">
        <f aca="false">(L5083-M5083)^2</f>
        <v>370.061856484815</v>
      </c>
    </row>
    <row r="5084" customFormat="false" ht="12.75" hidden="false" customHeight="false" outlineLevel="0" collapsed="false">
      <c r="J5084" s="0" t="n">
        <v>6.5</v>
      </c>
      <c r="K5084" s="0" t="n">
        <v>8.3</v>
      </c>
      <c r="L5084" s="0" t="n">
        <v>63.4807746882215</v>
      </c>
      <c r="M5084" s="0" t="n">
        <f aca="false">J5084^2+5*K5084</f>
        <v>83.75</v>
      </c>
      <c r="N5084" s="17" t="n">
        <f aca="false">ABS(L5084-M5084)/M5084*100</f>
        <v>24.2020600737653</v>
      </c>
      <c r="O5084" s="0" t="n">
        <f aca="false">(L5084-M5084)^2</f>
        <v>410.841494739641</v>
      </c>
    </row>
    <row r="5085" customFormat="false" ht="12.75" hidden="false" customHeight="false" outlineLevel="0" collapsed="false">
      <c r="J5085" s="0" t="n">
        <v>6.5</v>
      </c>
      <c r="K5085" s="0" t="n">
        <v>8.4</v>
      </c>
      <c r="L5085" s="0" t="n">
        <v>62.9722899439377</v>
      </c>
      <c r="M5085" s="0" t="n">
        <f aca="false">J5085^2+5*K5085</f>
        <v>84.25</v>
      </c>
      <c r="N5085" s="17" t="n">
        <f aca="false">ABS(L5085-M5085)/M5085*100</f>
        <v>25.2554422030413</v>
      </c>
      <c r="O5085" s="0" t="n">
        <f aca="false">(L5085-M5085)^2</f>
        <v>452.740945229854</v>
      </c>
    </row>
    <row r="5086" customFormat="false" ht="12.75" hidden="false" customHeight="false" outlineLevel="0" collapsed="false">
      <c r="J5086" s="0" t="n">
        <v>6.5</v>
      </c>
      <c r="K5086" s="0" t="n">
        <v>8.5</v>
      </c>
      <c r="L5086" s="0" t="n">
        <v>62.4866356316025</v>
      </c>
      <c r="M5086" s="0" t="n">
        <f aca="false">J5086^2+5*K5086</f>
        <v>84.75</v>
      </c>
      <c r="N5086" s="17" t="n">
        <f aca="false">ABS(L5086-M5086)/M5086*100</f>
        <v>26.269456481885</v>
      </c>
      <c r="O5086" s="0" t="n">
        <f aca="false">(L5086-M5086)^2</f>
        <v>495.657393000032</v>
      </c>
    </row>
    <row r="5087" customFormat="false" ht="12.75" hidden="false" customHeight="false" outlineLevel="0" collapsed="false">
      <c r="J5087" s="0" t="n">
        <v>6.5</v>
      </c>
      <c r="K5087" s="0" t="n">
        <v>8.6</v>
      </c>
      <c r="L5087" s="0" t="n">
        <v>62.0229133384508</v>
      </c>
      <c r="M5087" s="0" t="n">
        <f aca="false">J5087^2+5*K5087</f>
        <v>85.25</v>
      </c>
      <c r="N5087" s="17" t="n">
        <f aca="false">ABS(L5087-M5087)/M5087*100</f>
        <v>27.2458494563627</v>
      </c>
      <c r="O5087" s="0" t="n">
        <f aca="false">(L5087-M5087)^2</f>
        <v>539.497554783116</v>
      </c>
    </row>
    <row r="5088" customFormat="false" ht="12.75" hidden="false" customHeight="false" outlineLevel="0" collapsed="false">
      <c r="J5088" s="0" t="n">
        <v>6.5</v>
      </c>
      <c r="K5088" s="0" t="n">
        <v>8.7</v>
      </c>
      <c r="L5088" s="0" t="n">
        <v>61.5802661100242</v>
      </c>
      <c r="M5088" s="0" t="n">
        <f aca="false">J5088^2+5*K5088</f>
        <v>85.75</v>
      </c>
      <c r="N5088" s="17" t="n">
        <f aca="false">ABS(L5088-M5088)/M5088*100</f>
        <v>28.186278588893</v>
      </c>
      <c r="O5088" s="0" t="n">
        <f aca="false">(L5088-M5088)^2</f>
        <v>584.176036312243</v>
      </c>
    </row>
    <row r="5089" customFormat="false" ht="12.75" hidden="false" customHeight="false" outlineLevel="0" collapsed="false">
      <c r="J5089" s="0" t="n">
        <v>6.5</v>
      </c>
      <c r="K5089" s="0" t="n">
        <v>8.8</v>
      </c>
      <c r="L5089" s="0" t="n">
        <v>61.1581294953355</v>
      </c>
      <c r="M5089" s="0" t="n">
        <f aca="false">J5089^2+5*K5089</f>
        <v>86.25</v>
      </c>
      <c r="N5089" s="17" t="n">
        <f aca="false">ABS(L5089-M5089)/M5089*100</f>
        <v>29.0920237735241</v>
      </c>
      <c r="O5089" s="0" t="n">
        <f aca="false">(L5089-M5089)^2</f>
        <v>629.601965422855</v>
      </c>
    </row>
    <row r="5090" customFormat="false" ht="12.75" hidden="false" customHeight="false" outlineLevel="0" collapsed="false">
      <c r="J5090" s="0" t="n">
        <v>6.5</v>
      </c>
      <c r="K5090" s="0" t="n">
        <v>8.9</v>
      </c>
      <c r="L5090" s="0" t="n">
        <v>60.7594264909009</v>
      </c>
      <c r="M5090" s="0" t="n">
        <f aca="false">J5090^2+5*K5090</f>
        <v>86.75</v>
      </c>
      <c r="N5090" s="17" t="n">
        <f aca="false">ABS(L5090-M5090)/M5090*100</f>
        <v>29.9603152842641</v>
      </c>
      <c r="O5090" s="0" t="n">
        <f aca="false">(L5090-M5090)^2</f>
        <v>675.509911331883</v>
      </c>
    </row>
    <row r="5091" customFormat="false" ht="12.75" hidden="false" customHeight="false" outlineLevel="0" collapsed="false">
      <c r="J5091" s="0" t="n">
        <v>6.5</v>
      </c>
      <c r="K5091" s="0" t="n">
        <v>9</v>
      </c>
      <c r="L5091" s="0" t="n">
        <v>60.4314875069524</v>
      </c>
      <c r="M5091" s="0" t="n">
        <f aca="false">J5091^2+5*K5091</f>
        <v>87.25</v>
      </c>
      <c r="N5091" s="17" t="n">
        <f aca="false">ABS(L5091-M5091)/M5091*100</f>
        <v>30.7375501352981</v>
      </c>
      <c r="O5091" s="0" t="n">
        <f aca="false">(L5091-M5091)^2</f>
        <v>719.232612339749</v>
      </c>
    </row>
    <row r="5092" customFormat="false" ht="12.75" hidden="false" customHeight="false" outlineLevel="0" collapsed="false">
      <c r="J5092" s="0" t="n">
        <v>6.5</v>
      </c>
      <c r="K5092" s="0" t="n">
        <v>9.1</v>
      </c>
      <c r="L5092" s="0" t="n">
        <v>60.792326784782</v>
      </c>
      <c r="M5092" s="0" t="n">
        <f aca="false">J5092^2+5*K5092</f>
        <v>87.75</v>
      </c>
      <c r="N5092" s="17" t="n">
        <f aca="false">ABS(L5092-M5092)/M5092*100</f>
        <v>30.7209951170576</v>
      </c>
      <c r="O5092" s="0" t="n">
        <f aca="false">(L5092-M5092)^2</f>
        <v>726.716145178484</v>
      </c>
    </row>
    <row r="5093" customFormat="false" ht="12.75" hidden="false" customHeight="false" outlineLevel="0" collapsed="false">
      <c r="J5093" s="0" t="n">
        <v>6.5</v>
      </c>
      <c r="K5093" s="0" t="n">
        <v>9.2</v>
      </c>
      <c r="L5093" s="0" t="n">
        <v>70.0669739108052</v>
      </c>
      <c r="M5093" s="0" t="n">
        <f aca="false">J5093^2+5*K5093</f>
        <v>88.25</v>
      </c>
      <c r="N5093" s="17" t="n">
        <f aca="false">ABS(L5093-M5093)/M5093*100</f>
        <v>20.6039955684927</v>
      </c>
      <c r="O5093" s="0" t="n">
        <f aca="false">(L5093-M5093)^2</f>
        <v>330.622437760338</v>
      </c>
    </row>
    <row r="5094" customFormat="false" ht="12.75" hidden="false" customHeight="false" outlineLevel="0" collapsed="false">
      <c r="J5094" s="0" t="n">
        <v>6.5</v>
      </c>
      <c r="K5094" s="0" t="n">
        <v>9.3</v>
      </c>
      <c r="L5094" s="0" t="n">
        <v>145.666753601206</v>
      </c>
      <c r="M5094" s="0" t="n">
        <f aca="false">J5094^2+5*K5094</f>
        <v>88.75</v>
      </c>
      <c r="N5094" s="17" t="n">
        <f aca="false">ABS(L5094-M5094)/M5094*100</f>
        <v>64.1315533534718</v>
      </c>
      <c r="O5094" s="0" t="n">
        <f aca="false">(L5094-M5094)^2</f>
        <v>3239.51684050042</v>
      </c>
    </row>
    <row r="5095" customFormat="false" ht="12.75" hidden="false" customHeight="false" outlineLevel="0" collapsed="false">
      <c r="J5095" s="0" t="n">
        <v>6.5</v>
      </c>
      <c r="K5095" s="0" t="n">
        <v>9.4</v>
      </c>
      <c r="L5095" s="0" t="n">
        <v>151</v>
      </c>
      <c r="M5095" s="0" t="n">
        <f aca="false">J5095^2+5*K5095</f>
        <v>89.25</v>
      </c>
      <c r="N5095" s="17" t="n">
        <f aca="false">ABS(L5095-M5095)/M5095*100</f>
        <v>69.187675070028</v>
      </c>
      <c r="O5095" s="0" t="n">
        <f aca="false">(L5095-M5095)^2</f>
        <v>3813.0625</v>
      </c>
    </row>
    <row r="5096" customFormat="false" ht="12.75" hidden="false" customHeight="false" outlineLevel="0" collapsed="false">
      <c r="J5096" s="0" t="n">
        <v>6.5</v>
      </c>
      <c r="K5096" s="0" t="n">
        <v>9.5</v>
      </c>
      <c r="L5096" s="0" t="n">
        <v>151</v>
      </c>
      <c r="M5096" s="0" t="n">
        <f aca="false">J5096^2+5*K5096</f>
        <v>89.75</v>
      </c>
      <c r="N5096" s="17" t="n">
        <f aca="false">ABS(L5096-M5096)/M5096*100</f>
        <v>68.2451253481894</v>
      </c>
      <c r="O5096" s="0" t="n">
        <f aca="false">(L5096-M5096)^2</f>
        <v>3751.5625</v>
      </c>
    </row>
    <row r="5097" customFormat="false" ht="12.75" hidden="false" customHeight="false" outlineLevel="0" collapsed="false">
      <c r="J5097" s="0" t="n">
        <v>6.5</v>
      </c>
      <c r="K5097" s="0" t="n">
        <v>9.6</v>
      </c>
      <c r="L5097" s="0" t="n">
        <v>151</v>
      </c>
      <c r="M5097" s="0" t="n">
        <f aca="false">J5097^2+5*K5097</f>
        <v>90.25</v>
      </c>
      <c r="N5097" s="17" t="n">
        <f aca="false">ABS(L5097-M5097)/M5097*100</f>
        <v>67.3130193905817</v>
      </c>
      <c r="O5097" s="0" t="n">
        <f aca="false">(L5097-M5097)^2</f>
        <v>3690.5625</v>
      </c>
    </row>
    <row r="5098" customFormat="false" ht="12.75" hidden="false" customHeight="false" outlineLevel="0" collapsed="false">
      <c r="J5098" s="0" t="n">
        <v>6.5</v>
      </c>
      <c r="K5098" s="0" t="n">
        <v>9.7</v>
      </c>
      <c r="L5098" s="0" t="n">
        <v>151</v>
      </c>
      <c r="M5098" s="0" t="n">
        <f aca="false">J5098^2+5*K5098</f>
        <v>90.75</v>
      </c>
      <c r="N5098" s="17" t="n">
        <f aca="false">ABS(L5098-M5098)/M5098*100</f>
        <v>66.3911845730028</v>
      </c>
      <c r="O5098" s="0" t="n">
        <f aca="false">(L5098-M5098)^2</f>
        <v>3630.0625</v>
      </c>
    </row>
    <row r="5099" customFormat="false" ht="12.75" hidden="false" customHeight="false" outlineLevel="0" collapsed="false">
      <c r="J5099" s="0" t="n">
        <v>6.5</v>
      </c>
      <c r="K5099" s="0" t="n">
        <v>9.8</v>
      </c>
      <c r="L5099" s="0" t="n">
        <v>151</v>
      </c>
      <c r="M5099" s="0" t="n">
        <f aca="false">J5099^2+5*K5099</f>
        <v>91.25</v>
      </c>
      <c r="N5099" s="17" t="n">
        <f aca="false">ABS(L5099-M5099)/M5099*100</f>
        <v>65.4794520547945</v>
      </c>
      <c r="O5099" s="0" t="n">
        <f aca="false">(L5099-M5099)^2</f>
        <v>3570.0625</v>
      </c>
    </row>
    <row r="5100" customFormat="false" ht="12.75" hidden="false" customHeight="false" outlineLevel="0" collapsed="false">
      <c r="J5100" s="0" t="n">
        <v>6.5</v>
      </c>
      <c r="K5100" s="0" t="n">
        <v>9.9</v>
      </c>
      <c r="L5100" s="0" t="n">
        <v>151</v>
      </c>
      <c r="M5100" s="0" t="n">
        <f aca="false">J5100^2+5*K5100</f>
        <v>91.75</v>
      </c>
      <c r="N5100" s="17" t="n">
        <f aca="false">ABS(L5100-M5100)/M5100*100</f>
        <v>64.5776566757493</v>
      </c>
      <c r="O5100" s="0" t="n">
        <f aca="false">(L5100-M5100)^2</f>
        <v>3510.5625</v>
      </c>
    </row>
    <row r="5101" customFormat="false" ht="12.75" hidden="false" customHeight="false" outlineLevel="0" collapsed="false">
      <c r="J5101" s="0" t="n">
        <v>6.5</v>
      </c>
      <c r="K5101" s="0" t="n">
        <v>10</v>
      </c>
      <c r="L5101" s="0" t="n">
        <v>151</v>
      </c>
      <c r="M5101" s="0" t="n">
        <f aca="false">J5101^2+5*K5101</f>
        <v>92.25</v>
      </c>
      <c r="N5101" s="17" t="n">
        <f aca="false">ABS(L5101-M5101)/M5101*100</f>
        <v>63.6856368563686</v>
      </c>
      <c r="O5101" s="0" t="n">
        <f aca="false">(L5101-M5101)^2</f>
        <v>3451.5625</v>
      </c>
    </row>
    <row r="5102" customFormat="false" ht="12.75" hidden="false" customHeight="false" outlineLevel="0" collapsed="false">
      <c r="J5102" s="0" t="n">
        <v>6.6</v>
      </c>
      <c r="K5102" s="0" t="n">
        <v>1</v>
      </c>
      <c r="L5102" s="0" t="n">
        <v>15.0967884613711</v>
      </c>
      <c r="M5102" s="0" t="n">
        <f aca="false">J5102^2+5*K5102</f>
        <v>48.56</v>
      </c>
      <c r="N5102" s="17" t="n">
        <f aca="false">ABS(L5102-M5102)/M5102*100</f>
        <v>68.9110616528603</v>
      </c>
      <c r="O5102" s="0" t="n">
        <f aca="false">(L5102-M5102)^2</f>
        <v>1119.78652647903</v>
      </c>
    </row>
    <row r="5103" customFormat="false" ht="12.75" hidden="false" customHeight="false" outlineLevel="0" collapsed="false">
      <c r="J5103" s="0" t="n">
        <v>6.6</v>
      </c>
      <c r="K5103" s="0" t="n">
        <v>1.1</v>
      </c>
      <c r="L5103" s="0" t="n">
        <v>18.2487334027222</v>
      </c>
      <c r="M5103" s="0" t="n">
        <f aca="false">J5103^2+5*K5103</f>
        <v>49.06</v>
      </c>
      <c r="N5103" s="17" t="n">
        <f aca="false">ABS(L5103-M5103)/M5103*100</f>
        <v>62.8032339936359</v>
      </c>
      <c r="O5103" s="0" t="n">
        <f aca="false">(L5103-M5103)^2</f>
        <v>949.334149328526</v>
      </c>
    </row>
    <row r="5104" customFormat="false" ht="12.75" hidden="false" customHeight="false" outlineLevel="0" collapsed="false">
      <c r="J5104" s="0" t="n">
        <v>6.6</v>
      </c>
      <c r="K5104" s="0" t="n">
        <v>1.2</v>
      </c>
      <c r="L5104" s="0" t="n">
        <v>22.1176151305845</v>
      </c>
      <c r="M5104" s="0" t="n">
        <f aca="false">J5104^2+5*K5104</f>
        <v>49.56</v>
      </c>
      <c r="N5104" s="17" t="n">
        <f aca="false">ABS(L5104-M5104)/M5104*100</f>
        <v>55.3720437235986</v>
      </c>
      <c r="O5104" s="0" t="n">
        <f aca="false">(L5104-M5104)^2</f>
        <v>753.084487321124</v>
      </c>
    </row>
    <row r="5105" customFormat="false" ht="12.75" hidden="false" customHeight="false" outlineLevel="0" collapsed="false">
      <c r="J5105" s="0" t="n">
        <v>6.6</v>
      </c>
      <c r="K5105" s="0" t="n">
        <v>1.3</v>
      </c>
      <c r="L5105" s="0" t="n">
        <v>26.6426959359646</v>
      </c>
      <c r="M5105" s="0" t="n">
        <f aca="false">J5105^2+5*K5105</f>
        <v>50.06</v>
      </c>
      <c r="N5105" s="17" t="n">
        <f aca="false">ABS(L5105-M5105)/M5105*100</f>
        <v>46.7784739593196</v>
      </c>
      <c r="O5105" s="0" t="n">
        <f aca="false">(L5105-M5105)^2</f>
        <v>548.370129627489</v>
      </c>
    </row>
    <row r="5106" customFormat="false" ht="12.75" hidden="false" customHeight="false" outlineLevel="0" collapsed="false">
      <c r="J5106" s="0" t="n">
        <v>6.6</v>
      </c>
      <c r="K5106" s="0" t="n">
        <v>1.4</v>
      </c>
      <c r="L5106" s="0" t="n">
        <v>31.6943906104805</v>
      </c>
      <c r="M5106" s="0" t="n">
        <f aca="false">J5106^2+5*K5106</f>
        <v>50.56</v>
      </c>
      <c r="N5106" s="17" t="n">
        <f aca="false">ABS(L5106-M5106)/M5106*100</f>
        <v>37.3133097102839</v>
      </c>
      <c r="O5106" s="0" t="n">
        <f aca="false">(L5106-M5106)^2</f>
        <v>355.911217637927</v>
      </c>
    </row>
    <row r="5107" customFormat="false" ht="12.75" hidden="false" customHeight="false" outlineLevel="0" collapsed="false">
      <c r="J5107" s="0" t="n">
        <v>6.6</v>
      </c>
      <c r="K5107" s="0" t="n">
        <v>1.5</v>
      </c>
      <c r="L5107" s="0" t="n">
        <v>37.0913459943328</v>
      </c>
      <c r="M5107" s="0" t="n">
        <f aca="false">J5107^2+5*K5107</f>
        <v>51.06</v>
      </c>
      <c r="N5107" s="17" t="n">
        <f aca="false">ABS(L5107-M5107)/M5107*100</f>
        <v>27.3573325610404</v>
      </c>
      <c r="O5107" s="0" t="n">
        <f aca="false">(L5107-M5107)^2</f>
        <v>195.123294730042</v>
      </c>
    </row>
    <row r="5108" customFormat="false" ht="12.75" hidden="false" customHeight="false" outlineLevel="0" collapsed="false">
      <c r="J5108" s="0" t="n">
        <v>6.6</v>
      </c>
      <c r="K5108" s="0" t="n">
        <v>1.6</v>
      </c>
      <c r="L5108" s="0" t="n">
        <v>42.6277402840614</v>
      </c>
      <c r="M5108" s="0" t="n">
        <f aca="false">J5108^2+5*K5108</f>
        <v>51.56</v>
      </c>
      <c r="N5108" s="17" t="n">
        <f aca="false">ABS(L5108-M5108)/M5108*100</f>
        <v>17.3240103101989</v>
      </c>
      <c r="O5108" s="0" t="n">
        <f aca="false">(L5108-M5108)^2</f>
        <v>79.7852636329787</v>
      </c>
    </row>
    <row r="5109" customFormat="false" ht="12.75" hidden="false" customHeight="false" outlineLevel="0" collapsed="false">
      <c r="J5109" s="0" t="n">
        <v>6.6</v>
      </c>
      <c r="K5109" s="0" t="n">
        <v>1.7</v>
      </c>
      <c r="L5109" s="0" t="n">
        <v>48.1023279886055</v>
      </c>
      <c r="M5109" s="0" t="n">
        <f aca="false">J5109^2+5*K5109</f>
        <v>52.06</v>
      </c>
      <c r="N5109" s="17" t="n">
        <f aca="false">ABS(L5109-M5109)/M5109*100</f>
        <v>7.60213601881377</v>
      </c>
      <c r="O5109" s="0" t="n">
        <f aca="false">(L5109-M5109)^2</f>
        <v>15.663167749775</v>
      </c>
    </row>
    <row r="5110" customFormat="false" ht="12.75" hidden="false" customHeight="false" outlineLevel="0" collapsed="false">
      <c r="J5110" s="0" t="n">
        <v>6.6</v>
      </c>
      <c r="K5110" s="0" t="n">
        <v>1.8</v>
      </c>
      <c r="L5110" s="0" t="n">
        <v>53.3415008110855</v>
      </c>
      <c r="M5110" s="0" t="n">
        <f aca="false">J5110^2+5*K5110</f>
        <v>52.56</v>
      </c>
      <c r="N5110" s="17" t="n">
        <f aca="false">ABS(L5110-M5110)/M5110*100</f>
        <v>1.48687368927982</v>
      </c>
      <c r="O5110" s="0" t="n">
        <f aca="false">(L5110-M5110)^2</f>
        <v>0.610743517727251</v>
      </c>
    </row>
    <row r="5111" customFormat="false" ht="12.75" hidden="false" customHeight="false" outlineLevel="0" collapsed="false">
      <c r="J5111" s="0" t="n">
        <v>6.6</v>
      </c>
      <c r="K5111" s="0" t="n">
        <v>1.9</v>
      </c>
      <c r="L5111" s="0" t="n">
        <v>58.2123443279323</v>
      </c>
      <c r="M5111" s="0" t="n">
        <f aca="false">J5111^2+5*K5111</f>
        <v>53.06</v>
      </c>
      <c r="N5111" s="17" t="n">
        <f aca="false">ABS(L5111-M5111)/M5111*100</f>
        <v>9.71041147367571</v>
      </c>
      <c r="O5111" s="0" t="n">
        <f aca="false">(L5111-M5111)^2</f>
        <v>26.5466520735765</v>
      </c>
    </row>
    <row r="5112" customFormat="false" ht="12.75" hidden="false" customHeight="false" outlineLevel="0" collapsed="false">
      <c r="J5112" s="0" t="n">
        <v>6.6</v>
      </c>
      <c r="K5112" s="0" t="n">
        <v>2</v>
      </c>
      <c r="L5112" s="0" t="n">
        <v>62.6257961559315</v>
      </c>
      <c r="M5112" s="0" t="n">
        <f aca="false">J5112^2+5*K5112</f>
        <v>53.56</v>
      </c>
      <c r="N5112" s="17" t="n">
        <f aca="false">ABS(L5112-M5112)/M5112*100</f>
        <v>16.9264304629041</v>
      </c>
      <c r="O5112" s="0" t="n">
        <f aca="false">(L5112-M5112)^2</f>
        <v>82.1886599409015</v>
      </c>
    </row>
    <row r="5113" customFormat="false" ht="12.75" hidden="false" customHeight="false" outlineLevel="0" collapsed="false">
      <c r="J5113" s="0" t="n">
        <v>6.6</v>
      </c>
      <c r="K5113" s="0" t="n">
        <v>2.1</v>
      </c>
      <c r="L5113" s="0" t="n">
        <v>66.5326324955513</v>
      </c>
      <c r="M5113" s="0" t="n">
        <f aca="false">J5113^2+5*K5113</f>
        <v>54.06</v>
      </c>
      <c r="N5113" s="17" t="n">
        <f aca="false">ABS(L5113-M5113)/M5113*100</f>
        <v>23.0718322152262</v>
      </c>
      <c r="O5113" s="0" t="n">
        <f aca="false">(L5113-M5113)^2</f>
        <v>155.566561369082</v>
      </c>
    </row>
    <row r="5114" customFormat="false" ht="12.75" hidden="false" customHeight="false" outlineLevel="0" collapsed="false">
      <c r="J5114" s="0" t="n">
        <v>6.6</v>
      </c>
      <c r="K5114" s="0" t="n">
        <v>2.2</v>
      </c>
      <c r="L5114" s="0" t="n">
        <v>69.9157035373946</v>
      </c>
      <c r="M5114" s="0" t="n">
        <f aca="false">J5114^2+5*K5114</f>
        <v>54.56</v>
      </c>
      <c r="N5114" s="17" t="n">
        <f aca="false">ABS(L5114-M5114)/M5114*100</f>
        <v>28.1446179204447</v>
      </c>
      <c r="O5114" s="0" t="n">
        <f aca="false">(L5114-M5114)^2</f>
        <v>235.797631128354</v>
      </c>
    </row>
    <row r="5115" customFormat="false" ht="12.75" hidden="false" customHeight="false" outlineLevel="0" collapsed="false">
      <c r="J5115" s="0" t="n">
        <v>6.6</v>
      </c>
      <c r="K5115" s="0" t="n">
        <v>2.3</v>
      </c>
      <c r="L5115" s="0" t="n">
        <v>72.7812292282465</v>
      </c>
      <c r="M5115" s="0" t="n">
        <f aca="false">J5115^2+5*K5115</f>
        <v>55.06</v>
      </c>
      <c r="N5115" s="17" t="n">
        <f aca="false">ABS(L5115-M5115)/M5115*100</f>
        <v>32.1853055362268</v>
      </c>
      <c r="O5115" s="0" t="n">
        <f aca="false">(L5115-M5115)^2</f>
        <v>314.041965360057</v>
      </c>
    </row>
    <row r="5116" customFormat="false" ht="12.75" hidden="false" customHeight="false" outlineLevel="0" collapsed="false">
      <c r="J5116" s="0" t="n">
        <v>6.6</v>
      </c>
      <c r="K5116" s="0" t="n">
        <v>2.4</v>
      </c>
      <c r="L5116" s="0" t="n">
        <v>75.1508975436637</v>
      </c>
      <c r="M5116" s="0" t="n">
        <f aca="false">J5116^2+5*K5116</f>
        <v>55.56</v>
      </c>
      <c r="N5116" s="17" t="n">
        <f aca="false">ABS(L5116-M5116)/M5116*100</f>
        <v>35.2607947150174</v>
      </c>
      <c r="O5116" s="0" t="n">
        <f aca="false">(L5116-M5116)^2</f>
        <v>383.803266566328</v>
      </c>
    </row>
    <row r="5117" customFormat="false" ht="12.75" hidden="false" customHeight="false" outlineLevel="0" collapsed="false">
      <c r="J5117" s="0" t="n">
        <v>6.6</v>
      </c>
      <c r="K5117" s="0" t="n">
        <v>2.5</v>
      </c>
      <c r="L5117" s="0" t="n">
        <v>77.0555425161765</v>
      </c>
      <c r="M5117" s="0" t="n">
        <f aca="false">J5117^2+5*K5117</f>
        <v>56.06</v>
      </c>
      <c r="N5117" s="17" t="n">
        <f aca="false">ABS(L5117-M5117)/M5117*100</f>
        <v>37.4519131576463</v>
      </c>
      <c r="O5117" s="0" t="n">
        <f aca="false">(L5117-M5117)^2</f>
        <v>440.812805548577</v>
      </c>
    </row>
    <row r="5118" customFormat="false" ht="12.75" hidden="false" customHeight="false" outlineLevel="0" collapsed="false">
      <c r="J5118" s="0" t="n">
        <v>6.6</v>
      </c>
      <c r="K5118" s="0" t="n">
        <v>2.6</v>
      </c>
      <c r="L5118" s="0" t="n">
        <v>78.5305327570963</v>
      </c>
      <c r="M5118" s="0" t="n">
        <f aca="false">J5118^2+5*K5118</f>
        <v>56.56</v>
      </c>
      <c r="N5118" s="17" t="n">
        <f aca="false">ABS(L5118-M5118)/M5118*100</f>
        <v>38.8446477317826</v>
      </c>
      <c r="O5118" s="0" t="n">
        <f aca="false">(L5118-M5118)^2</f>
        <v>482.70430963064</v>
      </c>
    </row>
    <row r="5119" customFormat="false" ht="12.75" hidden="false" customHeight="false" outlineLevel="0" collapsed="false">
      <c r="J5119" s="0" t="n">
        <v>6.6</v>
      </c>
      <c r="K5119" s="0" t="n">
        <v>2.7</v>
      </c>
      <c r="L5119" s="0" t="n">
        <v>79.6126637959853</v>
      </c>
      <c r="M5119" s="0" t="n">
        <f aca="false">J5119^2+5*K5119</f>
        <v>57.06</v>
      </c>
      <c r="N5119" s="17" t="n">
        <f aca="false">ABS(L5119-M5119)/M5119*100</f>
        <v>39.5244721275592</v>
      </c>
      <c r="O5119" s="0" t="n">
        <f aca="false">(L5119-M5119)^2</f>
        <v>508.622644294746</v>
      </c>
    </row>
    <row r="5120" customFormat="false" ht="12.75" hidden="false" customHeight="false" outlineLevel="0" collapsed="false">
      <c r="J5120" s="0" t="n">
        <v>6.6</v>
      </c>
      <c r="K5120" s="0" t="n">
        <v>2.8</v>
      </c>
      <c r="L5120" s="0" t="n">
        <v>80.3382260520166</v>
      </c>
      <c r="M5120" s="0" t="n">
        <f aca="false">J5120^2+5*K5120</f>
        <v>57.56</v>
      </c>
      <c r="N5120" s="17" t="n">
        <f aca="false">ABS(L5120-M5120)/M5120*100</f>
        <v>39.5730125990559</v>
      </c>
      <c r="O5120" s="0" t="n">
        <f aca="false">(L5120-M5120)^2</f>
        <v>518.847582076768</v>
      </c>
    </row>
    <row r="5121" customFormat="false" ht="12.75" hidden="false" customHeight="false" outlineLevel="0" collapsed="false">
      <c r="J5121" s="0" t="n">
        <v>6.6</v>
      </c>
      <c r="K5121" s="0" t="n">
        <v>2.9</v>
      </c>
      <c r="L5121" s="0" t="n">
        <v>80.7419193967272</v>
      </c>
      <c r="M5121" s="0" t="n">
        <f aca="false">J5121^2+5*K5121</f>
        <v>58.06</v>
      </c>
      <c r="N5121" s="17" t="n">
        <f aca="false">ABS(L5121-M5121)/M5121*100</f>
        <v>39.0663441211285</v>
      </c>
      <c r="O5121" s="0" t="n">
        <f aca="false">(L5121-M5121)^2</f>
        <v>514.469467519628</v>
      </c>
    </row>
    <row r="5122" customFormat="false" ht="12.75" hidden="false" customHeight="false" outlineLevel="0" collapsed="false">
      <c r="J5122" s="0" t="n">
        <v>6.6</v>
      </c>
      <c r="K5122" s="0" t="n">
        <v>3</v>
      </c>
      <c r="L5122" s="0" t="n">
        <v>80.8563371811624</v>
      </c>
      <c r="M5122" s="0" t="n">
        <f aca="false">J5122^2+5*K5122</f>
        <v>58.56</v>
      </c>
      <c r="N5122" s="17" t="n">
        <f aca="false">ABS(L5122-M5122)/M5122*100</f>
        <v>38.0743462793075</v>
      </c>
      <c r="O5122" s="0" t="n">
        <f aca="false">(L5122-M5122)^2</f>
        <v>497.126651696087</v>
      </c>
    </row>
    <row r="5123" customFormat="false" ht="12.75" hidden="false" customHeight="false" outlineLevel="0" collapsed="false">
      <c r="J5123" s="0" t="n">
        <v>6.6</v>
      </c>
      <c r="K5123" s="0" t="n">
        <v>3.1</v>
      </c>
      <c r="L5123" s="0" t="n">
        <v>80.7118080913721</v>
      </c>
      <c r="M5123" s="0" t="n">
        <f aca="false">J5123^2+5*K5123</f>
        <v>59.06</v>
      </c>
      <c r="N5123" s="17" t="n">
        <f aca="false">ABS(L5123-M5123)/M5123*100</f>
        <v>36.6606977503761</v>
      </c>
      <c r="O5123" s="0" t="n">
        <f aca="false">(L5123-M5123)^2</f>
        <v>468.800793625607</v>
      </c>
    </row>
    <row r="5124" customFormat="false" ht="12.75" hidden="false" customHeight="false" outlineLevel="0" collapsed="false">
      <c r="J5124" s="0" t="n">
        <v>6.6</v>
      </c>
      <c r="K5124" s="0" t="n">
        <v>3.2</v>
      </c>
      <c r="L5124" s="0" t="n">
        <v>80.3364446377135</v>
      </c>
      <c r="M5124" s="0" t="n">
        <f aca="false">J5124^2+5*K5124</f>
        <v>59.56</v>
      </c>
      <c r="N5124" s="17" t="n">
        <f aca="false">ABS(L5124-M5124)/M5124*100</f>
        <v>34.8832179948179</v>
      </c>
      <c r="O5124" s="0" t="n">
        <f aca="false">(L5124-M5124)^2</f>
        <v>431.660651783975</v>
      </c>
    </row>
    <row r="5125" customFormat="false" ht="12.75" hidden="false" customHeight="false" outlineLevel="0" collapsed="false">
      <c r="J5125" s="0" t="n">
        <v>6.6</v>
      </c>
      <c r="K5125" s="0" t="n">
        <v>3.3</v>
      </c>
      <c r="L5125" s="0" t="n">
        <v>79.7562958952149</v>
      </c>
      <c r="M5125" s="0" t="n">
        <f aca="false">J5125^2+5*K5125</f>
        <v>60.06</v>
      </c>
      <c r="N5125" s="17" t="n">
        <f aca="false">ABS(L5125-M5125)/M5125*100</f>
        <v>32.7943654598983</v>
      </c>
      <c r="O5125" s="0" t="n">
        <f aca="false">(L5125-M5125)^2</f>
        <v>387.944071991861</v>
      </c>
    </row>
    <row r="5126" customFormat="false" ht="12.75" hidden="false" customHeight="false" outlineLevel="0" collapsed="false">
      <c r="J5126" s="0" t="n">
        <v>6.6</v>
      </c>
      <c r="K5126" s="0" t="n">
        <v>3.4</v>
      </c>
      <c r="L5126" s="0" t="n">
        <v>78.9955386830441</v>
      </c>
      <c r="M5126" s="0" t="n">
        <f aca="false">J5126^2+5*K5126</f>
        <v>60.56</v>
      </c>
      <c r="N5126" s="17" t="n">
        <f aca="false">ABS(L5126-M5126)/M5126*100</f>
        <v>30.4417745757003</v>
      </c>
      <c r="O5126" s="0" t="n">
        <f aca="false">(L5126-M5126)^2</f>
        <v>339.869086534015</v>
      </c>
    </row>
    <row r="5127" customFormat="false" ht="12.75" hidden="false" customHeight="false" outlineLevel="0" collapsed="false">
      <c r="J5127" s="0" t="n">
        <v>6.6</v>
      </c>
      <c r="K5127" s="0" t="n">
        <v>3.5</v>
      </c>
      <c r="L5127" s="0" t="n">
        <v>78.0766674806868</v>
      </c>
      <c r="M5127" s="0" t="n">
        <f aca="false">J5127^2+5*K5127</f>
        <v>61.06</v>
      </c>
      <c r="N5127" s="17" t="n">
        <f aca="false">ABS(L5127-M5127)/M5127*100</f>
        <v>27.8687642985372</v>
      </c>
      <c r="O5127" s="0" t="n">
        <f aca="false">(L5127-M5127)^2</f>
        <v>289.566972148263</v>
      </c>
    </row>
    <row r="5128" customFormat="false" ht="12.75" hidden="false" customHeight="false" outlineLevel="0" collapsed="false">
      <c r="J5128" s="0" t="n">
        <v>6.6</v>
      </c>
      <c r="K5128" s="0" t="n">
        <v>3.6</v>
      </c>
      <c r="L5128" s="0" t="n">
        <v>77.0206613807177</v>
      </c>
      <c r="M5128" s="0" t="n">
        <f aca="false">J5128^2+5*K5128</f>
        <v>61.56</v>
      </c>
      <c r="N5128" s="17" t="n">
        <f aca="false">ABS(L5128-M5128)/M5128*100</f>
        <v>25.114784569067</v>
      </c>
      <c r="O5128" s="0" t="n">
        <f aca="false">(L5128-M5128)^2</f>
        <v>239.032050329215</v>
      </c>
    </row>
    <row r="5129" customFormat="false" ht="12.75" hidden="false" customHeight="false" outlineLevel="0" collapsed="false">
      <c r="J5129" s="0" t="n">
        <v>6.6</v>
      </c>
      <c r="K5129" s="0" t="n">
        <v>3.7</v>
      </c>
      <c r="L5129" s="0" t="n">
        <v>75.8471184227973</v>
      </c>
      <c r="M5129" s="0" t="n">
        <f aca="false">J5129^2+5*K5129</f>
        <v>62.06</v>
      </c>
      <c r="N5129" s="17" t="n">
        <f aca="false">ABS(L5129-M5129)/M5129*100</f>
        <v>22.2157886284198</v>
      </c>
      <c r="O5129" s="0" t="n">
        <f aca="false">(L5129-M5129)^2</f>
        <v>190.084634404238</v>
      </c>
    </row>
    <row r="5130" customFormat="false" ht="12.75" hidden="false" customHeight="false" outlineLevel="0" collapsed="false">
      <c r="J5130" s="0" t="n">
        <v>6.6</v>
      </c>
      <c r="K5130" s="0" t="n">
        <v>3.8</v>
      </c>
      <c r="L5130" s="0" t="n">
        <v>74.5743554436785</v>
      </c>
      <c r="M5130" s="0" t="n">
        <f aca="false">J5130^2+5*K5130</f>
        <v>62.56</v>
      </c>
      <c r="N5130" s="17" t="n">
        <f aca="false">ABS(L5130-M5130)/M5130*100</f>
        <v>19.2045323588212</v>
      </c>
      <c r="O5130" s="0" t="n">
        <f aca="false">(L5130-M5130)^2</f>
        <v>144.344736727048</v>
      </c>
    </row>
    <row r="5131" customFormat="false" ht="12.75" hidden="false" customHeight="false" outlineLevel="0" collapsed="false">
      <c r="J5131" s="0" t="n">
        <v>6.6</v>
      </c>
      <c r="K5131" s="0" t="n">
        <v>3.9</v>
      </c>
      <c r="L5131" s="0" t="n">
        <v>73.2194763684321</v>
      </c>
      <c r="M5131" s="0" t="n">
        <f aca="false">J5131^2+5*K5131</f>
        <v>63.06</v>
      </c>
      <c r="N5131" s="17" t="n">
        <f aca="false">ABS(L5131-M5131)/M5131*100</f>
        <v>16.1108093378244</v>
      </c>
      <c r="O5131" s="0" t="n">
        <f aca="false">(L5131-M5131)^2</f>
        <v>103.21496008073</v>
      </c>
    </row>
    <row r="5132" customFormat="false" ht="12.75" hidden="false" customHeight="false" outlineLevel="0" collapsed="false">
      <c r="J5132" s="0" t="n">
        <v>6.6</v>
      </c>
      <c r="K5132" s="0" t="n">
        <v>4</v>
      </c>
      <c r="L5132" s="0" t="n">
        <v>71.7984145511774</v>
      </c>
      <c r="M5132" s="0" t="n">
        <f aca="false">J5132^2+5*K5132</f>
        <v>63.56</v>
      </c>
      <c r="N5132" s="17" t="n">
        <f aca="false">ABS(L5132-M5132)/M5132*100</f>
        <v>12.9616339697568</v>
      </c>
      <c r="O5132" s="0" t="n">
        <f aca="false">(L5132-M5132)^2</f>
        <v>67.8714743170514</v>
      </c>
    </row>
    <row r="5133" customFormat="false" ht="12.75" hidden="false" customHeight="false" outlineLevel="0" collapsed="false">
      <c r="J5133" s="0" t="n">
        <v>6.6</v>
      </c>
      <c r="K5133" s="0" t="n">
        <v>4.1</v>
      </c>
      <c r="L5133" s="0" t="n">
        <v>70.3259559784181</v>
      </c>
      <c r="M5133" s="0" t="n">
        <f aca="false">J5133^2+5*K5133</f>
        <v>64.06</v>
      </c>
      <c r="N5133" s="17" t="n">
        <f aca="false">ABS(L5133-M5133)/M5133*100</f>
        <v>9.78138616674699</v>
      </c>
      <c r="O5133" s="0" t="n">
        <f aca="false">(L5133-M5133)^2</f>
        <v>39.2622043234738</v>
      </c>
    </row>
    <row r="5134" customFormat="false" ht="12.75" hidden="false" customHeight="false" outlineLevel="0" collapsed="false">
      <c r="J5134" s="0" t="n">
        <v>6.6</v>
      </c>
      <c r="K5134" s="0" t="n">
        <v>4.2</v>
      </c>
      <c r="L5134" s="0" t="n">
        <v>68.8157503248214</v>
      </c>
      <c r="M5134" s="0" t="n">
        <f aca="false">J5134^2+5*K5134</f>
        <v>64.56</v>
      </c>
      <c r="N5134" s="17" t="n">
        <f aca="false">ABS(L5134-M5134)/M5134*100</f>
        <v>6.59193049073946</v>
      </c>
      <c r="O5134" s="0" t="n">
        <f aca="false">(L5134-M5134)^2</f>
        <v>18.1114108272174</v>
      </c>
    </row>
    <row r="5135" customFormat="false" ht="12.75" hidden="false" customHeight="false" outlineLevel="0" collapsed="false">
      <c r="J5135" s="0" t="n">
        <v>6.6</v>
      </c>
      <c r="K5135" s="0" t="n">
        <v>4.3</v>
      </c>
      <c r="L5135" s="0" t="n">
        <v>67.2803163331451</v>
      </c>
      <c r="M5135" s="0" t="n">
        <f aca="false">J5135^2+5*K5135</f>
        <v>65.06</v>
      </c>
      <c r="N5135" s="17" t="n">
        <f aca="false">ABS(L5135-M5135)/M5135*100</f>
        <v>3.41272107768992</v>
      </c>
      <c r="O5135" s="0" t="n">
        <f aca="false">(L5135-M5135)^2</f>
        <v>4.92980461923074</v>
      </c>
    </row>
    <row r="5136" customFormat="false" ht="12.75" hidden="false" customHeight="false" outlineLevel="0" collapsed="false">
      <c r="J5136" s="0" t="n">
        <v>6.6</v>
      </c>
      <c r="K5136" s="0" t="n">
        <v>4.4</v>
      </c>
      <c r="L5136" s="0" t="n">
        <v>65.7310470320705</v>
      </c>
      <c r="M5136" s="0" t="n">
        <f aca="false">J5136^2+5*K5136</f>
        <v>65.56</v>
      </c>
      <c r="N5136" s="17" t="n">
        <f aca="false">ABS(L5136-M5136)/M5136*100</f>
        <v>0.260901513225275</v>
      </c>
      <c r="O5136" s="0" t="n">
        <f aca="false">(L5136-M5136)^2</f>
        <v>0.0292570871801232</v>
      </c>
    </row>
    <row r="5137" customFormat="false" ht="12.75" hidden="false" customHeight="false" outlineLevel="0" collapsed="false">
      <c r="J5137" s="0" t="n">
        <v>6.6</v>
      </c>
      <c r="K5137" s="0" t="n">
        <v>4.5</v>
      </c>
      <c r="L5137" s="0" t="n">
        <v>64.1782191093552</v>
      </c>
      <c r="M5137" s="0" t="n">
        <f aca="false">J5137^2+5*K5137</f>
        <v>66.06</v>
      </c>
      <c r="N5137" s="17" t="n">
        <f aca="false">ABS(L5137-M5137)/M5137*100</f>
        <v>2.84859353715534</v>
      </c>
      <c r="O5137" s="0" t="n">
        <f aca="false">(L5137-M5137)^2</f>
        <v>3.54109932039601</v>
      </c>
    </row>
    <row r="5138" customFormat="false" ht="12.75" hidden="false" customHeight="false" outlineLevel="0" collapsed="false">
      <c r="J5138" s="0" t="n">
        <v>6.6</v>
      </c>
      <c r="K5138" s="0" t="n">
        <v>4.6</v>
      </c>
      <c r="L5138" s="0" t="n">
        <v>62.6310094820467</v>
      </c>
      <c r="M5138" s="0" t="n">
        <f aca="false">J5138^2+5*K5138</f>
        <v>66.56</v>
      </c>
      <c r="N5138" s="17" t="n">
        <f aca="false">ABS(L5138-M5138)/M5138*100</f>
        <v>5.90293046567505</v>
      </c>
      <c r="O5138" s="0" t="n">
        <f aca="false">(L5138-M5138)^2</f>
        <v>15.4369664901671</v>
      </c>
    </row>
    <row r="5139" customFormat="false" ht="12.75" hidden="false" customHeight="false" outlineLevel="0" collapsed="false">
      <c r="J5139" s="0" t="n">
        <v>6.6</v>
      </c>
      <c r="K5139" s="0" t="n">
        <v>4.7</v>
      </c>
      <c r="L5139" s="0" t="n">
        <v>61.0975208845778</v>
      </c>
      <c r="M5139" s="0" t="n">
        <f aca="false">J5139^2+5*K5139</f>
        <v>67.06</v>
      </c>
      <c r="N5139" s="17" t="n">
        <f aca="false">ABS(L5139-M5139)/M5139*100</f>
        <v>8.89126023773069</v>
      </c>
      <c r="O5139" s="0" t="n">
        <f aca="false">(L5139-M5139)^2</f>
        <v>35.5511572018459</v>
      </c>
    </row>
    <row r="5140" customFormat="false" ht="12.75" hidden="false" customHeight="false" outlineLevel="0" collapsed="false">
      <c r="J5140" s="0" t="n">
        <v>6.6</v>
      </c>
      <c r="K5140" s="0" t="n">
        <v>4.8</v>
      </c>
      <c r="L5140" s="0" t="n">
        <v>59.5848173948488</v>
      </c>
      <c r="M5140" s="0" t="n">
        <f aca="false">J5140^2+5*K5140</f>
        <v>67.56</v>
      </c>
      <c r="N5140" s="17" t="n">
        <f aca="false">ABS(L5140-M5140)/M5140*100</f>
        <v>11.8045923699693</v>
      </c>
      <c r="O5140" s="0" t="n">
        <f aca="false">(L5140-M5140)^2</f>
        <v>63.6035375855071</v>
      </c>
    </row>
    <row r="5141" customFormat="false" ht="12.75" hidden="false" customHeight="false" outlineLevel="0" collapsed="false">
      <c r="J5141" s="0" t="n">
        <v>6.6</v>
      </c>
      <c r="K5141" s="0" t="n">
        <v>4.9</v>
      </c>
      <c r="L5141" s="0" t="n">
        <v>58.0989728410622</v>
      </c>
      <c r="M5141" s="0" t="n">
        <f aca="false">J5141^2+5*K5141</f>
        <v>68.06</v>
      </c>
      <c r="N5141" s="17" t="n">
        <f aca="false">ABS(L5141-M5141)/M5141*100</f>
        <v>14.6356555376695</v>
      </c>
      <c r="O5141" s="0" t="n">
        <f aca="false">(L5141-M5141)^2</f>
        <v>99.2220620610972</v>
      </c>
    </row>
    <row r="5142" customFormat="false" ht="12.75" hidden="false" customHeight="false" outlineLevel="0" collapsed="false">
      <c r="J5142" s="0" t="n">
        <v>6.6</v>
      </c>
      <c r="K5142" s="0" t="n">
        <v>5</v>
      </c>
      <c r="L5142" s="0" t="n">
        <v>56.6451764704621</v>
      </c>
      <c r="M5142" s="0" t="n">
        <f aca="false">J5142^2+5*K5142</f>
        <v>68.56</v>
      </c>
      <c r="N5142" s="17" t="n">
        <f aca="false">ABS(L5142-M5142)/M5142*100</f>
        <v>17.378680760703</v>
      </c>
      <c r="O5142" s="0" t="n">
        <f aca="false">(L5142-M5142)^2</f>
        <v>141.963019740031</v>
      </c>
    </row>
    <row r="5143" customFormat="false" ht="12.75" hidden="false" customHeight="false" outlineLevel="0" collapsed="false">
      <c r="J5143" s="0" t="n">
        <v>6.6</v>
      </c>
      <c r="K5143" s="0" t="n">
        <v>5.1</v>
      </c>
      <c r="L5143" s="0" t="n">
        <v>55.2285426533164</v>
      </c>
      <c r="M5143" s="0" t="n">
        <f aca="false">J5143^2+5*K5143</f>
        <v>69.06</v>
      </c>
      <c r="N5143" s="17" t="n">
        <f aca="false">ABS(L5143-M5143)/M5143*100</f>
        <v>20.0281745535529</v>
      </c>
      <c r="O5143" s="0" t="n">
        <f aca="false">(L5143-M5143)^2</f>
        <v>191.309212333128</v>
      </c>
    </row>
    <row r="5144" customFormat="false" ht="12.75" hidden="false" customHeight="false" outlineLevel="0" collapsed="false">
      <c r="J5144" s="0" t="n">
        <v>6.6</v>
      </c>
      <c r="K5144" s="0" t="n">
        <v>5.2</v>
      </c>
      <c r="L5144" s="0" t="n">
        <v>53.8648855186433</v>
      </c>
      <c r="M5144" s="0" t="n">
        <f aca="false">J5144^2+5*K5144</f>
        <v>69.56</v>
      </c>
      <c r="N5144" s="17" t="n">
        <f aca="false">ABS(L5144-M5144)/M5144*100</f>
        <v>22.5634193233995</v>
      </c>
      <c r="O5144" s="0" t="n">
        <f aca="false">(L5144-M5144)^2</f>
        <v>246.336618582892</v>
      </c>
    </row>
    <row r="5145" customFormat="false" ht="12.75" hidden="false" customHeight="false" outlineLevel="0" collapsed="false">
      <c r="J5145" s="0" t="n">
        <v>6.6</v>
      </c>
      <c r="K5145" s="0" t="n">
        <v>5.3</v>
      </c>
      <c r="L5145" s="0" t="n">
        <v>52.7328928761281</v>
      </c>
      <c r="M5145" s="0" t="n">
        <f aca="false">J5145^2+5*K5145</f>
        <v>70.06</v>
      </c>
      <c r="N5145" s="17" t="n">
        <f aca="false">ABS(L5145-M5145)/M5145*100</f>
        <v>24.7318114814043</v>
      </c>
      <c r="O5145" s="0" t="n">
        <f aca="false">(L5145-M5145)^2</f>
        <v>300.228641282131</v>
      </c>
    </row>
    <row r="5146" customFormat="false" ht="12.75" hidden="false" customHeight="false" outlineLevel="0" collapsed="false">
      <c r="J5146" s="0" t="n">
        <v>6.6</v>
      </c>
      <c r="K5146" s="0" t="n">
        <v>5.4</v>
      </c>
      <c r="L5146" s="0" t="n">
        <v>54.1670503205837</v>
      </c>
      <c r="M5146" s="0" t="n">
        <f aca="false">J5146^2+5*K5146</f>
        <v>70.56</v>
      </c>
      <c r="N5146" s="17" t="n">
        <f aca="false">ABS(L5146-M5146)/M5146*100</f>
        <v>23.232638434547</v>
      </c>
      <c r="O5146" s="0" t="n">
        <f aca="false">(L5146-M5146)^2</f>
        <v>268.728799191877</v>
      </c>
    </row>
    <row r="5147" customFormat="false" ht="12.75" hidden="false" customHeight="false" outlineLevel="0" collapsed="false">
      <c r="J5147" s="0" t="n">
        <v>6.6</v>
      </c>
      <c r="K5147" s="0" t="n">
        <v>5.5</v>
      </c>
      <c r="L5147" s="0" t="n">
        <v>71.993997351642</v>
      </c>
      <c r="M5147" s="0" t="n">
        <f aca="false">J5147^2+5*K5147</f>
        <v>71.06</v>
      </c>
      <c r="N5147" s="17" t="n">
        <f aca="false">ABS(L5147-M5147)/M5147*100</f>
        <v>1.31437848528291</v>
      </c>
      <c r="O5147" s="0" t="n">
        <f aca="false">(L5147-M5147)^2</f>
        <v>0.872351052874334</v>
      </c>
    </row>
    <row r="5148" customFormat="false" ht="12.75" hidden="false" customHeight="false" outlineLevel="0" collapsed="false">
      <c r="J5148" s="0" t="n">
        <v>6.6</v>
      </c>
      <c r="K5148" s="0" t="n">
        <v>5.6</v>
      </c>
      <c r="L5148" s="0" t="n">
        <v>87.1322312278796</v>
      </c>
      <c r="M5148" s="0" t="n">
        <f aca="false">J5148^2+5*K5148</f>
        <v>71.56</v>
      </c>
      <c r="N5148" s="17" t="n">
        <f aca="false">ABS(L5148-M5148)/M5148*100</f>
        <v>21.7610833257122</v>
      </c>
      <c r="O5148" s="0" t="n">
        <f aca="false">(L5148-M5148)^2</f>
        <v>242.49438541455</v>
      </c>
    </row>
    <row r="5149" customFormat="false" ht="12.75" hidden="false" customHeight="false" outlineLevel="0" collapsed="false">
      <c r="J5149" s="0" t="n">
        <v>6.6</v>
      </c>
      <c r="K5149" s="0" t="n">
        <v>5.7</v>
      </c>
      <c r="L5149" s="0" t="n">
        <v>87.7549221445712</v>
      </c>
      <c r="M5149" s="0" t="n">
        <f aca="false">J5149^2+5*K5149</f>
        <v>72.06</v>
      </c>
      <c r="N5149" s="17" t="n">
        <f aca="false">ABS(L5149-M5149)/M5149*100</f>
        <v>21.7803526846672</v>
      </c>
      <c r="O5149" s="0" t="n">
        <f aca="false">(L5149-M5149)^2</f>
        <v>246.330581124152</v>
      </c>
    </row>
    <row r="5150" customFormat="false" ht="12.75" hidden="false" customHeight="false" outlineLevel="0" collapsed="false">
      <c r="J5150" s="0" t="n">
        <v>6.6</v>
      </c>
      <c r="K5150" s="0" t="n">
        <v>5.8</v>
      </c>
      <c r="L5150" s="0" t="n">
        <v>86.5368124294316</v>
      </c>
      <c r="M5150" s="0" t="n">
        <f aca="false">J5150^2+5*K5150</f>
        <v>72.56</v>
      </c>
      <c r="N5150" s="17" t="n">
        <f aca="false">ABS(L5150-M5150)/M5150*100</f>
        <v>19.2624206579817</v>
      </c>
      <c r="O5150" s="0" t="n">
        <f aca="false">(L5150-M5150)^2</f>
        <v>195.351285687512</v>
      </c>
    </row>
    <row r="5151" customFormat="false" ht="12.75" hidden="false" customHeight="false" outlineLevel="0" collapsed="false">
      <c r="J5151" s="0" t="n">
        <v>6.6</v>
      </c>
      <c r="K5151" s="0" t="n">
        <v>5.9</v>
      </c>
      <c r="L5151" s="0" t="n">
        <v>85.2121409849412</v>
      </c>
      <c r="M5151" s="0" t="n">
        <f aca="false">J5151^2+5*K5151</f>
        <v>73.06</v>
      </c>
      <c r="N5151" s="17" t="n">
        <f aca="false">ABS(L5151-M5151)/M5151*100</f>
        <v>16.6330974335357</v>
      </c>
      <c r="O5151" s="0" t="n">
        <f aca="false">(L5151-M5151)^2</f>
        <v>147.674530517888</v>
      </c>
    </row>
    <row r="5152" customFormat="false" ht="12.75" hidden="false" customHeight="false" outlineLevel="0" collapsed="false">
      <c r="J5152" s="0" t="n">
        <v>6.6</v>
      </c>
      <c r="K5152" s="0" t="n">
        <v>6</v>
      </c>
      <c r="L5152" s="0" t="n">
        <v>83.9097787511242</v>
      </c>
      <c r="M5152" s="0" t="n">
        <f aca="false">J5152^2+5*K5152</f>
        <v>73.56</v>
      </c>
      <c r="N5152" s="17" t="n">
        <f aca="false">ABS(L5152-M5152)/M5152*100</f>
        <v>14.0698460455739</v>
      </c>
      <c r="O5152" s="0" t="n">
        <f aca="false">(L5152-M5152)^2</f>
        <v>107.117920197221</v>
      </c>
    </row>
    <row r="5153" customFormat="false" ht="12.75" hidden="false" customHeight="false" outlineLevel="0" collapsed="false">
      <c r="J5153" s="0" t="n">
        <v>6.6</v>
      </c>
      <c r="K5153" s="0" t="n">
        <v>6.1</v>
      </c>
      <c r="L5153" s="0" t="n">
        <v>82.6402015201837</v>
      </c>
      <c r="M5153" s="0" t="n">
        <f aca="false">J5153^2+5*K5153</f>
        <v>74.06</v>
      </c>
      <c r="N5153" s="17" t="n">
        <f aca="false">ABS(L5153-M5153)/M5153*100</f>
        <v>11.5854732921735</v>
      </c>
      <c r="O5153" s="0" t="n">
        <f aca="false">(L5153-M5153)^2</f>
        <v>73.6198581269625</v>
      </c>
    </row>
    <row r="5154" customFormat="false" ht="12.75" hidden="false" customHeight="false" outlineLevel="0" collapsed="false">
      <c r="J5154" s="0" t="n">
        <v>6.6</v>
      </c>
      <c r="K5154" s="0" t="n">
        <v>6.2</v>
      </c>
      <c r="L5154" s="0" t="n">
        <v>81.4053522710661</v>
      </c>
      <c r="M5154" s="0" t="n">
        <f aca="false">J5154^2+5*K5154</f>
        <v>74.56</v>
      </c>
      <c r="N5154" s="17" t="n">
        <f aca="false">ABS(L5154-M5154)/M5154*100</f>
        <v>9.18099821763162</v>
      </c>
      <c r="O5154" s="0" t="n">
        <f aca="false">(L5154-M5154)^2</f>
        <v>46.8588477149903</v>
      </c>
    </row>
    <row r="5155" customFormat="false" ht="12.75" hidden="false" customHeight="false" outlineLevel="0" collapsed="false">
      <c r="J5155" s="0" t="n">
        <v>6.6</v>
      </c>
      <c r="K5155" s="0" t="n">
        <v>6.3</v>
      </c>
      <c r="L5155" s="0" t="n">
        <v>80.2063003880201</v>
      </c>
      <c r="M5155" s="0" t="n">
        <f aca="false">J5155^2+5*K5155</f>
        <v>75.06</v>
      </c>
      <c r="N5155" s="17" t="n">
        <f aca="false">ABS(L5155-M5155)/M5155*100</f>
        <v>6.85624885161215</v>
      </c>
      <c r="O5155" s="0" t="n">
        <f aca="false">(L5155-M5155)^2</f>
        <v>26.4844076837356</v>
      </c>
    </row>
    <row r="5156" customFormat="false" ht="12.75" hidden="false" customHeight="false" outlineLevel="0" collapsed="false">
      <c r="J5156" s="0" t="n">
        <v>6.6</v>
      </c>
      <c r="K5156" s="0" t="n">
        <v>6.4</v>
      </c>
      <c r="L5156" s="0" t="n">
        <v>79.043794403515</v>
      </c>
      <c r="M5156" s="0" t="n">
        <f aca="false">J5156^2+5*K5156</f>
        <v>75.56</v>
      </c>
      <c r="N5156" s="17" t="n">
        <f aca="false">ABS(L5156-M5156)/M5156*100</f>
        <v>4.61063314387897</v>
      </c>
      <c r="O5156" s="0" t="n">
        <f aca="false">(L5156-M5156)^2</f>
        <v>12.1368234459621</v>
      </c>
    </row>
    <row r="5157" customFormat="false" ht="12.75" hidden="false" customHeight="false" outlineLevel="0" collapsed="false">
      <c r="J5157" s="0" t="n">
        <v>6.6</v>
      </c>
      <c r="K5157" s="0" t="n">
        <v>6.5</v>
      </c>
      <c r="L5157" s="0" t="n">
        <v>77.918323533726</v>
      </c>
      <c r="M5157" s="0" t="n">
        <f aca="false">J5157^2+5*K5157</f>
        <v>76.06</v>
      </c>
      <c r="N5157" s="17" t="n">
        <f aca="false">ABS(L5157-M5157)/M5157*100</f>
        <v>2.44323367568492</v>
      </c>
      <c r="O5157" s="0" t="n">
        <f aca="false">(L5157-M5157)^2</f>
        <v>3.45336635599971</v>
      </c>
    </row>
    <row r="5158" customFormat="false" ht="12.75" hidden="false" customHeight="false" outlineLevel="0" collapsed="false">
      <c r="J5158" s="0" t="n">
        <v>6.6</v>
      </c>
      <c r="K5158" s="0" t="n">
        <v>6.6</v>
      </c>
      <c r="L5158" s="0" t="n">
        <v>76.8301451654539</v>
      </c>
      <c r="M5158" s="0" t="n">
        <f aca="false">J5158^2+5*K5158</f>
        <v>76.56</v>
      </c>
      <c r="N5158" s="17" t="n">
        <f aca="false">ABS(L5158-M5158)/M5158*100</f>
        <v>0.352854186851989</v>
      </c>
      <c r="O5158" s="0" t="n">
        <f aca="false">(L5158-M5158)^2</f>
        <v>0.0729784104181058</v>
      </c>
    </row>
    <row r="5159" customFormat="false" ht="12.75" hidden="false" customHeight="false" outlineLevel="0" collapsed="false">
      <c r="J5159" s="0" t="n">
        <v>6.6</v>
      </c>
      <c r="K5159" s="0" t="n">
        <v>6.7</v>
      </c>
      <c r="L5159" s="0" t="n">
        <v>75.7793094987041</v>
      </c>
      <c r="M5159" s="0" t="n">
        <f aca="false">J5159^2+5*K5159</f>
        <v>77.06</v>
      </c>
      <c r="N5159" s="17" t="n">
        <f aca="false">ABS(L5159-M5159)/M5159*100</f>
        <v>1.66193939955344</v>
      </c>
      <c r="O5159" s="0" t="n">
        <f aca="false">(L5159-M5159)^2</f>
        <v>1.64016816010949</v>
      </c>
    </row>
    <row r="5160" customFormat="false" ht="12.75" hidden="false" customHeight="false" outlineLevel="0" collapsed="false">
      <c r="J5160" s="0" t="n">
        <v>6.6</v>
      </c>
      <c r="K5160" s="0" t="n">
        <v>6.8</v>
      </c>
      <c r="L5160" s="0" t="n">
        <v>74.7656831901216</v>
      </c>
      <c r="M5160" s="0" t="n">
        <f aca="false">J5160^2+5*K5160</f>
        <v>77.56</v>
      </c>
      <c r="N5160" s="17" t="n">
        <f aca="false">ABS(L5160-M5160)/M5160*100</f>
        <v>3.60278082758953</v>
      </c>
      <c r="O5160" s="0" t="n">
        <f aca="false">(L5160-M5160)^2</f>
        <v>7.80820643396921</v>
      </c>
    </row>
    <row r="5161" customFormat="false" ht="12.75" hidden="false" customHeight="false" outlineLevel="0" collapsed="false">
      <c r="J5161" s="0" t="n">
        <v>6.6</v>
      </c>
      <c r="K5161" s="0" t="n">
        <v>6.9</v>
      </c>
      <c r="L5161" s="0" t="n">
        <v>73.7889718860905</v>
      </c>
      <c r="M5161" s="0" t="n">
        <f aca="false">J5161^2+5*K5161</f>
        <v>78.06</v>
      </c>
      <c r="N5161" s="17" t="n">
        <f aca="false">ABS(L5161-M5161)/M5161*100</f>
        <v>5.47146824738602</v>
      </c>
      <c r="O5161" s="0" t="n">
        <f aca="false">(L5161-M5161)^2</f>
        <v>18.2416811498055</v>
      </c>
    </row>
    <row r="5162" customFormat="false" ht="12.75" hidden="false" customHeight="false" outlineLevel="0" collapsed="false">
      <c r="J5162" s="0" t="n">
        <v>6.6</v>
      </c>
      <c r="K5162" s="0" t="n">
        <v>7</v>
      </c>
      <c r="L5162" s="0" t="n">
        <v>72.8487414637558</v>
      </c>
      <c r="M5162" s="0" t="n">
        <f aca="false">J5162^2+5*K5162</f>
        <v>78.56</v>
      </c>
      <c r="N5162" s="17" t="n">
        <f aca="false">ABS(L5162-M5162)/M5162*100</f>
        <v>7.26993194532105</v>
      </c>
      <c r="O5162" s="0" t="n">
        <f aca="false">(L5162-M5162)^2</f>
        <v>32.6184740678224</v>
      </c>
    </row>
    <row r="5163" customFormat="false" ht="12.75" hidden="false" customHeight="false" outlineLevel="0" collapsed="false">
      <c r="J5163" s="0" t="n">
        <v>6.6</v>
      </c>
      <c r="K5163" s="0" t="n">
        <v>7.1</v>
      </c>
      <c r="L5163" s="0" t="n">
        <v>71.9444378502751</v>
      </c>
      <c r="M5163" s="0" t="n">
        <f aca="false">J5163^2+5*K5163</f>
        <v>79.06</v>
      </c>
      <c r="N5163" s="17" t="n">
        <f aca="false">ABS(L5163-M5163)/M5163*100</f>
        <v>9.00020509704643</v>
      </c>
      <c r="O5163" s="0" t="n">
        <f aca="false">(L5163-M5163)^2</f>
        <v>50.6312247065978</v>
      </c>
    </row>
    <row r="5164" customFormat="false" ht="12.75" hidden="false" customHeight="false" outlineLevel="0" collapsed="false">
      <c r="J5164" s="0" t="n">
        <v>6.6</v>
      </c>
      <c r="K5164" s="0" t="n">
        <v>7.2</v>
      </c>
      <c r="L5164" s="0" t="n">
        <v>71.0754053432645</v>
      </c>
      <c r="M5164" s="0" t="n">
        <f aca="false">J5164^2+5*K5164</f>
        <v>79.56</v>
      </c>
      <c r="N5164" s="17" t="n">
        <f aca="false">ABS(L5164-M5164)/M5164*100</f>
        <v>10.664397507209</v>
      </c>
      <c r="O5164" s="0" t="n">
        <f aca="false">(L5164-M5164)^2</f>
        <v>71.9883464891048</v>
      </c>
    </row>
    <row r="5165" customFormat="false" ht="12.75" hidden="false" customHeight="false" outlineLevel="0" collapsed="false">
      <c r="J5165" s="0" t="n">
        <v>6.6</v>
      </c>
      <c r="K5165" s="0" t="n">
        <v>7.3</v>
      </c>
      <c r="L5165" s="0" t="n">
        <v>70.2409033999797</v>
      </c>
      <c r="M5165" s="0" t="n">
        <f aca="false">J5165^2+5*K5165</f>
        <v>80.06</v>
      </c>
      <c r="N5165" s="17" t="n">
        <f aca="false">ABS(L5165-M5165)/M5165*100</f>
        <v>12.2646722458409</v>
      </c>
      <c r="O5165" s="0" t="n">
        <f aca="false">(L5165-M5165)^2</f>
        <v>96.4146580405294</v>
      </c>
    </row>
    <row r="5166" customFormat="false" ht="12.75" hidden="false" customHeight="false" outlineLevel="0" collapsed="false">
      <c r="J5166" s="0" t="n">
        <v>6.6</v>
      </c>
      <c r="K5166" s="0" t="n">
        <v>7.4</v>
      </c>
      <c r="L5166" s="0" t="n">
        <v>69.4401218994132</v>
      </c>
      <c r="M5166" s="0" t="n">
        <f aca="false">J5166^2+5*K5166</f>
        <v>80.56</v>
      </c>
      <c r="N5166" s="17" t="n">
        <f aca="false">ABS(L5166-M5166)/M5166*100</f>
        <v>13.8032250503808</v>
      </c>
      <c r="O5166" s="0" t="n">
        <f aca="false">(L5166-M5166)^2</f>
        <v>123.651688971909</v>
      </c>
    </row>
    <row r="5167" customFormat="false" ht="12.75" hidden="false" customHeight="false" outlineLevel="0" collapsed="false">
      <c r="J5167" s="0" t="n">
        <v>6.6</v>
      </c>
      <c r="K5167" s="0" t="n">
        <v>7.5</v>
      </c>
      <c r="L5167" s="0" t="n">
        <v>68.6721949104346</v>
      </c>
      <c r="M5167" s="0" t="n">
        <f aca="false">J5167^2+5*K5167</f>
        <v>81.06</v>
      </c>
      <c r="N5167" s="17" t="n">
        <f aca="false">ABS(L5167-M5167)/M5167*100</f>
        <v>15.2822663330439</v>
      </c>
      <c r="O5167" s="0" t="n">
        <f aca="false">(L5167-M5167)^2</f>
        <v>153.457714937063</v>
      </c>
    </row>
    <row r="5168" customFormat="false" ht="12.75" hidden="false" customHeight="false" outlineLevel="0" collapsed="false">
      <c r="J5168" s="0" t="n">
        <v>6.6</v>
      </c>
      <c r="K5168" s="0" t="n">
        <v>7.6</v>
      </c>
      <c r="L5168" s="0" t="n">
        <v>67.9362130213696</v>
      </c>
      <c r="M5168" s="0" t="n">
        <f aca="false">J5168^2+5*K5168</f>
        <v>81.56</v>
      </c>
      <c r="N5168" s="17" t="n">
        <f aca="false">ABS(L5168-M5168)/M5168*100</f>
        <v>16.7040056138185</v>
      </c>
      <c r="O5168" s="0" t="n">
        <f aca="false">(L5168-M5168)^2</f>
        <v>185.607571639099</v>
      </c>
    </row>
    <row r="5169" customFormat="false" ht="12.75" hidden="false" customHeight="false" outlineLevel="0" collapsed="false">
      <c r="J5169" s="0" t="n">
        <v>6.6</v>
      </c>
      <c r="K5169" s="0" t="n">
        <v>7.7</v>
      </c>
      <c r="L5169" s="0" t="n">
        <v>67.2312343026338</v>
      </c>
      <c r="M5169" s="0" t="n">
        <f aca="false">J5169^2+5*K5169</f>
        <v>82.06</v>
      </c>
      <c r="N5169" s="17" t="n">
        <f aca="false">ABS(L5169-M5169)/M5169*100</f>
        <v>18.0706381883576</v>
      </c>
      <c r="O5169" s="0" t="n">
        <f aca="false">(L5169-M5169)^2</f>
        <v>219.892292107385</v>
      </c>
    </row>
    <row r="5170" customFormat="false" ht="12.75" hidden="false" customHeight="false" outlineLevel="0" collapsed="false">
      <c r="J5170" s="0" t="n">
        <v>6.6</v>
      </c>
      <c r="K5170" s="0" t="n">
        <v>7.8</v>
      </c>
      <c r="L5170" s="0" t="n">
        <v>66.5562939852945</v>
      </c>
      <c r="M5170" s="0" t="n">
        <f aca="false">J5170^2+5*K5170</f>
        <v>82.56</v>
      </c>
      <c r="N5170" s="17" t="n">
        <f aca="false">ABS(L5170-M5170)/M5170*100</f>
        <v>19.3843338356414</v>
      </c>
      <c r="O5170" s="0" t="n">
        <f aca="false">(L5170-M5170)^2</f>
        <v>256.118606205121</v>
      </c>
    </row>
    <row r="5171" customFormat="false" ht="12.75" hidden="false" customHeight="false" outlineLevel="0" collapsed="false">
      <c r="J5171" s="0" t="n">
        <v>6.6</v>
      </c>
      <c r="K5171" s="0" t="n">
        <v>7.9</v>
      </c>
      <c r="L5171" s="0" t="n">
        <v>65.9104129453617</v>
      </c>
      <c r="M5171" s="0" t="n">
        <f aca="false">J5171^2+5*K5171</f>
        <v>83.06</v>
      </c>
      <c r="N5171" s="17" t="n">
        <f aca="false">ABS(L5171-M5171)/M5171*100</f>
        <v>20.647227371344</v>
      </c>
      <c r="O5171" s="0" t="n">
        <f aca="false">(L5171-M5171)^2</f>
        <v>294.108336144617</v>
      </c>
    </row>
    <row r="5172" customFormat="false" ht="12.75" hidden="false" customHeight="false" outlineLevel="0" collapsed="false">
      <c r="J5172" s="0" t="n">
        <v>6.6</v>
      </c>
      <c r="K5172" s="0" t="n">
        <v>8</v>
      </c>
      <c r="L5172" s="0" t="n">
        <v>65.2926050870856</v>
      </c>
      <c r="M5172" s="0" t="n">
        <f aca="false">J5172^2+5*K5172</f>
        <v>83.56</v>
      </c>
      <c r="N5172" s="17" t="n">
        <f aca="false">ABS(L5172-M5172)/M5172*100</f>
        <v>21.8614108579636</v>
      </c>
      <c r="O5172" s="0" t="n">
        <f aca="false">(L5172-M5172)^2</f>
        <v>333.697716904371</v>
      </c>
    </row>
    <row r="5173" customFormat="false" ht="12.75" hidden="false" customHeight="false" outlineLevel="0" collapsed="false">
      <c r="J5173" s="0" t="n">
        <v>6.6</v>
      </c>
      <c r="K5173" s="0" t="n">
        <v>8.1</v>
      </c>
      <c r="L5173" s="0" t="n">
        <v>64.7018837193221</v>
      </c>
      <c r="M5173" s="0" t="n">
        <f aca="false">J5173^2+5*K5173</f>
        <v>84.06</v>
      </c>
      <c r="N5173" s="17" t="n">
        <f aca="false">ABS(L5173-M5173)/M5173*100</f>
        <v>23.0289272908374</v>
      </c>
      <c r="O5173" s="0" t="n">
        <f aca="false">(L5173-M5173)^2</f>
        <v>374.736665936246</v>
      </c>
    </row>
    <row r="5174" customFormat="false" ht="12.75" hidden="false" customHeight="false" outlineLevel="0" collapsed="false">
      <c r="J5174" s="0" t="n">
        <v>6.6</v>
      </c>
      <c r="K5174" s="0" t="n">
        <v>8.2</v>
      </c>
      <c r="L5174" s="0" t="n">
        <v>64.1372670179207</v>
      </c>
      <c r="M5174" s="0" t="n">
        <f aca="false">J5174^2+5*K5174</f>
        <v>84.56</v>
      </c>
      <c r="N5174" s="17" t="n">
        <f aca="false">ABS(L5174-M5174)/M5174*100</f>
        <v>24.1517655890247</v>
      </c>
      <c r="O5174" s="0" t="n">
        <f aca="false">(L5174-M5174)^2</f>
        <v>417.08802245731</v>
      </c>
    </row>
    <row r="5175" customFormat="false" ht="12.75" hidden="false" customHeight="false" outlineLevel="0" collapsed="false">
      <c r="J5175" s="0" t="n">
        <v>6.6</v>
      </c>
      <c r="K5175" s="0" t="n">
        <v>8.3</v>
      </c>
      <c r="L5175" s="0" t="n">
        <v>63.5977826688249</v>
      </c>
      <c r="M5175" s="0" t="n">
        <f aca="false">J5175^2+5*K5175</f>
        <v>85.06</v>
      </c>
      <c r="N5175" s="17" t="n">
        <f aca="false">ABS(L5175-M5175)/M5175*100</f>
        <v>25.2318567260464</v>
      </c>
      <c r="O5175" s="0" t="n">
        <f aca="false">(L5175-M5175)^2</f>
        <v>460.626772770593</v>
      </c>
    </row>
    <row r="5176" customFormat="false" ht="12.75" hidden="false" customHeight="false" outlineLevel="0" collapsed="false">
      <c r="J5176" s="0" t="n">
        <v>6.6</v>
      </c>
      <c r="K5176" s="0" t="n">
        <v>8.4</v>
      </c>
      <c r="L5176" s="0" t="n">
        <v>63.0824718431397</v>
      </c>
      <c r="M5176" s="0" t="n">
        <f aca="false">J5176^2+5*K5176</f>
        <v>85.56</v>
      </c>
      <c r="N5176" s="17" t="n">
        <f aca="false">ABS(L5176-M5176)/M5176*100</f>
        <v>26.2710707770691</v>
      </c>
      <c r="O5176" s="0" t="n">
        <f aca="false">(L5176-M5176)^2</f>
        <v>505.23927204245</v>
      </c>
    </row>
    <row r="5177" customFormat="false" ht="12.75" hidden="false" customHeight="false" outlineLevel="0" collapsed="false">
      <c r="J5177" s="0" t="n">
        <v>6.6</v>
      </c>
      <c r="K5177" s="0" t="n">
        <v>8.5</v>
      </c>
      <c r="L5177" s="0" t="n">
        <v>62.5903934289018</v>
      </c>
      <c r="M5177" s="0" t="n">
        <f aca="false">J5177^2+5*K5177</f>
        <v>86.06</v>
      </c>
      <c r="N5177" s="17" t="n">
        <f aca="false">ABS(L5177-M5177)/M5177*100</f>
        <v>27.2712137707393</v>
      </c>
      <c r="O5177" s="0" t="n">
        <f aca="false">(L5177-M5177)^2</f>
        <v>550.822432602138</v>
      </c>
    </row>
    <row r="5178" customFormat="false" ht="12.75" hidden="false" customHeight="false" outlineLevel="0" collapsed="false">
      <c r="J5178" s="0" t="n">
        <v>6.6</v>
      </c>
      <c r="K5178" s="0" t="n">
        <v>8.6</v>
      </c>
      <c r="L5178" s="0" t="n">
        <v>62.1206394077357</v>
      </c>
      <c r="M5178" s="0" t="n">
        <f aca="false">J5178^2+5*K5178</f>
        <v>86.56</v>
      </c>
      <c r="N5178" s="17" t="n">
        <f aca="false">ABS(L5178-M5178)/M5178*100</f>
        <v>28.234011774797</v>
      </c>
      <c r="O5178" s="0" t="n">
        <f aca="false">(L5178-M5178)^2</f>
        <v>597.282346158721</v>
      </c>
    </row>
    <row r="5179" customFormat="false" ht="12.75" hidden="false" customHeight="false" outlineLevel="0" collapsed="false">
      <c r="J5179" s="0" t="n">
        <v>6.6</v>
      </c>
      <c r="K5179" s="0" t="n">
        <v>8.7</v>
      </c>
      <c r="L5179" s="0" t="n">
        <v>61.672499921063</v>
      </c>
      <c r="M5179" s="0" t="n">
        <f aca="false">J5179^2+5*K5179</f>
        <v>87.06</v>
      </c>
      <c r="N5179" s="17" t="n">
        <f aca="false">ABS(L5179-M5179)/M5179*100</f>
        <v>29.1609235917034</v>
      </c>
      <c r="O5179" s="0" t="n">
        <f aca="false">(L5179-M5179)^2</f>
        <v>644.525160258027</v>
      </c>
    </row>
    <row r="5180" customFormat="false" ht="12.75" hidden="false" customHeight="false" outlineLevel="0" collapsed="false">
      <c r="J5180" s="0" t="n">
        <v>6.6</v>
      </c>
      <c r="K5180" s="0" t="n">
        <v>8.8</v>
      </c>
      <c r="L5180" s="0" t="n">
        <v>61.2475515475592</v>
      </c>
      <c r="M5180" s="0" t="n">
        <f aca="false">J5180^2+5*K5180</f>
        <v>87.56</v>
      </c>
      <c r="N5180" s="17" t="n">
        <f aca="false">ABS(L5180-M5180)/M5180*100</f>
        <v>30.0507634221571</v>
      </c>
      <c r="O5180" s="0" t="n">
        <f aca="false">(L5180-M5180)^2</f>
        <v>692.344943562353</v>
      </c>
    </row>
    <row r="5181" customFormat="false" ht="12.75" hidden="false" customHeight="false" outlineLevel="0" collapsed="false">
      <c r="J5181" s="0" t="n">
        <v>6.6</v>
      </c>
      <c r="K5181" s="0" t="n">
        <v>8.9</v>
      </c>
      <c r="L5181" s="0" t="n">
        <v>60.8763879089317</v>
      </c>
      <c r="M5181" s="0" t="n">
        <f aca="false">J5181^2+5*K5181</f>
        <v>88.06</v>
      </c>
      <c r="N5181" s="17" t="n">
        <f aca="false">ABS(L5181-M5181)/M5181*100</f>
        <v>30.8694209528371</v>
      </c>
      <c r="O5181" s="0" t="n">
        <f aca="false">(L5181-M5181)^2</f>
        <v>738.948766317677</v>
      </c>
    </row>
    <row r="5182" customFormat="false" ht="12.75" hidden="false" customHeight="false" outlineLevel="0" collapsed="false">
      <c r="J5182" s="0" t="n">
        <v>6.6</v>
      </c>
      <c r="K5182" s="0" t="n">
        <v>9</v>
      </c>
      <c r="L5182" s="0" t="n">
        <v>60.9618639749698</v>
      </c>
      <c r="M5182" s="0" t="n">
        <f aca="false">J5182^2+5*K5182</f>
        <v>88.56</v>
      </c>
      <c r="N5182" s="17" t="n">
        <f aca="false">ABS(L5182-M5182)/M5182*100</f>
        <v>31.1632068936655</v>
      </c>
      <c r="O5182" s="0" t="n">
        <f aca="false">(L5182-M5182)^2</f>
        <v>761.657112056068</v>
      </c>
    </row>
    <row r="5183" customFormat="false" ht="12.75" hidden="false" customHeight="false" outlineLevel="0" collapsed="false">
      <c r="J5183" s="0" t="n">
        <v>6.6</v>
      </c>
      <c r="K5183" s="0" t="n">
        <v>9.1</v>
      </c>
      <c r="L5183" s="0" t="n">
        <v>66.8076411214261</v>
      </c>
      <c r="M5183" s="0" t="n">
        <f aca="false">J5183^2+5*K5183</f>
        <v>89.06</v>
      </c>
      <c r="N5183" s="17" t="n">
        <f aca="false">ABS(L5183-M5183)/M5183*100</f>
        <v>24.9858060617269</v>
      </c>
      <c r="O5183" s="0" t="n">
        <f aca="false">(L5183-M5183)^2</f>
        <v>495.167475660849</v>
      </c>
    </row>
    <row r="5184" customFormat="false" ht="12.75" hidden="false" customHeight="false" outlineLevel="0" collapsed="false">
      <c r="J5184" s="0" t="n">
        <v>6.6</v>
      </c>
      <c r="K5184" s="0" t="n">
        <v>9.2</v>
      </c>
      <c r="L5184" s="0" t="n">
        <v>133.09660931232</v>
      </c>
      <c r="M5184" s="0" t="n">
        <f aca="false">J5184^2+5*K5184</f>
        <v>89.56</v>
      </c>
      <c r="N5184" s="17" t="n">
        <f aca="false">ABS(L5184-M5184)/M5184*100</f>
        <v>48.6116673875843</v>
      </c>
      <c r="O5184" s="0" t="n">
        <f aca="false">(L5184-M5184)^2</f>
        <v>1895.43635041363</v>
      </c>
    </row>
    <row r="5185" customFormat="false" ht="12.75" hidden="false" customHeight="false" outlineLevel="0" collapsed="false">
      <c r="J5185" s="0" t="n">
        <v>6.6</v>
      </c>
      <c r="K5185" s="0" t="n">
        <v>9.3</v>
      </c>
      <c r="L5185" s="0" t="n">
        <v>150.999999999845</v>
      </c>
      <c r="M5185" s="0" t="n">
        <f aca="false">J5185^2+5*K5185</f>
        <v>90.06</v>
      </c>
      <c r="N5185" s="17" t="n">
        <f aca="false">ABS(L5185-M5185)/M5185*100</f>
        <v>67.6660004439765</v>
      </c>
      <c r="O5185" s="0" t="n">
        <f aca="false">(L5185-M5185)^2</f>
        <v>3713.68359998114</v>
      </c>
    </row>
    <row r="5186" customFormat="false" ht="12.75" hidden="false" customHeight="false" outlineLevel="0" collapsed="false">
      <c r="J5186" s="0" t="n">
        <v>6.6</v>
      </c>
      <c r="K5186" s="0" t="n">
        <v>9.4</v>
      </c>
      <c r="L5186" s="0" t="n">
        <v>151</v>
      </c>
      <c r="M5186" s="0" t="n">
        <f aca="false">J5186^2+5*K5186</f>
        <v>90.56</v>
      </c>
      <c r="N5186" s="17" t="n">
        <f aca="false">ABS(L5186-M5186)/M5186*100</f>
        <v>66.7402826855124</v>
      </c>
      <c r="O5186" s="0" t="n">
        <f aca="false">(L5186-M5186)^2</f>
        <v>3652.9936</v>
      </c>
    </row>
    <row r="5187" customFormat="false" ht="12.75" hidden="false" customHeight="false" outlineLevel="0" collapsed="false">
      <c r="J5187" s="0" t="n">
        <v>6.6</v>
      </c>
      <c r="K5187" s="0" t="n">
        <v>9.5</v>
      </c>
      <c r="L5187" s="0" t="n">
        <v>151</v>
      </c>
      <c r="M5187" s="0" t="n">
        <f aca="false">J5187^2+5*K5187</f>
        <v>91.06</v>
      </c>
      <c r="N5187" s="17" t="n">
        <f aca="false">ABS(L5187-M5187)/M5187*100</f>
        <v>65.8247309466286</v>
      </c>
      <c r="O5187" s="0" t="n">
        <f aca="false">(L5187-M5187)^2</f>
        <v>3592.8036</v>
      </c>
    </row>
    <row r="5188" customFormat="false" ht="12.75" hidden="false" customHeight="false" outlineLevel="0" collapsed="false">
      <c r="J5188" s="0" t="n">
        <v>6.6</v>
      </c>
      <c r="K5188" s="0" t="n">
        <v>9.6</v>
      </c>
      <c r="L5188" s="0" t="n">
        <v>151</v>
      </c>
      <c r="M5188" s="0" t="n">
        <f aca="false">J5188^2+5*K5188</f>
        <v>91.56</v>
      </c>
      <c r="N5188" s="17" t="n">
        <f aca="false">ABS(L5188-M5188)/M5188*100</f>
        <v>64.9191786806466</v>
      </c>
      <c r="O5188" s="0" t="n">
        <f aca="false">(L5188-M5188)^2</f>
        <v>3533.1136</v>
      </c>
    </row>
    <row r="5189" customFormat="false" ht="12.75" hidden="false" customHeight="false" outlineLevel="0" collapsed="false">
      <c r="J5189" s="0" t="n">
        <v>6.6</v>
      </c>
      <c r="K5189" s="0" t="n">
        <v>9.7</v>
      </c>
      <c r="L5189" s="0" t="n">
        <v>151</v>
      </c>
      <c r="M5189" s="0" t="n">
        <f aca="false">J5189^2+5*K5189</f>
        <v>92.06</v>
      </c>
      <c r="N5189" s="17" t="n">
        <f aca="false">ABS(L5189-M5189)/M5189*100</f>
        <v>64.0234629589398</v>
      </c>
      <c r="O5189" s="0" t="n">
        <f aca="false">(L5189-M5189)^2</f>
        <v>3473.9236</v>
      </c>
    </row>
    <row r="5190" customFormat="false" ht="12.75" hidden="false" customHeight="false" outlineLevel="0" collapsed="false">
      <c r="J5190" s="0" t="n">
        <v>6.6</v>
      </c>
      <c r="K5190" s="0" t="n">
        <v>9.8</v>
      </c>
      <c r="L5190" s="0" t="n">
        <v>151</v>
      </c>
      <c r="M5190" s="0" t="n">
        <f aca="false">J5190^2+5*K5190</f>
        <v>92.56</v>
      </c>
      <c r="N5190" s="17" t="n">
        <f aca="false">ABS(L5190-M5190)/M5190*100</f>
        <v>63.1374243733794</v>
      </c>
      <c r="O5190" s="0" t="n">
        <f aca="false">(L5190-M5190)^2</f>
        <v>3415.2336</v>
      </c>
    </row>
    <row r="5191" customFormat="false" ht="12.75" hidden="false" customHeight="false" outlineLevel="0" collapsed="false">
      <c r="J5191" s="0" t="n">
        <v>6.6</v>
      </c>
      <c r="K5191" s="0" t="n">
        <v>9.9</v>
      </c>
      <c r="L5191" s="0" t="n">
        <v>151</v>
      </c>
      <c r="M5191" s="0" t="n">
        <f aca="false">J5191^2+5*K5191</f>
        <v>93.06</v>
      </c>
      <c r="N5191" s="17" t="n">
        <f aca="false">ABS(L5191-M5191)/M5191*100</f>
        <v>62.260906941758</v>
      </c>
      <c r="O5191" s="0" t="n">
        <f aca="false">(L5191-M5191)^2</f>
        <v>3357.0436</v>
      </c>
    </row>
    <row r="5192" customFormat="false" ht="12.75" hidden="false" customHeight="false" outlineLevel="0" collapsed="false">
      <c r="J5192" s="0" t="n">
        <v>6.6</v>
      </c>
      <c r="K5192" s="0" t="n">
        <v>10</v>
      </c>
      <c r="L5192" s="0" t="n">
        <v>151</v>
      </c>
      <c r="M5192" s="0" t="n">
        <f aca="false">J5192^2+5*K5192</f>
        <v>93.56</v>
      </c>
      <c r="N5192" s="17" t="n">
        <f aca="false">ABS(L5192-M5192)/M5192*100</f>
        <v>61.3937580162463</v>
      </c>
      <c r="O5192" s="0" t="n">
        <f aca="false">(L5192-M5192)^2</f>
        <v>3299.3536</v>
      </c>
    </row>
    <row r="5193" customFormat="false" ht="12.75" hidden="false" customHeight="false" outlineLevel="0" collapsed="false">
      <c r="J5193" s="0" t="n">
        <v>6.7</v>
      </c>
      <c r="K5193" s="0" t="n">
        <v>1</v>
      </c>
      <c r="L5193" s="0" t="n">
        <v>16.222167625053</v>
      </c>
      <c r="M5193" s="0" t="n">
        <f aca="false">J5193^2+5*K5193</f>
        <v>49.89</v>
      </c>
      <c r="N5193" s="17" t="n">
        <f aca="false">ABS(L5193-M5193)/M5193*100</f>
        <v>67.4841298355322</v>
      </c>
      <c r="O5193" s="0" t="n">
        <f aca="false">(L5193-M5193)^2</f>
        <v>1133.52293682753</v>
      </c>
    </row>
    <row r="5194" customFormat="false" ht="12.75" hidden="false" customHeight="false" outlineLevel="0" collapsed="false">
      <c r="J5194" s="0" t="n">
        <v>6.7</v>
      </c>
      <c r="K5194" s="0" t="n">
        <v>1.1</v>
      </c>
      <c r="L5194" s="0" t="n">
        <v>19.7393762063092</v>
      </c>
      <c r="M5194" s="0" t="n">
        <f aca="false">J5194^2+5*K5194</f>
        <v>50.39</v>
      </c>
      <c r="N5194" s="17" t="n">
        <f aca="false">ABS(L5194-M5194)/M5194*100</f>
        <v>60.8267985586244</v>
      </c>
      <c r="O5194" s="0" t="n">
        <f aca="false">(L5194-M5194)^2</f>
        <v>939.460738942368</v>
      </c>
    </row>
    <row r="5195" customFormat="false" ht="12.75" hidden="false" customHeight="false" outlineLevel="0" collapsed="false">
      <c r="J5195" s="0" t="n">
        <v>6.7</v>
      </c>
      <c r="K5195" s="0" t="n">
        <v>1.2</v>
      </c>
      <c r="L5195" s="0" t="n">
        <v>24.0025666057717</v>
      </c>
      <c r="M5195" s="0" t="n">
        <f aca="false">J5195^2+5*K5195</f>
        <v>50.89</v>
      </c>
      <c r="N5195" s="17" t="n">
        <f aca="false">ABS(L5195-M5195)/M5195*100</f>
        <v>52.8344142154222</v>
      </c>
      <c r="O5195" s="0" t="n">
        <f aca="false">(L5195-M5195)^2</f>
        <v>722.934074529065</v>
      </c>
    </row>
    <row r="5196" customFormat="false" ht="12.75" hidden="false" customHeight="false" outlineLevel="0" collapsed="false">
      <c r="J5196" s="0" t="n">
        <v>6.7</v>
      </c>
      <c r="K5196" s="0" t="n">
        <v>1.3</v>
      </c>
      <c r="L5196" s="0" t="n">
        <v>28.9220357328452</v>
      </c>
      <c r="M5196" s="0" t="n">
        <f aca="false">J5196^2+5*K5196</f>
        <v>51.39</v>
      </c>
      <c r="N5196" s="17" t="n">
        <f aca="false">ABS(L5196-M5196)/M5196*100</f>
        <v>43.7204986712489</v>
      </c>
      <c r="O5196" s="0" t="n">
        <f aca="false">(L5196-M5196)^2</f>
        <v>504.809418310146</v>
      </c>
    </row>
    <row r="5197" customFormat="false" ht="12.75" hidden="false" customHeight="false" outlineLevel="0" collapsed="false">
      <c r="J5197" s="0" t="n">
        <v>6.7</v>
      </c>
      <c r="K5197" s="0" t="n">
        <v>1.4</v>
      </c>
      <c r="L5197" s="0" t="n">
        <v>34.3373182571574</v>
      </c>
      <c r="M5197" s="0" t="n">
        <f aca="false">J5197^2+5*K5197</f>
        <v>51.89</v>
      </c>
      <c r="N5197" s="17" t="n">
        <f aca="false">ABS(L5197-M5197)/M5197*100</f>
        <v>33.8267137075403</v>
      </c>
      <c r="O5197" s="0" t="n">
        <f aca="false">(L5197-M5197)^2</f>
        <v>308.096636365522</v>
      </c>
    </row>
    <row r="5198" customFormat="false" ht="12.75" hidden="false" customHeight="false" outlineLevel="0" collapsed="false">
      <c r="J5198" s="0" t="n">
        <v>6.7</v>
      </c>
      <c r="K5198" s="0" t="n">
        <v>1.5</v>
      </c>
      <c r="L5198" s="0" t="n">
        <v>40.0407632288441</v>
      </c>
      <c r="M5198" s="0" t="n">
        <f aca="false">J5198^2+5*K5198</f>
        <v>52.39</v>
      </c>
      <c r="N5198" s="17" t="n">
        <f aca="false">ABS(L5198-M5198)/M5198*100</f>
        <v>23.5717441709408</v>
      </c>
      <c r="O5198" s="0" t="n">
        <f aca="false">(L5198-M5198)^2</f>
        <v>152.503648830069</v>
      </c>
    </row>
    <row r="5199" customFormat="false" ht="12.75" hidden="false" customHeight="false" outlineLevel="0" collapsed="false">
      <c r="J5199" s="0" t="n">
        <v>6.7</v>
      </c>
      <c r="K5199" s="0" t="n">
        <v>1.6</v>
      </c>
      <c r="L5199" s="0" t="n">
        <v>45.8096722939974</v>
      </c>
      <c r="M5199" s="0" t="n">
        <f aca="false">J5199^2+5*K5199</f>
        <v>52.89</v>
      </c>
      <c r="N5199" s="17" t="n">
        <f aca="false">ABS(L5199-M5199)/M5199*100</f>
        <v>13.3868929967908</v>
      </c>
      <c r="O5199" s="0" t="n">
        <f aca="false">(L5199-M5199)^2</f>
        <v>50.1310404243887</v>
      </c>
    </row>
    <row r="5200" customFormat="false" ht="12.75" hidden="false" customHeight="false" outlineLevel="0" collapsed="false">
      <c r="J5200" s="0" t="n">
        <v>6.7</v>
      </c>
      <c r="K5200" s="0" t="n">
        <v>1.7</v>
      </c>
      <c r="L5200" s="0" t="n">
        <v>51.4370261166301</v>
      </c>
      <c r="M5200" s="0" t="n">
        <f aca="false">J5200^2+5*K5200</f>
        <v>53.39</v>
      </c>
      <c r="N5200" s="17" t="n">
        <f aca="false">ABS(L5200-M5200)/M5200*100</f>
        <v>3.65793947063103</v>
      </c>
      <c r="O5200" s="0" t="n">
        <f aca="false">(L5200-M5200)^2</f>
        <v>3.81410698912494</v>
      </c>
    </row>
    <row r="5201" customFormat="false" ht="12.75" hidden="false" customHeight="false" outlineLevel="0" collapsed="false">
      <c r="J5201" s="0" t="n">
        <v>6.7</v>
      </c>
      <c r="K5201" s="0" t="n">
        <v>1.8</v>
      </c>
      <c r="L5201" s="0" t="n">
        <v>56.7531698908695</v>
      </c>
      <c r="M5201" s="0" t="n">
        <f aca="false">J5201^2+5*K5201</f>
        <v>53.89</v>
      </c>
      <c r="N5201" s="17" t="n">
        <f aca="false">ABS(L5201-M5201)/M5201*100</f>
        <v>5.31298922039251</v>
      </c>
      <c r="O5201" s="0" t="n">
        <f aca="false">(L5201-M5201)^2</f>
        <v>8.19774182398179</v>
      </c>
    </row>
    <row r="5202" customFormat="false" ht="12.75" hidden="false" customHeight="false" outlineLevel="0" collapsed="false">
      <c r="J5202" s="0" t="n">
        <v>6.7</v>
      </c>
      <c r="K5202" s="0" t="n">
        <v>1.9</v>
      </c>
      <c r="L5202" s="0" t="n">
        <v>61.6356972403309</v>
      </c>
      <c r="M5202" s="0" t="n">
        <f aca="false">J5202^2+5*K5202</f>
        <v>54.39</v>
      </c>
      <c r="N5202" s="17" t="n">
        <f aca="false">ABS(L5202-M5202)/M5202*100</f>
        <v>13.3217452478965</v>
      </c>
      <c r="O5202" s="0" t="n">
        <f aca="false">(L5202-M5202)^2</f>
        <v>52.5001284985388</v>
      </c>
    </row>
    <row r="5203" customFormat="false" ht="12.75" hidden="false" customHeight="false" outlineLevel="0" collapsed="false">
      <c r="J5203" s="0" t="n">
        <v>6.7</v>
      </c>
      <c r="K5203" s="0" t="n">
        <v>2</v>
      </c>
      <c r="L5203" s="0" t="n">
        <v>66.0091157215282</v>
      </c>
      <c r="M5203" s="0" t="n">
        <f aca="false">J5203^2+5*K5203</f>
        <v>54.89</v>
      </c>
      <c r="N5203" s="17" t="n">
        <f aca="false">ABS(L5203-M5203)/M5203*100</f>
        <v>20.2570882155733</v>
      </c>
      <c r="O5203" s="0" t="n">
        <f aca="false">(L5203-M5203)^2</f>
        <v>123.634734428736</v>
      </c>
    </row>
    <row r="5204" customFormat="false" ht="12.75" hidden="false" customHeight="false" outlineLevel="0" collapsed="false">
      <c r="J5204" s="0" t="n">
        <v>6.7</v>
      </c>
      <c r="K5204" s="0" t="n">
        <v>2.1</v>
      </c>
      <c r="L5204" s="0" t="n">
        <v>69.838025405262</v>
      </c>
      <c r="M5204" s="0" t="n">
        <f aca="false">J5204^2+5*K5204</f>
        <v>55.39</v>
      </c>
      <c r="N5204" s="17" t="n">
        <f aca="false">ABS(L5204-M5204)/M5204*100</f>
        <v>26.0841765756671</v>
      </c>
      <c r="O5204" s="0" t="n">
        <f aca="false">(L5204-M5204)^2</f>
        <v>208.745438111097</v>
      </c>
    </row>
    <row r="5205" customFormat="false" ht="12.75" hidden="false" customHeight="false" outlineLevel="0" collapsed="false">
      <c r="J5205" s="0" t="n">
        <v>6.7</v>
      </c>
      <c r="K5205" s="0" t="n">
        <v>2.2</v>
      </c>
      <c r="L5205" s="0" t="n">
        <v>73.1175951339402</v>
      </c>
      <c r="M5205" s="0" t="n">
        <f aca="false">J5205^2+5*K5205</f>
        <v>55.89</v>
      </c>
      <c r="N5205" s="17" t="n">
        <f aca="false">ABS(L5205-M5205)/M5205*100</f>
        <v>30.8241100983006</v>
      </c>
      <c r="O5205" s="0" t="n">
        <f aca="false">(L5205-M5205)^2</f>
        <v>296.790034098961</v>
      </c>
    </row>
    <row r="5206" customFormat="false" ht="12.75" hidden="false" customHeight="false" outlineLevel="0" collapsed="false">
      <c r="J5206" s="0" t="n">
        <v>6.7</v>
      </c>
      <c r="K5206" s="0" t="n">
        <v>2.3</v>
      </c>
      <c r="L5206" s="0" t="n">
        <v>75.8640557187951</v>
      </c>
      <c r="M5206" s="0" t="n">
        <f aca="false">J5206^2+5*K5206</f>
        <v>56.39</v>
      </c>
      <c r="N5206" s="17" t="n">
        <f aca="false">ABS(L5206-M5206)/M5206*100</f>
        <v>34.5345907409028</v>
      </c>
      <c r="O5206" s="0" t="n">
        <f aca="false">(L5206-M5206)^2</f>
        <v>379.238846138735</v>
      </c>
    </row>
    <row r="5207" customFormat="false" ht="12.75" hidden="false" customHeight="false" outlineLevel="0" collapsed="false">
      <c r="J5207" s="0" t="n">
        <v>6.7</v>
      </c>
      <c r="K5207" s="0" t="n">
        <v>2.4</v>
      </c>
      <c r="L5207" s="0" t="n">
        <v>78.1066664510481</v>
      </c>
      <c r="M5207" s="0" t="n">
        <f aca="false">J5207^2+5*K5207</f>
        <v>56.89</v>
      </c>
      <c r="N5207" s="17" t="n">
        <f aca="false">ABS(L5207-M5207)/M5207*100</f>
        <v>37.2941930937741</v>
      </c>
      <c r="O5207" s="0" t="n">
        <f aca="false">(L5207-M5207)^2</f>
        <v>450.146935295029</v>
      </c>
    </row>
    <row r="5208" customFormat="false" ht="12.75" hidden="false" customHeight="false" outlineLevel="0" collapsed="false">
      <c r="J5208" s="0" t="n">
        <v>6.7</v>
      </c>
      <c r="K5208" s="0" t="n">
        <v>2.5</v>
      </c>
      <c r="L5208" s="0" t="n">
        <v>79.8816383064394</v>
      </c>
      <c r="M5208" s="0" t="n">
        <f aca="false">J5208^2+5*K5208</f>
        <v>57.39</v>
      </c>
      <c r="N5208" s="17" t="n">
        <f aca="false">ABS(L5208-M5208)/M5208*100</f>
        <v>39.19086653849</v>
      </c>
      <c r="O5208" s="0" t="n">
        <f aca="false">(L5208-M5208)^2</f>
        <v>505.873793707693</v>
      </c>
    </row>
    <row r="5209" customFormat="false" ht="12.75" hidden="false" customHeight="false" outlineLevel="0" collapsed="false">
      <c r="J5209" s="0" t="n">
        <v>6.7</v>
      </c>
      <c r="K5209" s="0" t="n">
        <v>2.6</v>
      </c>
      <c r="L5209" s="0" t="n">
        <v>81.2279243538834</v>
      </c>
      <c r="M5209" s="0" t="n">
        <f aca="false">J5209^2+5*K5209</f>
        <v>57.89</v>
      </c>
      <c r="N5209" s="17" t="n">
        <f aca="false">ABS(L5209-M5209)/M5209*100</f>
        <v>40.3142586869639</v>
      </c>
      <c r="O5209" s="0" t="n">
        <f aca="false">(L5209-M5209)^2</f>
        <v>544.658713147584</v>
      </c>
    </row>
    <row r="5210" customFormat="false" ht="12.75" hidden="false" customHeight="false" outlineLevel="0" collapsed="false">
      <c r="J5210" s="0" t="n">
        <v>6.7</v>
      </c>
      <c r="K5210" s="0" t="n">
        <v>2.7</v>
      </c>
      <c r="L5210" s="0" t="n">
        <v>82.1845360716093</v>
      </c>
      <c r="M5210" s="0" t="n">
        <f aca="false">J5210^2+5*K5210</f>
        <v>58.39</v>
      </c>
      <c r="N5210" s="17" t="n">
        <f aca="false">ABS(L5210-M5210)/M5210*100</f>
        <v>40.7510465346966</v>
      </c>
      <c r="O5210" s="0" t="n">
        <f aca="false">(L5210-M5210)^2</f>
        <v>566.179946863118</v>
      </c>
    </row>
    <row r="5211" customFormat="false" ht="12.75" hidden="false" customHeight="false" outlineLevel="0" collapsed="false">
      <c r="J5211" s="0" t="n">
        <v>6.7</v>
      </c>
      <c r="K5211" s="0" t="n">
        <v>2.8</v>
      </c>
      <c r="L5211" s="0" t="n">
        <v>82.7889898859528</v>
      </c>
      <c r="M5211" s="0" t="n">
        <f aca="false">J5211^2+5*K5211</f>
        <v>58.89</v>
      </c>
      <c r="N5211" s="17" t="n">
        <f aca="false">ABS(L5211-M5211)/M5211*100</f>
        <v>40.5824246662469</v>
      </c>
      <c r="O5211" s="0" t="n">
        <f aca="false">(L5211-M5211)^2</f>
        <v>571.161717568875</v>
      </c>
    </row>
    <row r="5212" customFormat="false" ht="12.75" hidden="false" customHeight="false" outlineLevel="0" collapsed="false">
      <c r="J5212" s="0" t="n">
        <v>6.7</v>
      </c>
      <c r="K5212" s="0" t="n">
        <v>2.9</v>
      </c>
      <c r="L5212" s="0" t="n">
        <v>83.0765302494604</v>
      </c>
      <c r="M5212" s="0" t="n">
        <f aca="false">J5212^2+5*K5212</f>
        <v>59.39</v>
      </c>
      <c r="N5212" s="17" t="n">
        <f aca="false">ABS(L5212-M5212)/M5212*100</f>
        <v>39.8830278657357</v>
      </c>
      <c r="O5212" s="0" t="n">
        <f aca="false">(L5212-M5212)^2</f>
        <v>561.051715258603</v>
      </c>
    </row>
    <row r="5213" customFormat="false" ht="12.75" hidden="false" customHeight="false" outlineLevel="0" collapsed="false">
      <c r="J5213" s="0" t="n">
        <v>6.7</v>
      </c>
      <c r="K5213" s="0" t="n">
        <v>3</v>
      </c>
      <c r="L5213" s="0" t="n">
        <v>83.0798507098934</v>
      </c>
      <c r="M5213" s="0" t="n">
        <f aca="false">J5213^2+5*K5213</f>
        <v>59.89</v>
      </c>
      <c r="N5213" s="17" t="n">
        <f aca="false">ABS(L5213-M5213)/M5213*100</f>
        <v>38.7207392050315</v>
      </c>
      <c r="O5213" s="0" t="n">
        <f aca="false">(L5213-M5213)^2</f>
        <v>537.769175947142</v>
      </c>
    </row>
    <row r="5214" customFormat="false" ht="12.75" hidden="false" customHeight="false" outlineLevel="0" collapsed="false">
      <c r="J5214" s="0" t="n">
        <v>6.7</v>
      </c>
      <c r="K5214" s="0" t="n">
        <v>3.1</v>
      </c>
      <c r="L5214" s="0" t="n">
        <v>82.8291102802369</v>
      </c>
      <c r="M5214" s="0" t="n">
        <f aca="false">J5214^2+5*K5214</f>
        <v>60.39</v>
      </c>
      <c r="N5214" s="17" t="n">
        <f aca="false">ABS(L5214-M5214)/M5214*100</f>
        <v>37.1569966554676</v>
      </c>
      <c r="O5214" s="0" t="n">
        <f aca="false">(L5214-M5214)^2</f>
        <v>503.513670168632</v>
      </c>
    </row>
    <row r="5215" customFormat="false" ht="12.75" hidden="false" customHeight="false" outlineLevel="0" collapsed="false">
      <c r="J5215" s="0" t="n">
        <v>6.7</v>
      </c>
      <c r="K5215" s="0" t="n">
        <v>3.2</v>
      </c>
      <c r="L5215" s="0" t="n">
        <v>82.3521059766004</v>
      </c>
      <c r="M5215" s="0" t="n">
        <f aca="false">J5215^2+5*K5215</f>
        <v>60.89</v>
      </c>
      <c r="N5215" s="17" t="n">
        <f aca="false">ABS(L5215-M5215)/M5215*100</f>
        <v>35.2473410684847</v>
      </c>
      <c r="O5215" s="0" t="n">
        <f aca="false">(L5215-M5215)^2</f>
        <v>460.621992950825</v>
      </c>
    </row>
    <row r="5216" customFormat="false" ht="12.75" hidden="false" customHeight="false" outlineLevel="0" collapsed="false">
      <c r="J5216" s="0" t="n">
        <v>6.7</v>
      </c>
      <c r="K5216" s="0" t="n">
        <v>3.3</v>
      </c>
      <c r="L5216" s="0" t="n">
        <v>81.6745107867792</v>
      </c>
      <c r="M5216" s="0" t="n">
        <f aca="false">J5216^2+5*K5216</f>
        <v>61.39</v>
      </c>
      <c r="N5216" s="17" t="n">
        <f aca="false">ABS(L5216-M5216)/M5216*100</f>
        <v>33.0420439595687</v>
      </c>
      <c r="O5216" s="0" t="n">
        <f aca="false">(L5216-M5216)^2</f>
        <v>411.461377858963</v>
      </c>
    </row>
    <row r="5217" customFormat="false" ht="12.75" hidden="false" customHeight="false" outlineLevel="0" collapsed="false">
      <c r="J5217" s="0" t="n">
        <v>6.7</v>
      </c>
      <c r="K5217" s="0" t="n">
        <v>3.4</v>
      </c>
      <c r="L5217" s="0" t="n">
        <v>80.8201211087397</v>
      </c>
      <c r="M5217" s="0" t="n">
        <f aca="false">J5217^2+5*K5217</f>
        <v>61.89</v>
      </c>
      <c r="N5217" s="17" t="n">
        <f aca="false">ABS(L5217-M5217)/M5217*100</f>
        <v>30.5867201627722</v>
      </c>
      <c r="O5217" s="0" t="n">
        <f aca="false">(L5217-M5217)^2</f>
        <v>358.349485191553</v>
      </c>
    </row>
    <row r="5218" customFormat="false" ht="12.75" hidden="false" customHeight="false" outlineLevel="0" collapsed="false">
      <c r="J5218" s="0" t="n">
        <v>6.7</v>
      </c>
      <c r="K5218" s="0" t="n">
        <v>3.5</v>
      </c>
      <c r="L5218" s="0" t="n">
        <v>79.8110817370791</v>
      </c>
      <c r="M5218" s="0" t="n">
        <f aca="false">J5218^2+5*K5218</f>
        <v>62.39</v>
      </c>
      <c r="N5218" s="17" t="n">
        <f aca="false">ABS(L5218-M5218)/M5218*100</f>
        <v>27.9228750393958</v>
      </c>
      <c r="O5218" s="0" t="n">
        <f aca="false">(L5218-M5218)^2</f>
        <v>303.494088889989</v>
      </c>
    </row>
    <row r="5219" customFormat="false" ht="12.75" hidden="false" customHeight="false" outlineLevel="0" collapsed="false">
      <c r="J5219" s="0" t="n">
        <v>6.7</v>
      </c>
      <c r="K5219" s="0" t="n">
        <v>3.6</v>
      </c>
      <c r="L5219" s="0" t="n">
        <v>78.6680726146029</v>
      </c>
      <c r="M5219" s="0" t="n">
        <f aca="false">J5219^2+5*K5219</f>
        <v>62.89</v>
      </c>
      <c r="N5219" s="17" t="n">
        <f aca="false">ABS(L5219-M5219)/M5219*100</f>
        <v>25.0883647870932</v>
      </c>
      <c r="O5219" s="0" t="n">
        <f aca="false">(L5219-M5219)^2</f>
        <v>248.947575431682</v>
      </c>
    </row>
    <row r="5220" customFormat="false" ht="12.75" hidden="false" customHeight="false" outlineLevel="0" collapsed="false">
      <c r="J5220" s="0" t="n">
        <v>6.7</v>
      </c>
      <c r="K5220" s="0" t="n">
        <v>3.7</v>
      </c>
      <c r="L5220" s="0" t="n">
        <v>77.4104521109796</v>
      </c>
      <c r="M5220" s="0" t="n">
        <f aca="false">J5220^2+5*K5220</f>
        <v>63.39</v>
      </c>
      <c r="N5220" s="17" t="n">
        <f aca="false">ABS(L5220-M5220)/M5220*100</f>
        <v>22.1177663842555</v>
      </c>
      <c r="O5220" s="0" t="n">
        <f aca="false">(L5220-M5220)^2</f>
        <v>196.573077396272</v>
      </c>
    </row>
    <row r="5221" customFormat="false" ht="12.75" hidden="false" customHeight="false" outlineLevel="0" collapsed="false">
      <c r="J5221" s="0" t="n">
        <v>6.7</v>
      </c>
      <c r="K5221" s="0" t="n">
        <v>3.8</v>
      </c>
      <c r="L5221" s="0" t="n">
        <v>76.0563582451659</v>
      </c>
      <c r="M5221" s="0" t="n">
        <f aca="false">J5221^2+5*K5221</f>
        <v>63.89</v>
      </c>
      <c r="N5221" s="17" t="n">
        <f aca="false">ABS(L5221-M5221)/M5221*100</f>
        <v>19.0426643374016</v>
      </c>
      <c r="O5221" s="0" t="n">
        <f aca="false">(L5221-M5221)^2</f>
        <v>148.020272949716</v>
      </c>
    </row>
    <row r="5222" customFormat="false" ht="12.75" hidden="false" customHeight="false" outlineLevel="0" collapsed="false">
      <c r="J5222" s="0" t="n">
        <v>6.7</v>
      </c>
      <c r="K5222" s="0" t="n">
        <v>3.9</v>
      </c>
      <c r="L5222" s="0" t="n">
        <v>74.6227732270487</v>
      </c>
      <c r="M5222" s="0" t="n">
        <f aca="false">J5222^2+5*K5222</f>
        <v>64.39</v>
      </c>
      <c r="N5222" s="17" t="n">
        <f aca="false">ABS(L5222-M5222)/M5222*100</f>
        <v>15.8918671021102</v>
      </c>
      <c r="O5222" s="0" t="n">
        <f aca="false">(L5222-M5222)^2</f>
        <v>104.709647916205</v>
      </c>
    </row>
    <row r="5223" customFormat="false" ht="12.75" hidden="false" customHeight="false" outlineLevel="0" collapsed="false">
      <c r="J5223" s="0" t="n">
        <v>6.7</v>
      </c>
      <c r="K5223" s="0" t="n">
        <v>4</v>
      </c>
      <c r="L5223" s="0" t="n">
        <v>73.1255587742573</v>
      </c>
      <c r="M5223" s="0" t="n">
        <f aca="false">J5223^2+5*K5223</f>
        <v>64.89</v>
      </c>
      <c r="N5223" s="17" t="n">
        <f aca="false">ABS(L5223-M5223)/M5223*100</f>
        <v>12.6915684608681</v>
      </c>
      <c r="O5223" s="0" t="n">
        <f aca="false">(L5223-M5223)^2</f>
        <v>67.8244283242464</v>
      </c>
    </row>
    <row r="5224" customFormat="false" ht="12.75" hidden="false" customHeight="false" outlineLevel="0" collapsed="false">
      <c r="J5224" s="0" t="n">
        <v>6.7</v>
      </c>
      <c r="K5224" s="0" t="n">
        <v>4.1</v>
      </c>
      <c r="L5224" s="0" t="n">
        <v>71.5794704237089</v>
      </c>
      <c r="M5224" s="0" t="n">
        <f aca="false">J5224^2+5*K5224</f>
        <v>65.39</v>
      </c>
      <c r="N5224" s="17" t="n">
        <f aca="false">ABS(L5224-M5224)/M5224*100</f>
        <v>9.46546937407696</v>
      </c>
      <c r="O5224" s="0" t="n">
        <f aca="false">(L5224-M5224)^2</f>
        <v>38.3095441259676</v>
      </c>
    </row>
    <row r="5225" customFormat="false" ht="12.75" hidden="false" customHeight="false" outlineLevel="0" collapsed="false">
      <c r="J5225" s="0" t="n">
        <v>6.7</v>
      </c>
      <c r="K5225" s="0" t="n">
        <v>4.2</v>
      </c>
      <c r="L5225" s="0" t="n">
        <v>69.9981589009272</v>
      </c>
      <c r="M5225" s="0" t="n">
        <f aca="false">J5225^2+5*K5225</f>
        <v>65.89</v>
      </c>
      <c r="N5225" s="17" t="n">
        <f aca="false">ABS(L5225-M5225)/M5225*100</f>
        <v>6.23487464095795</v>
      </c>
      <c r="O5225" s="0" t="n">
        <f aca="false">(L5225-M5225)^2</f>
        <v>16.8769695552673</v>
      </c>
    </row>
    <row r="5226" customFormat="false" ht="12.75" hidden="false" customHeight="false" outlineLevel="0" collapsed="false">
      <c r="J5226" s="0" t="n">
        <v>6.7</v>
      </c>
      <c r="K5226" s="0" t="n">
        <v>4.3</v>
      </c>
      <c r="L5226" s="0" t="n">
        <v>68.3941658291046</v>
      </c>
      <c r="M5226" s="0" t="n">
        <f aca="false">J5226^2+5*K5226</f>
        <v>66.39</v>
      </c>
      <c r="N5226" s="17" t="n">
        <f aca="false">ABS(L5226-M5226)/M5226*100</f>
        <v>3.01877666682419</v>
      </c>
      <c r="O5226" s="0" t="n">
        <f aca="false">(L5226-M5226)^2</f>
        <v>4.01668067055045</v>
      </c>
    </row>
    <row r="5227" customFormat="false" ht="12.75" hidden="false" customHeight="false" outlineLevel="0" collapsed="false">
      <c r="J5227" s="0" t="n">
        <v>6.7</v>
      </c>
      <c r="K5227" s="0" t="n">
        <v>4.4</v>
      </c>
      <c r="L5227" s="0" t="n">
        <v>66.7789198854795</v>
      </c>
      <c r="M5227" s="0" t="n">
        <f aca="false">J5227^2+5*K5227</f>
        <v>66.89</v>
      </c>
      <c r="N5227" s="17" t="n">
        <f aca="false">ABS(L5227-M5227)/M5227*100</f>
        <v>0.166063857857</v>
      </c>
      <c r="O5227" s="0" t="n">
        <f aca="false">(L5227-M5227)^2</f>
        <v>0.0123387918418979</v>
      </c>
    </row>
    <row r="5228" customFormat="false" ht="12.75" hidden="false" customHeight="false" outlineLevel="0" collapsed="false">
      <c r="J5228" s="0" t="n">
        <v>6.7</v>
      </c>
      <c r="K5228" s="0" t="n">
        <v>4.5</v>
      </c>
      <c r="L5228" s="0" t="n">
        <v>65.1627381324747</v>
      </c>
      <c r="M5228" s="0" t="n">
        <f aca="false">J5228^2+5*K5228</f>
        <v>67.39</v>
      </c>
      <c r="N5228" s="17" t="n">
        <f aca="false">ABS(L5228-M5228)/M5228*100</f>
        <v>3.30503319116378</v>
      </c>
      <c r="O5228" s="0" t="n">
        <f aca="false">(L5228-M5228)^2</f>
        <v>4.96069542653216</v>
      </c>
    </row>
    <row r="5229" customFormat="false" ht="12.75" hidden="false" customHeight="false" outlineLevel="0" collapsed="false">
      <c r="J5229" s="0" t="n">
        <v>6.7</v>
      </c>
      <c r="K5229" s="0" t="n">
        <v>4.6</v>
      </c>
      <c r="L5229" s="0" t="n">
        <v>63.5548358195421</v>
      </c>
      <c r="M5229" s="0" t="n">
        <f aca="false">J5229^2+5*K5229</f>
        <v>67.89</v>
      </c>
      <c r="N5229" s="17" t="n">
        <f aca="false">ABS(L5229-M5229)/M5229*100</f>
        <v>6.38557104206492</v>
      </c>
      <c r="O5229" s="0" t="n">
        <f aca="false">(L5229-M5229)^2</f>
        <v>18.793648471525</v>
      </c>
    </row>
    <row r="5230" customFormat="false" ht="12.75" hidden="false" customHeight="false" outlineLevel="0" collapsed="false">
      <c r="J5230" s="0" t="n">
        <v>6.7</v>
      </c>
      <c r="K5230" s="0" t="n">
        <v>4.7</v>
      </c>
      <c r="L5230" s="0" t="n">
        <v>61.9633466185309</v>
      </c>
      <c r="M5230" s="0" t="n">
        <f aca="false">J5230^2+5*K5230</f>
        <v>68.39</v>
      </c>
      <c r="N5230" s="17" t="n">
        <f aca="false">ABS(L5230-M5230)/M5230*100</f>
        <v>9.39706591821777</v>
      </c>
      <c r="O5230" s="0" t="n">
        <f aca="false">(L5230-M5230)^2</f>
        <v>41.3018736855486</v>
      </c>
    </row>
    <row r="5231" customFormat="false" ht="12.75" hidden="false" customHeight="false" outlineLevel="0" collapsed="false">
      <c r="J5231" s="0" t="n">
        <v>6.7</v>
      </c>
      <c r="K5231" s="0" t="n">
        <v>4.8</v>
      </c>
      <c r="L5231" s="0" t="n">
        <v>60.3953545415418</v>
      </c>
      <c r="M5231" s="0" t="n">
        <f aca="false">J5231^2+5*K5231</f>
        <v>68.89</v>
      </c>
      <c r="N5231" s="17" t="n">
        <f aca="false">ABS(L5231-M5231)/M5231*100</f>
        <v>12.3307380729543</v>
      </c>
      <c r="O5231" s="0" t="n">
        <f aca="false">(L5231-M5231)^2</f>
        <v>72.159001464905</v>
      </c>
    </row>
    <row r="5232" customFormat="false" ht="12.75" hidden="false" customHeight="false" outlineLevel="0" collapsed="false">
      <c r="J5232" s="0" t="n">
        <v>6.7</v>
      </c>
      <c r="K5232" s="0" t="n">
        <v>4.9</v>
      </c>
      <c r="L5232" s="0" t="n">
        <v>58.856944965624</v>
      </c>
      <c r="M5232" s="0" t="n">
        <f aca="false">J5232^2+5*K5232</f>
        <v>69.39</v>
      </c>
      <c r="N5232" s="17" t="n">
        <f aca="false">ABS(L5232-M5232)/M5232*100</f>
        <v>15.1794999774838</v>
      </c>
      <c r="O5232" s="0" t="n">
        <f aca="false">(L5232-M5232)^2</f>
        <v>110.945248357194</v>
      </c>
    </row>
    <row r="5233" customFormat="false" ht="12.75" hidden="false" customHeight="false" outlineLevel="0" collapsed="false">
      <c r="J5233" s="0" t="n">
        <v>6.7</v>
      </c>
      <c r="K5233" s="0" t="n">
        <v>5</v>
      </c>
      <c r="L5233" s="0" t="n">
        <v>57.3533842218625</v>
      </c>
      <c r="M5233" s="0" t="n">
        <f aca="false">J5233^2+5*K5233</f>
        <v>69.89</v>
      </c>
      <c r="N5233" s="17" t="n">
        <f aca="false">ABS(L5233-M5233)/M5233*100</f>
        <v>17.9376388297861</v>
      </c>
      <c r="O5233" s="0" t="n">
        <f aca="false">(L5233-M5233)^2</f>
        <v>157.166735168646</v>
      </c>
    </row>
    <row r="5234" customFormat="false" ht="12.75" hidden="false" customHeight="false" outlineLevel="0" collapsed="false">
      <c r="J5234" s="0" t="n">
        <v>6.7</v>
      </c>
      <c r="K5234" s="0" t="n">
        <v>5.1</v>
      </c>
      <c r="L5234" s="0" t="n">
        <v>55.8910071601536</v>
      </c>
      <c r="M5234" s="0" t="n">
        <f aca="false">J5234^2+5*K5234</f>
        <v>70.39</v>
      </c>
      <c r="N5234" s="17" t="n">
        <f aca="false">ABS(L5234-M5234)/M5234*100</f>
        <v>20.5980861483824</v>
      </c>
      <c r="O5234" s="0" t="n">
        <f aca="false">(L5234-M5234)^2</f>
        <v>210.220793369916</v>
      </c>
    </row>
    <row r="5235" customFormat="false" ht="12.75" hidden="false" customHeight="false" outlineLevel="0" collapsed="false">
      <c r="J5235" s="0" t="n">
        <v>6.7</v>
      </c>
      <c r="K5235" s="0" t="n">
        <v>5.2</v>
      </c>
      <c r="L5235" s="0" t="n">
        <v>54.5033872393834</v>
      </c>
      <c r="M5235" s="0" t="n">
        <f aca="false">J5235^2+5*K5235</f>
        <v>70.89</v>
      </c>
      <c r="N5235" s="17" t="n">
        <f aca="false">ABS(L5235-M5235)/M5235*100</f>
        <v>23.1155491051158</v>
      </c>
      <c r="O5235" s="0" t="n">
        <f aca="false">(L5235-M5235)^2</f>
        <v>268.521077766402</v>
      </c>
    </row>
    <row r="5236" customFormat="false" ht="12.75" hidden="false" customHeight="false" outlineLevel="0" collapsed="false">
      <c r="J5236" s="0" t="n">
        <v>6.7</v>
      </c>
      <c r="K5236" s="0" t="n">
        <v>5.3</v>
      </c>
      <c r="L5236" s="0" t="n">
        <v>53.6189459293674</v>
      </c>
      <c r="M5236" s="0" t="n">
        <f aca="false">J5236^2+5*K5236</f>
        <v>71.39</v>
      </c>
      <c r="N5236" s="17" t="n">
        <f aca="false">ABS(L5236-M5236)/M5236*100</f>
        <v>24.8929178745379</v>
      </c>
      <c r="O5236" s="0" t="n">
        <f aca="false">(L5236-M5236)^2</f>
        <v>315.810362781347</v>
      </c>
    </row>
    <row r="5237" customFormat="false" ht="12.75" hidden="false" customHeight="false" outlineLevel="0" collapsed="false">
      <c r="J5237" s="0" t="n">
        <v>6.7</v>
      </c>
      <c r="K5237" s="0" t="n">
        <v>5.4</v>
      </c>
      <c r="L5237" s="0" t="n">
        <v>58.3272427546799</v>
      </c>
      <c r="M5237" s="0" t="n">
        <f aca="false">J5237^2+5*K5237</f>
        <v>71.89</v>
      </c>
      <c r="N5237" s="17" t="n">
        <f aca="false">ABS(L5237-M5237)/M5237*100</f>
        <v>18.8659858746975</v>
      </c>
      <c r="O5237" s="0" t="n">
        <f aca="false">(L5237-M5237)^2</f>
        <v>183.948384095482</v>
      </c>
    </row>
    <row r="5238" customFormat="false" ht="12.75" hidden="false" customHeight="false" outlineLevel="0" collapsed="false">
      <c r="J5238" s="0" t="n">
        <v>6.7</v>
      </c>
      <c r="K5238" s="0" t="n">
        <v>5.5</v>
      </c>
      <c r="L5238" s="0" t="n">
        <v>80.9059374570639</v>
      </c>
      <c r="M5238" s="0" t="n">
        <f aca="false">J5238^2+5*K5238</f>
        <v>72.39</v>
      </c>
      <c r="N5238" s="17" t="n">
        <f aca="false">ABS(L5238-M5238)/M5238*100</f>
        <v>11.7639694116091</v>
      </c>
      <c r="O5238" s="0" t="n">
        <f aca="false">(L5238-M5238)^2</f>
        <v>72.5211907726232</v>
      </c>
    </row>
    <row r="5239" customFormat="false" ht="12.75" hidden="false" customHeight="false" outlineLevel="0" collapsed="false">
      <c r="J5239" s="0" t="n">
        <v>6.7</v>
      </c>
      <c r="K5239" s="0" t="n">
        <v>5.6</v>
      </c>
      <c r="L5239" s="0" t="n">
        <v>88.9349620173651</v>
      </c>
      <c r="M5239" s="0" t="n">
        <f aca="false">J5239^2+5*K5239</f>
        <v>72.89</v>
      </c>
      <c r="N5239" s="17" t="n">
        <f aca="false">ABS(L5239-M5239)/M5239*100</f>
        <v>22.0125696492867</v>
      </c>
      <c r="O5239" s="0" t="n">
        <f aca="false">(L5239-M5239)^2</f>
        <v>257.440806138688</v>
      </c>
    </row>
    <row r="5240" customFormat="false" ht="12.75" hidden="false" customHeight="false" outlineLevel="0" collapsed="false">
      <c r="J5240" s="0" t="n">
        <v>6.7</v>
      </c>
      <c r="K5240" s="0" t="n">
        <v>5.7</v>
      </c>
      <c r="L5240" s="0" t="n">
        <v>88.3717169917177</v>
      </c>
      <c r="M5240" s="0" t="n">
        <f aca="false">J5240^2+5*K5240</f>
        <v>73.39</v>
      </c>
      <c r="N5240" s="17" t="n">
        <f aca="false">ABS(L5240-M5240)/M5240*100</f>
        <v>20.4138397489</v>
      </c>
      <c r="O5240" s="0" t="n">
        <f aca="false">(L5240-M5240)^2</f>
        <v>224.451844019923</v>
      </c>
    </row>
    <row r="5241" customFormat="false" ht="12.75" hidden="false" customHeight="false" outlineLevel="0" collapsed="false">
      <c r="J5241" s="0" t="n">
        <v>6.7</v>
      </c>
      <c r="K5241" s="0" t="n">
        <v>5.8</v>
      </c>
      <c r="L5241" s="0" t="n">
        <v>87.0415050386689</v>
      </c>
      <c r="M5241" s="0" t="n">
        <f aca="false">J5241^2+5*K5241</f>
        <v>73.89</v>
      </c>
      <c r="N5241" s="17" t="n">
        <f aca="false">ABS(L5241-M5241)/M5241*100</f>
        <v>17.7987617250898</v>
      </c>
      <c r="O5241" s="0" t="n">
        <f aca="false">(L5241-M5241)^2</f>
        <v>172.962084782133</v>
      </c>
    </row>
    <row r="5242" customFormat="false" ht="12.75" hidden="false" customHeight="false" outlineLevel="0" collapsed="false">
      <c r="J5242" s="0" t="n">
        <v>6.7</v>
      </c>
      <c r="K5242" s="0" t="n">
        <v>5.9</v>
      </c>
      <c r="L5242" s="0" t="n">
        <v>85.6856155747181</v>
      </c>
      <c r="M5242" s="0" t="n">
        <f aca="false">J5242^2+5*K5242</f>
        <v>74.39</v>
      </c>
      <c r="N5242" s="17" t="n">
        <f aca="false">ABS(L5242-M5242)/M5242*100</f>
        <v>15.1843199014896</v>
      </c>
      <c r="O5242" s="0" t="n">
        <f aca="false">(L5242-M5242)^2</f>
        <v>127.590931211814</v>
      </c>
    </row>
    <row r="5243" customFormat="false" ht="12.75" hidden="false" customHeight="false" outlineLevel="0" collapsed="false">
      <c r="J5243" s="0" t="n">
        <v>6.7</v>
      </c>
      <c r="K5243" s="0" t="n">
        <v>6</v>
      </c>
      <c r="L5243" s="0" t="n">
        <v>84.3584861780436</v>
      </c>
      <c r="M5243" s="0" t="n">
        <f aca="false">J5243^2+5*K5243</f>
        <v>74.89</v>
      </c>
      <c r="N5243" s="17" t="n">
        <f aca="false">ABS(L5243-M5243)/M5243*100</f>
        <v>12.6431915850495</v>
      </c>
      <c r="O5243" s="0" t="n">
        <f aca="false">(L5243-M5243)^2</f>
        <v>89.6522305038023</v>
      </c>
    </row>
    <row r="5244" customFormat="false" ht="12.75" hidden="false" customHeight="false" outlineLevel="0" collapsed="false">
      <c r="J5244" s="0" t="n">
        <v>6.7</v>
      </c>
      <c r="K5244" s="0" t="n">
        <v>6.1</v>
      </c>
      <c r="L5244" s="0" t="n">
        <v>83.0654338719137</v>
      </c>
      <c r="M5244" s="0" t="n">
        <f aca="false">J5244^2+5*K5244</f>
        <v>75.39</v>
      </c>
      <c r="N5244" s="17" t="n">
        <f aca="false">ABS(L5244-M5244)/M5244*100</f>
        <v>10.1809707811563</v>
      </c>
      <c r="O5244" s="0" t="n">
        <f aca="false">(L5244-M5244)^2</f>
        <v>58.9122851221201</v>
      </c>
    </row>
    <row r="5245" customFormat="false" ht="12.75" hidden="false" customHeight="false" outlineLevel="0" collapsed="false">
      <c r="J5245" s="0" t="n">
        <v>6.7</v>
      </c>
      <c r="K5245" s="0" t="n">
        <v>6.2</v>
      </c>
      <c r="L5245" s="0" t="n">
        <v>81.8080570967857</v>
      </c>
      <c r="M5245" s="0" t="n">
        <f aca="false">J5245^2+5*K5245</f>
        <v>75.89</v>
      </c>
      <c r="N5245" s="17" t="n">
        <f aca="false">ABS(L5245-M5245)/M5245*100</f>
        <v>7.79820410697811</v>
      </c>
      <c r="O5245" s="0" t="n">
        <f aca="false">(L5245-M5245)^2</f>
        <v>35.0233998008155</v>
      </c>
    </row>
    <row r="5246" customFormat="false" ht="12.75" hidden="false" customHeight="false" outlineLevel="0" collapsed="false">
      <c r="J5246" s="0" t="n">
        <v>6.7</v>
      </c>
      <c r="K5246" s="0" t="n">
        <v>6.3</v>
      </c>
      <c r="L5246" s="0" t="n">
        <v>80.5874071415881</v>
      </c>
      <c r="M5246" s="0" t="n">
        <f aca="false">J5246^2+5*K5246</f>
        <v>76.39</v>
      </c>
      <c r="N5246" s="17" t="n">
        <f aca="false">ABS(L5246-M5246)/M5246*100</f>
        <v>5.49470760778653</v>
      </c>
      <c r="O5246" s="0" t="n">
        <f aca="false">(L5246-M5246)^2</f>
        <v>17.618226712255</v>
      </c>
    </row>
    <row r="5247" customFormat="false" ht="12.75" hidden="false" customHeight="false" outlineLevel="0" collapsed="false">
      <c r="J5247" s="0" t="n">
        <v>6.7</v>
      </c>
      <c r="K5247" s="0" t="n">
        <v>6.4</v>
      </c>
      <c r="L5247" s="0" t="n">
        <v>79.4042310248338</v>
      </c>
      <c r="M5247" s="0" t="n">
        <f aca="false">J5247^2+5*K5247</f>
        <v>76.89</v>
      </c>
      <c r="N5247" s="17" t="n">
        <f aca="false">ABS(L5247-M5247)/M5247*100</f>
        <v>3.26990639203254</v>
      </c>
      <c r="O5247" s="0" t="n">
        <f aca="false">(L5247-M5247)^2</f>
        <v>6.32135764623692</v>
      </c>
    </row>
    <row r="5248" customFormat="false" ht="12.75" hidden="false" customHeight="false" outlineLevel="0" collapsed="false">
      <c r="J5248" s="0" t="n">
        <v>6.7</v>
      </c>
      <c r="K5248" s="0" t="n">
        <v>6.5</v>
      </c>
      <c r="L5248" s="0" t="n">
        <v>78.2590121973834</v>
      </c>
      <c r="M5248" s="0" t="n">
        <f aca="false">J5248^2+5*K5248</f>
        <v>77.39</v>
      </c>
      <c r="N5248" s="17" t="n">
        <f aca="false">ABS(L5248-M5248)/M5248*100</f>
        <v>1.1228998544817</v>
      </c>
      <c r="O5248" s="0" t="n">
        <f aca="false">(L5248-M5248)^2</f>
        <v>0.755182199201098</v>
      </c>
    </row>
    <row r="5249" customFormat="false" ht="12.75" hidden="false" customHeight="false" outlineLevel="0" collapsed="false">
      <c r="J5249" s="0" t="n">
        <v>6.7</v>
      </c>
      <c r="K5249" s="0" t="n">
        <v>6.6</v>
      </c>
      <c r="L5249" s="0" t="n">
        <v>77.1519972008289</v>
      </c>
      <c r="M5249" s="0" t="n">
        <f aca="false">J5249^2+5*K5249</f>
        <v>77.89</v>
      </c>
      <c r="N5249" s="17" t="n">
        <f aca="false">ABS(L5249-M5249)/M5249*100</f>
        <v>0.947493643819616</v>
      </c>
      <c r="O5249" s="0" t="n">
        <f aca="false">(L5249-M5249)^2</f>
        <v>0.544648131584377</v>
      </c>
    </row>
    <row r="5250" customFormat="false" ht="12.75" hidden="false" customHeight="false" outlineLevel="0" collapsed="false">
      <c r="J5250" s="0" t="n">
        <v>6.7</v>
      </c>
      <c r="K5250" s="0" t="n">
        <v>6.7</v>
      </c>
      <c r="L5250" s="0" t="n">
        <v>76.0832208750644</v>
      </c>
      <c r="M5250" s="0" t="n">
        <f aca="false">J5250^2+5*K5250</f>
        <v>78.39</v>
      </c>
      <c r="N5250" s="17" t="n">
        <f aca="false">ABS(L5250-M5250)/M5250*100</f>
        <v>2.94269565625162</v>
      </c>
      <c r="O5250" s="0" t="n">
        <f aca="false">(L5250-M5250)^2</f>
        <v>5.32122993123886</v>
      </c>
    </row>
    <row r="5251" customFormat="false" ht="12.75" hidden="false" customHeight="false" outlineLevel="0" collapsed="false">
      <c r="J5251" s="0" t="n">
        <v>6.7</v>
      </c>
      <c r="K5251" s="0" t="n">
        <v>6.8</v>
      </c>
      <c r="L5251" s="0" t="n">
        <v>75.0525306554896</v>
      </c>
      <c r="M5251" s="0" t="n">
        <f aca="false">J5251^2+5*K5251</f>
        <v>78.89</v>
      </c>
      <c r="N5251" s="17" t="n">
        <f aca="false">ABS(L5251-M5251)/M5251*100</f>
        <v>4.86432924896747</v>
      </c>
      <c r="O5251" s="0" t="n">
        <f aca="false">(L5251-M5251)^2</f>
        <v>14.7261709700574</v>
      </c>
    </row>
    <row r="5252" customFormat="false" ht="12.75" hidden="false" customHeight="false" outlineLevel="0" collapsed="false">
      <c r="J5252" s="0" t="n">
        <v>6.7</v>
      </c>
      <c r="K5252" s="0" t="n">
        <v>6.9</v>
      </c>
      <c r="L5252" s="0" t="n">
        <v>74.059609743197</v>
      </c>
      <c r="M5252" s="0" t="n">
        <f aca="false">J5252^2+5*K5252</f>
        <v>79.39</v>
      </c>
      <c r="N5252" s="17" t="n">
        <f aca="false">ABS(L5252-M5252)/M5252*100</f>
        <v>6.71418346996221</v>
      </c>
      <c r="O5252" s="0" t="n">
        <f aca="false">(L5252-M5252)^2</f>
        <v>28.4130602898204</v>
      </c>
    </row>
    <row r="5253" customFormat="false" ht="12.75" hidden="false" customHeight="false" outlineLevel="0" collapsed="false">
      <c r="J5253" s="0" t="n">
        <v>6.7</v>
      </c>
      <c r="K5253" s="0" t="n">
        <v>7</v>
      </c>
      <c r="L5253" s="0" t="n">
        <v>73.1039989479391</v>
      </c>
      <c r="M5253" s="0" t="n">
        <f aca="false">J5253^2+5*K5253</f>
        <v>79.89</v>
      </c>
      <c r="N5253" s="17" t="n">
        <f aca="false">ABS(L5253-M5253)/M5253*100</f>
        <v>8.49418081369493</v>
      </c>
      <c r="O5253" s="0" t="n">
        <f aca="false">(L5253-M5253)^2</f>
        <v>46.0498102785714</v>
      </c>
    </row>
    <row r="5254" customFormat="false" ht="12.75" hidden="false" customHeight="false" outlineLevel="0" collapsed="false">
      <c r="J5254" s="0" t="n">
        <v>6.7</v>
      </c>
      <c r="K5254" s="0" t="n">
        <v>7.1</v>
      </c>
      <c r="L5254" s="0" t="n">
        <v>72.1851170652372</v>
      </c>
      <c r="M5254" s="0" t="n">
        <f aca="false">J5254^2+5*K5254</f>
        <v>80.39</v>
      </c>
      <c r="N5254" s="17" t="n">
        <f aca="false">ABS(L5254-M5254)/M5254*100</f>
        <v>10.2063477233024</v>
      </c>
      <c r="O5254" s="0" t="n">
        <f aca="false">(L5254-M5254)^2</f>
        <v>67.3201039731617</v>
      </c>
    </row>
    <row r="5255" customFormat="false" ht="12.75" hidden="false" customHeight="false" outlineLevel="0" collapsed="false">
      <c r="J5255" s="0" t="n">
        <v>6.7</v>
      </c>
      <c r="K5255" s="0" t="n">
        <v>7.2</v>
      </c>
      <c r="L5255" s="0" t="n">
        <v>71.3022797052978</v>
      </c>
      <c r="M5255" s="0" t="n">
        <f aca="false">J5255^2+5*K5255</f>
        <v>80.89</v>
      </c>
      <c r="N5255" s="17" t="n">
        <f aca="false">ABS(L5255-M5255)/M5255*100</f>
        <v>11.8527881007568</v>
      </c>
      <c r="O5255" s="0" t="n">
        <f aca="false">(L5255-M5255)^2</f>
        <v>91.9243804494441</v>
      </c>
    </row>
    <row r="5256" customFormat="false" ht="12.75" hidden="false" customHeight="false" outlineLevel="0" collapsed="false">
      <c r="J5256" s="0" t="n">
        <v>6.7</v>
      </c>
      <c r="K5256" s="0" t="n">
        <v>7.3</v>
      </c>
      <c r="L5256" s="0" t="n">
        <v>70.4547165387107</v>
      </c>
      <c r="M5256" s="0" t="n">
        <f aca="false">J5256^2+5*K5256</f>
        <v>81.39</v>
      </c>
      <c r="N5256" s="17" t="n">
        <f aca="false">ABS(L5256-M5256)/M5256*100</f>
        <v>13.4356597386525</v>
      </c>
      <c r="O5256" s="0" t="n">
        <f aca="false">(L5256-M5256)^2</f>
        <v>119.580424378747</v>
      </c>
    </row>
    <row r="5257" customFormat="false" ht="12.75" hidden="false" customHeight="false" outlineLevel="0" collapsed="false">
      <c r="J5257" s="0" t="n">
        <v>6.7</v>
      </c>
      <c r="K5257" s="0" t="n">
        <v>7.4</v>
      </c>
      <c r="L5257" s="0" t="n">
        <v>69.6415869625616</v>
      </c>
      <c r="M5257" s="0" t="n">
        <f aca="false">J5257^2+5*K5257</f>
        <v>81.89</v>
      </c>
      <c r="N5257" s="17" t="n">
        <f aca="false">ABS(L5257-M5257)/M5257*100</f>
        <v>14.9571535443136</v>
      </c>
      <c r="O5257" s="0" t="n">
        <f aca="false">(L5257-M5257)^2</f>
        <v>150.023621935691</v>
      </c>
    </row>
    <row r="5258" customFormat="false" ht="12.75" hidden="false" customHeight="false" outlineLevel="0" collapsed="false">
      <c r="J5258" s="0" t="n">
        <v>6.7</v>
      </c>
      <c r="K5258" s="0" t="n">
        <v>7.5</v>
      </c>
      <c r="L5258" s="0" t="n">
        <v>68.8619942212261</v>
      </c>
      <c r="M5258" s="0" t="n">
        <f aca="false">J5258^2+5*K5258</f>
        <v>82.39</v>
      </c>
      <c r="N5258" s="17" t="n">
        <f aca="false">ABS(L5258-M5258)/M5258*100</f>
        <v>16.4194753960116</v>
      </c>
      <c r="O5258" s="0" t="n">
        <f aca="false">(L5258-M5258)^2</f>
        <v>183.00694035054</v>
      </c>
    </row>
    <row r="5259" customFormat="false" ht="12.75" hidden="false" customHeight="false" outlineLevel="0" collapsed="false">
      <c r="J5259" s="0" t="n">
        <v>6.7</v>
      </c>
      <c r="K5259" s="0" t="n">
        <v>7.6</v>
      </c>
      <c r="L5259" s="0" t="n">
        <v>68.1149980394821</v>
      </c>
      <c r="M5259" s="0" t="n">
        <f aca="false">J5259^2+5*K5259</f>
        <v>82.89</v>
      </c>
      <c r="N5259" s="17" t="n">
        <f aca="false">ABS(L5259-M5259)/M5259*100</f>
        <v>17.8248304506187</v>
      </c>
      <c r="O5259" s="0" t="n">
        <f aca="false">(L5259-M5259)^2</f>
        <v>218.300682933307</v>
      </c>
    </row>
    <row r="5260" customFormat="false" ht="12.75" hidden="false" customHeight="false" outlineLevel="0" collapsed="false">
      <c r="J5260" s="0" t="n">
        <v>6.7</v>
      </c>
      <c r="K5260" s="0" t="n">
        <v>7.7</v>
      </c>
      <c r="L5260" s="0" t="n">
        <v>67.3996258426621</v>
      </c>
      <c r="M5260" s="0" t="n">
        <f aca="false">J5260^2+5*K5260</f>
        <v>83.39</v>
      </c>
      <c r="N5260" s="17" t="n">
        <f aca="false">ABS(L5260-M5260)/M5260*100</f>
        <v>19.1754097102026</v>
      </c>
      <c r="O5260" s="0" t="n">
        <f aca="false">(L5260-M5260)^2</f>
        <v>255.69206569166</v>
      </c>
    </row>
    <row r="5261" customFormat="false" ht="12.75" hidden="false" customHeight="false" outlineLevel="0" collapsed="false">
      <c r="J5261" s="0" t="n">
        <v>6.7</v>
      </c>
      <c r="K5261" s="0" t="n">
        <v>7.8</v>
      </c>
      <c r="L5261" s="0" t="n">
        <v>66.7148826503218</v>
      </c>
      <c r="M5261" s="0" t="n">
        <f aca="false">J5261^2+5*K5261</f>
        <v>83.89</v>
      </c>
      <c r="N5261" s="17" t="n">
        <f aca="false">ABS(L5261-M5261)/M5261*100</f>
        <v>20.4733786502303</v>
      </c>
      <c r="O5261" s="0" t="n">
        <f aca="false">(L5261-M5261)^2</f>
        <v>294.984655975217</v>
      </c>
    </row>
    <row r="5262" customFormat="false" ht="12.75" hidden="false" customHeight="false" outlineLevel="0" collapsed="false">
      <c r="J5262" s="0" t="n">
        <v>6.7</v>
      </c>
      <c r="K5262" s="0" t="n">
        <v>7.9</v>
      </c>
      <c r="L5262" s="0" t="n">
        <v>66.0597597370829</v>
      </c>
      <c r="M5262" s="0" t="n">
        <f aca="false">J5262^2+5*K5262</f>
        <v>84.39</v>
      </c>
      <c r="N5262" s="17" t="n">
        <f aca="false">ABS(L5262-M5262)/M5262*100</f>
        <v>21.720867712901</v>
      </c>
      <c r="O5262" s="0" t="n">
        <f aca="false">(L5262-M5262)^2</f>
        <v>335.997708096269</v>
      </c>
    </row>
    <row r="5263" customFormat="false" ht="12.75" hidden="false" customHeight="false" outlineLevel="0" collapsed="false">
      <c r="J5263" s="0" t="n">
        <v>6.7</v>
      </c>
      <c r="K5263" s="0" t="n">
        <v>8</v>
      </c>
      <c r="L5263" s="0" t="n">
        <v>65.4332421579513</v>
      </c>
      <c r="M5263" s="0" t="n">
        <f aca="false">J5263^2+5*K5263</f>
        <v>84.89</v>
      </c>
      <c r="N5263" s="17" t="n">
        <f aca="false">ABS(L5263-M5263)/M5263*100</f>
        <v>22.9199644740825</v>
      </c>
      <c r="O5263" s="0" t="n">
        <f aca="false">(L5263-M5263)^2</f>
        <v>378.565425724123</v>
      </c>
    </row>
    <row r="5264" customFormat="false" ht="12.75" hidden="false" customHeight="false" outlineLevel="0" collapsed="false">
      <c r="J5264" s="0" t="n">
        <v>6.7</v>
      </c>
      <c r="K5264" s="0" t="n">
        <v>8.1</v>
      </c>
      <c r="L5264" s="0" t="n">
        <v>64.8343152363189</v>
      </c>
      <c r="M5264" s="0" t="n">
        <f aca="false">J5264^2+5*K5264</f>
        <v>85.39</v>
      </c>
      <c r="N5264" s="17" t="n">
        <f aca="false">ABS(L5264-M5264)/M5264*100</f>
        <v>24.0727073002472</v>
      </c>
      <c r="O5264" s="0" t="n">
        <f aca="false">(L5264-M5264)^2</f>
        <v>422.536176103831</v>
      </c>
    </row>
    <row r="5265" customFormat="false" ht="12.75" hidden="false" customHeight="false" outlineLevel="0" collapsed="false">
      <c r="J5265" s="0" t="n">
        <v>6.7</v>
      </c>
      <c r="K5265" s="0" t="n">
        <v>8.2</v>
      </c>
      <c r="L5265" s="0" t="n">
        <v>64.2619701143234</v>
      </c>
      <c r="M5265" s="0" t="n">
        <f aca="false">J5265^2+5*K5265</f>
        <v>85.89</v>
      </c>
      <c r="N5265" s="17" t="n">
        <f aca="false">ABS(L5265-M5265)/M5265*100</f>
        <v>25.1810803186361</v>
      </c>
      <c r="O5265" s="0" t="n">
        <f aca="false">(L5265-M5265)^2</f>
        <v>467.771676735719</v>
      </c>
    </row>
    <row r="5266" customFormat="false" ht="12.75" hidden="false" customHeight="false" outlineLevel="0" collapsed="false">
      <c r="J5266" s="0" t="n">
        <v>6.7</v>
      </c>
      <c r="K5266" s="0" t="n">
        <v>8.3</v>
      </c>
      <c r="L5266" s="0" t="n">
        <v>63.7152085018365</v>
      </c>
      <c r="M5266" s="0" t="n">
        <f aca="false">J5266^2+5*K5266</f>
        <v>86.39</v>
      </c>
      <c r="N5266" s="17" t="n">
        <f aca="false">ABS(L5266-M5266)/M5266*100</f>
        <v>26.2470094897135</v>
      </c>
      <c r="O5266" s="0" t="n">
        <f aca="false">(L5266-M5266)^2</f>
        <v>514.146169485189</v>
      </c>
    </row>
    <row r="5267" customFormat="false" ht="12.75" hidden="false" customHeight="false" outlineLevel="0" collapsed="false">
      <c r="J5267" s="0" t="n">
        <v>6.7</v>
      </c>
      <c r="K5267" s="0" t="n">
        <v>8.4</v>
      </c>
      <c r="L5267" s="0" t="n">
        <v>63.1930472645007</v>
      </c>
      <c r="M5267" s="0" t="n">
        <f aca="false">J5267^2+5*K5267</f>
        <v>86.89</v>
      </c>
      <c r="N5267" s="17" t="n">
        <f aca="false">ABS(L5267-M5267)/M5267*100</f>
        <v>27.2723590004596</v>
      </c>
      <c r="O5267" s="0" t="n">
        <f aca="false">(L5267-M5267)^2</f>
        <v>561.54556894849</v>
      </c>
    </row>
    <row r="5268" customFormat="false" ht="12.75" hidden="false" customHeight="false" outlineLevel="0" collapsed="false">
      <c r="J5268" s="0" t="n">
        <v>6.7</v>
      </c>
      <c r="K5268" s="0" t="n">
        <v>8.5</v>
      </c>
      <c r="L5268" s="0" t="n">
        <v>62.6945300011435</v>
      </c>
      <c r="M5268" s="0" t="n">
        <f aca="false">J5268^2+5*K5268</f>
        <v>87.39</v>
      </c>
      <c r="N5268" s="17" t="n">
        <f aca="false">ABS(L5268-M5268)/M5268*100</f>
        <v>28.2589197835639</v>
      </c>
      <c r="O5268" s="0" t="n">
        <f aca="false">(L5268-M5268)^2</f>
        <v>609.866238464422</v>
      </c>
    </row>
    <row r="5269" customFormat="false" ht="12.75" hidden="false" customHeight="false" outlineLevel="0" collapsed="false">
      <c r="J5269" s="0" t="n">
        <v>6.7</v>
      </c>
      <c r="K5269" s="0" t="n">
        <v>8.6</v>
      </c>
      <c r="L5269" s="0" t="n">
        <v>62.2188361794405</v>
      </c>
      <c r="M5269" s="0" t="n">
        <f aca="false">J5269^2+5*K5269</f>
        <v>87.89</v>
      </c>
      <c r="N5269" s="17" t="n">
        <f aca="false">ABS(L5269-M5269)/M5269*100</f>
        <v>29.2082874281028</v>
      </c>
      <c r="O5269" s="0" t="n">
        <f aca="false">(L5269-M5269)^2</f>
        <v>659.008651902004</v>
      </c>
    </row>
    <row r="5270" customFormat="false" ht="12.75" hidden="false" customHeight="false" outlineLevel="0" collapsed="false">
      <c r="J5270" s="0" t="n">
        <v>6.7</v>
      </c>
      <c r="K5270" s="0" t="n">
        <v>8.7</v>
      </c>
      <c r="L5270" s="0" t="n">
        <v>61.7666467212569</v>
      </c>
      <c r="M5270" s="0" t="n">
        <f aca="false">J5270^2+5*K5270</f>
        <v>88.39</v>
      </c>
      <c r="N5270" s="17" t="n">
        <f aca="false">ABS(L5270-M5270)/M5270*100</f>
        <v>30.1203227500204</v>
      </c>
      <c r="O5270" s="0" t="n">
        <f aca="false">(L5270-M5270)^2</f>
        <v>708.802939804759</v>
      </c>
    </row>
    <row r="5271" customFormat="false" ht="12.75" hidden="false" customHeight="false" outlineLevel="0" collapsed="false">
      <c r="J5271" s="0" t="n">
        <v>6.7</v>
      </c>
      <c r="K5271" s="0" t="n">
        <v>8.8</v>
      </c>
      <c r="L5271" s="0" t="n">
        <v>61.3576087018437</v>
      </c>
      <c r="M5271" s="0" t="n">
        <f aca="false">J5271^2+5*K5271</f>
        <v>88.89</v>
      </c>
      <c r="N5271" s="17" t="n">
        <f aca="false">ABS(L5271-M5271)/M5271*100</f>
        <v>30.9735530410128</v>
      </c>
      <c r="O5271" s="0" t="n">
        <f aca="false">(L5271-M5271)^2</f>
        <v>758.032570594794</v>
      </c>
    </row>
    <row r="5272" customFormat="false" ht="12.75" hidden="false" customHeight="false" outlineLevel="0" collapsed="false">
      <c r="J5272" s="0" t="n">
        <v>6.7</v>
      </c>
      <c r="K5272" s="0" t="n">
        <v>8.9</v>
      </c>
      <c r="L5272" s="0" t="n">
        <v>61.2543566024193</v>
      </c>
      <c r="M5272" s="0" t="n">
        <f aca="false">J5272^2+5*K5272</f>
        <v>89.39</v>
      </c>
      <c r="N5272" s="17" t="n">
        <f aca="false">ABS(L5272-M5272)/M5272*100</f>
        <v>31.4751576211888</v>
      </c>
      <c r="O5272" s="0" t="n">
        <f aca="false">(L5272-M5272)^2</f>
        <v>791.614429395827</v>
      </c>
    </row>
    <row r="5273" customFormat="false" ht="12.75" hidden="false" customHeight="false" outlineLevel="0" collapsed="false">
      <c r="J5273" s="0" t="n">
        <v>6.7</v>
      </c>
      <c r="K5273" s="0" t="n">
        <v>9</v>
      </c>
      <c r="L5273" s="0" t="n">
        <v>64.8890037917646</v>
      </c>
      <c r="M5273" s="0" t="n">
        <f aca="false">J5273^2+5*K5273</f>
        <v>89.89</v>
      </c>
      <c r="N5273" s="17" t="n">
        <f aca="false">ABS(L5273-M5273)/M5273*100</f>
        <v>27.8128781936093</v>
      </c>
      <c r="O5273" s="0" t="n">
        <f aca="false">(L5273-M5273)^2</f>
        <v>625.049811404201</v>
      </c>
    </row>
    <row r="5274" customFormat="false" ht="12.75" hidden="false" customHeight="false" outlineLevel="0" collapsed="false">
      <c r="J5274" s="0" t="n">
        <v>6.7</v>
      </c>
      <c r="K5274" s="0" t="n">
        <v>9.1</v>
      </c>
      <c r="L5274" s="0" t="n">
        <v>114.979286638067</v>
      </c>
      <c r="M5274" s="0" t="n">
        <f aca="false">J5274^2+5*K5274</f>
        <v>90.39</v>
      </c>
      <c r="N5274" s="17" t="n">
        <f aca="false">ABS(L5274-M5274)/M5274*100</f>
        <v>27.2035475584328</v>
      </c>
      <c r="O5274" s="0" t="n">
        <f aca="false">(L5274-M5274)^2</f>
        <v>604.633017369042</v>
      </c>
    </row>
    <row r="5275" customFormat="false" ht="12.75" hidden="false" customHeight="false" outlineLevel="0" collapsed="false">
      <c r="J5275" s="0" t="n">
        <v>6.7</v>
      </c>
      <c r="K5275" s="0" t="n">
        <v>9.2</v>
      </c>
      <c r="L5275" s="0" t="n">
        <v>150.999998883461</v>
      </c>
      <c r="M5275" s="0" t="n">
        <f aca="false">J5275^2+5*K5275</f>
        <v>90.89</v>
      </c>
      <c r="N5275" s="17" t="n">
        <f aca="false">ABS(L5275-M5275)/M5275*100</f>
        <v>66.1348870980975</v>
      </c>
      <c r="O5275" s="0" t="n">
        <f aca="false">(L5275-M5275)^2</f>
        <v>3613.21196576966</v>
      </c>
    </row>
    <row r="5276" customFormat="false" ht="12.75" hidden="false" customHeight="false" outlineLevel="0" collapsed="false">
      <c r="J5276" s="0" t="n">
        <v>6.7</v>
      </c>
      <c r="K5276" s="0" t="n">
        <v>9.3</v>
      </c>
      <c r="L5276" s="0" t="n">
        <v>151</v>
      </c>
      <c r="M5276" s="0" t="n">
        <f aca="false">J5276^2+5*K5276</f>
        <v>91.39</v>
      </c>
      <c r="N5276" s="17" t="n">
        <f aca="false">ABS(L5276-M5276)/M5276*100</f>
        <v>65.2259546996389</v>
      </c>
      <c r="O5276" s="0" t="n">
        <f aca="false">(L5276-M5276)^2</f>
        <v>3553.3521</v>
      </c>
    </row>
    <row r="5277" customFormat="false" ht="12.75" hidden="false" customHeight="false" outlineLevel="0" collapsed="false">
      <c r="J5277" s="0" t="n">
        <v>6.7</v>
      </c>
      <c r="K5277" s="0" t="n">
        <v>9.4</v>
      </c>
      <c r="L5277" s="0" t="n">
        <v>151</v>
      </c>
      <c r="M5277" s="0" t="n">
        <f aca="false">J5277^2+5*K5277</f>
        <v>91.89</v>
      </c>
      <c r="N5277" s="17" t="n">
        <f aca="false">ABS(L5277-M5277)/M5277*100</f>
        <v>64.3269126129067</v>
      </c>
      <c r="O5277" s="0" t="n">
        <f aca="false">(L5277-M5277)^2</f>
        <v>3493.9921</v>
      </c>
    </row>
    <row r="5278" customFormat="false" ht="12.75" hidden="false" customHeight="false" outlineLevel="0" collapsed="false">
      <c r="J5278" s="0" t="n">
        <v>6.7</v>
      </c>
      <c r="K5278" s="0" t="n">
        <v>9.5</v>
      </c>
      <c r="L5278" s="0" t="n">
        <v>151</v>
      </c>
      <c r="M5278" s="0" t="n">
        <f aca="false">J5278^2+5*K5278</f>
        <v>92.39</v>
      </c>
      <c r="N5278" s="17" t="n">
        <f aca="false">ABS(L5278-M5278)/M5278*100</f>
        <v>63.4376014720208</v>
      </c>
      <c r="O5278" s="0" t="n">
        <f aca="false">(L5278-M5278)^2</f>
        <v>3435.1321</v>
      </c>
    </row>
    <row r="5279" customFormat="false" ht="12.75" hidden="false" customHeight="false" outlineLevel="0" collapsed="false">
      <c r="J5279" s="0" t="n">
        <v>6.7</v>
      </c>
      <c r="K5279" s="0" t="n">
        <v>9.6</v>
      </c>
      <c r="L5279" s="0" t="n">
        <v>151</v>
      </c>
      <c r="M5279" s="0" t="n">
        <f aca="false">J5279^2+5*K5279</f>
        <v>92.89</v>
      </c>
      <c r="N5279" s="17" t="n">
        <f aca="false">ABS(L5279-M5279)/M5279*100</f>
        <v>62.5578641403811</v>
      </c>
      <c r="O5279" s="0" t="n">
        <f aca="false">(L5279-M5279)^2</f>
        <v>3376.7721</v>
      </c>
    </row>
    <row r="5280" customFormat="false" ht="12.75" hidden="false" customHeight="false" outlineLevel="0" collapsed="false">
      <c r="J5280" s="0" t="n">
        <v>6.7</v>
      </c>
      <c r="K5280" s="0" t="n">
        <v>9.7</v>
      </c>
      <c r="L5280" s="0" t="n">
        <v>151</v>
      </c>
      <c r="M5280" s="0" t="n">
        <f aca="false">J5280^2+5*K5280</f>
        <v>93.39</v>
      </c>
      <c r="N5280" s="17" t="n">
        <f aca="false">ABS(L5280-M5280)/M5280*100</f>
        <v>61.6875468465575</v>
      </c>
      <c r="O5280" s="0" t="n">
        <f aca="false">(L5280-M5280)^2</f>
        <v>3318.9121</v>
      </c>
    </row>
    <row r="5281" customFormat="false" ht="12.75" hidden="false" customHeight="false" outlineLevel="0" collapsed="false">
      <c r="J5281" s="0" t="n">
        <v>6.7</v>
      </c>
      <c r="K5281" s="0" t="n">
        <v>9.8</v>
      </c>
      <c r="L5281" s="0" t="n">
        <v>151</v>
      </c>
      <c r="M5281" s="0" t="n">
        <f aca="false">J5281^2+5*K5281</f>
        <v>93.89</v>
      </c>
      <c r="N5281" s="17" t="n">
        <f aca="false">ABS(L5281-M5281)/M5281*100</f>
        <v>60.8264990946853</v>
      </c>
      <c r="O5281" s="0" t="n">
        <f aca="false">(L5281-M5281)^2</f>
        <v>3261.5521</v>
      </c>
    </row>
    <row r="5282" customFormat="false" ht="12.75" hidden="false" customHeight="false" outlineLevel="0" collapsed="false">
      <c r="J5282" s="0" t="n">
        <v>6.7</v>
      </c>
      <c r="K5282" s="0" t="n">
        <v>9.9</v>
      </c>
      <c r="L5282" s="0" t="n">
        <v>151</v>
      </c>
      <c r="M5282" s="0" t="n">
        <f aca="false">J5282^2+5*K5282</f>
        <v>94.39</v>
      </c>
      <c r="N5282" s="17" t="n">
        <f aca="false">ABS(L5282-M5282)/M5282*100</f>
        <v>59.9745735777095</v>
      </c>
      <c r="O5282" s="0" t="n">
        <f aca="false">(L5282-M5282)^2</f>
        <v>3204.6921</v>
      </c>
    </row>
    <row r="5283" customFormat="false" ht="12.75" hidden="false" customHeight="false" outlineLevel="0" collapsed="false">
      <c r="J5283" s="0" t="n">
        <v>6.7</v>
      </c>
      <c r="K5283" s="0" t="n">
        <v>10</v>
      </c>
      <c r="L5283" s="0" t="n">
        <v>151</v>
      </c>
      <c r="M5283" s="0" t="n">
        <f aca="false">J5283^2+5*K5283</f>
        <v>94.89</v>
      </c>
      <c r="N5283" s="17" t="n">
        <f aca="false">ABS(L5283-M5283)/M5283*100</f>
        <v>59.1316260933713</v>
      </c>
      <c r="O5283" s="0" t="n">
        <f aca="false">(L5283-M5283)^2</f>
        <v>3148.3321</v>
      </c>
    </row>
    <row r="5284" customFormat="false" ht="12.75" hidden="false" customHeight="false" outlineLevel="0" collapsed="false">
      <c r="J5284" s="0" t="n">
        <v>6.8</v>
      </c>
      <c r="K5284" s="0" t="n">
        <v>1</v>
      </c>
      <c r="L5284" s="0" t="n">
        <v>17.5017102620018</v>
      </c>
      <c r="M5284" s="0" t="n">
        <f aca="false">J5284^2+5*K5284</f>
        <v>51.24</v>
      </c>
      <c r="N5284" s="17" t="n">
        <f aca="false">ABS(L5284-M5284)/M5284*100</f>
        <v>65.8436567876623</v>
      </c>
      <c r="O5284" s="0" t="n">
        <f aca="false">(L5284-M5284)^2</f>
        <v>1138.27219444511</v>
      </c>
    </row>
    <row r="5285" customFormat="false" ht="12.75" hidden="false" customHeight="false" outlineLevel="0" collapsed="false">
      <c r="J5285" s="0" t="n">
        <v>6.8</v>
      </c>
      <c r="K5285" s="0" t="n">
        <v>1.1</v>
      </c>
      <c r="L5285" s="0" t="n">
        <v>21.4153510675076</v>
      </c>
      <c r="M5285" s="0" t="n">
        <f aca="false">J5285^2+5*K5285</f>
        <v>51.74</v>
      </c>
      <c r="N5285" s="17" t="n">
        <f aca="false">ABS(L5285-M5285)/M5285*100</f>
        <v>58.609680967322</v>
      </c>
      <c r="O5285" s="0" t="n">
        <f aca="false">(L5285-M5285)^2</f>
        <v>919.584332878912</v>
      </c>
    </row>
    <row r="5286" customFormat="false" ht="12.75" hidden="false" customHeight="false" outlineLevel="0" collapsed="false">
      <c r="J5286" s="0" t="n">
        <v>6.8</v>
      </c>
      <c r="K5286" s="0" t="n">
        <v>1.2</v>
      </c>
      <c r="L5286" s="0" t="n">
        <v>26.0963978014673</v>
      </c>
      <c r="M5286" s="0" t="n">
        <f aca="false">J5286^2+5*K5286</f>
        <v>52.24</v>
      </c>
      <c r="N5286" s="17" t="n">
        <f aca="false">ABS(L5286-M5286)/M5286*100</f>
        <v>50.0451803187839</v>
      </c>
      <c r="O5286" s="0" t="n">
        <f aca="false">(L5286-M5286)^2</f>
        <v>683.487935915125</v>
      </c>
    </row>
    <row r="5287" customFormat="false" ht="12.75" hidden="false" customHeight="false" outlineLevel="0" collapsed="false">
      <c r="J5287" s="0" t="n">
        <v>6.8</v>
      </c>
      <c r="K5287" s="0" t="n">
        <v>1.3</v>
      </c>
      <c r="L5287" s="0" t="n">
        <v>31.422081404306</v>
      </c>
      <c r="M5287" s="0" t="n">
        <f aca="false">J5287^2+5*K5287</f>
        <v>52.74</v>
      </c>
      <c r="N5287" s="17" t="n">
        <f aca="false">ABS(L5287-M5287)/M5287*100</f>
        <v>40.4207785280508</v>
      </c>
      <c r="O5287" s="0" t="n">
        <f aca="false">(L5287-M5287)^2</f>
        <v>454.453653252635</v>
      </c>
    </row>
    <row r="5288" customFormat="false" ht="12.75" hidden="false" customHeight="false" outlineLevel="0" collapsed="false">
      <c r="J5288" s="0" t="n">
        <v>6.8</v>
      </c>
      <c r="K5288" s="0" t="n">
        <v>1.4</v>
      </c>
      <c r="L5288" s="0" t="n">
        <v>37.1991991689903</v>
      </c>
      <c r="M5288" s="0" t="n">
        <f aca="false">J5288^2+5*K5288</f>
        <v>53.24</v>
      </c>
      <c r="N5288" s="17" t="n">
        <f aca="false">ABS(L5288-M5288)/M5288*100</f>
        <v>30.1292277066298</v>
      </c>
      <c r="O5288" s="0" t="n">
        <f aca="false">(L5288-M5288)^2</f>
        <v>257.307291300122</v>
      </c>
    </row>
    <row r="5289" customFormat="false" ht="12.75" hidden="false" customHeight="false" outlineLevel="0" collapsed="false">
      <c r="J5289" s="0" t="n">
        <v>6.8</v>
      </c>
      <c r="K5289" s="0" t="n">
        <v>1.5</v>
      </c>
      <c r="L5289" s="0" t="n">
        <v>43.1946977055634</v>
      </c>
      <c r="M5289" s="0" t="n">
        <f aca="false">J5289^2+5*K5289</f>
        <v>53.74</v>
      </c>
      <c r="N5289" s="17" t="n">
        <f aca="false">ABS(L5289-M5289)/M5289*100</f>
        <v>19.62281781622</v>
      </c>
      <c r="O5289" s="0" t="n">
        <f aca="false">(L5289-M5289)^2</f>
        <v>111.20340048105</v>
      </c>
    </row>
    <row r="5290" customFormat="false" ht="12.75" hidden="false" customHeight="false" outlineLevel="0" collapsed="false">
      <c r="J5290" s="0" t="n">
        <v>6.8</v>
      </c>
      <c r="K5290" s="0" t="n">
        <v>1.6</v>
      </c>
      <c r="L5290" s="0" t="n">
        <v>49.1721294051159</v>
      </c>
      <c r="M5290" s="0" t="n">
        <f aca="false">J5290^2+5*K5290</f>
        <v>54.24</v>
      </c>
      <c r="N5290" s="17" t="n">
        <f aca="false">ABS(L5290-M5290)/M5290*100</f>
        <v>9.34341923835557</v>
      </c>
      <c r="O5290" s="0" t="n">
        <f aca="false">(L5290-M5290)^2</f>
        <v>25.6833123664905</v>
      </c>
    </row>
    <row r="5291" customFormat="false" ht="12.75" hidden="false" customHeight="false" outlineLevel="0" collapsed="false">
      <c r="J5291" s="0" t="n">
        <v>6.8</v>
      </c>
      <c r="K5291" s="0" t="n">
        <v>1.7</v>
      </c>
      <c r="L5291" s="0" t="n">
        <v>54.9228830467108</v>
      </c>
      <c r="M5291" s="0" t="n">
        <f aca="false">J5291^2+5*K5291</f>
        <v>54.74</v>
      </c>
      <c r="N5291" s="17" t="n">
        <f aca="false">ABS(L5291-M5291)/M5291*100</f>
        <v>0.334093983761025</v>
      </c>
      <c r="O5291" s="0" t="n">
        <f aca="false">(L5291-M5291)^2</f>
        <v>0.0334462087742191</v>
      </c>
    </row>
    <row r="5292" customFormat="false" ht="12.75" hidden="false" customHeight="false" outlineLevel="0" collapsed="false">
      <c r="J5292" s="0" t="n">
        <v>6.8</v>
      </c>
      <c r="K5292" s="0" t="n">
        <v>1.8</v>
      </c>
      <c r="L5292" s="0" t="n">
        <v>60.2852862135449</v>
      </c>
      <c r="M5292" s="0" t="n">
        <f aca="false">J5292^2+5*K5292</f>
        <v>55.24</v>
      </c>
      <c r="N5292" s="17" t="n">
        <f aca="false">ABS(L5292-M5292)/M5292*100</f>
        <v>9.13339285580179</v>
      </c>
      <c r="O5292" s="0" t="n">
        <f aca="false">(L5292-M5292)^2</f>
        <v>25.4549129765863</v>
      </c>
    </row>
    <row r="5293" customFormat="false" ht="12.75" hidden="false" customHeight="false" outlineLevel="0" collapsed="false">
      <c r="J5293" s="0" t="n">
        <v>6.8</v>
      </c>
      <c r="K5293" s="0" t="n">
        <v>1.9</v>
      </c>
      <c r="L5293" s="0" t="n">
        <v>65.1505309247239</v>
      </c>
      <c r="M5293" s="0" t="n">
        <f aca="false">J5293^2+5*K5293</f>
        <v>55.74</v>
      </c>
      <c r="N5293" s="17" t="n">
        <f aca="false">ABS(L5293-M5293)/M5293*100</f>
        <v>16.8829044218225</v>
      </c>
      <c r="O5293" s="0" t="n">
        <f aca="false">(L5293-M5293)^2</f>
        <v>88.5580922851846</v>
      </c>
    </row>
    <row r="5294" customFormat="false" ht="12.75" hidden="false" customHeight="false" outlineLevel="0" collapsed="false">
      <c r="J5294" s="0" t="n">
        <v>6.8</v>
      </c>
      <c r="K5294" s="0" t="n">
        <v>2</v>
      </c>
      <c r="L5294" s="0" t="n">
        <v>69.4585887829318</v>
      </c>
      <c r="M5294" s="0" t="n">
        <f aca="false">J5294^2+5*K5294</f>
        <v>56.24</v>
      </c>
      <c r="N5294" s="17" t="n">
        <f aca="false">ABS(L5294-M5294)/M5294*100</f>
        <v>23.5038918615431</v>
      </c>
      <c r="O5294" s="0" t="n">
        <f aca="false">(L5294-M5294)^2</f>
        <v>174.731089412252</v>
      </c>
    </row>
    <row r="5295" customFormat="false" ht="12.75" hidden="false" customHeight="false" outlineLevel="0" collapsed="false">
      <c r="J5295" s="0" t="n">
        <v>6.8</v>
      </c>
      <c r="K5295" s="0" t="n">
        <v>2.1</v>
      </c>
      <c r="L5295" s="0" t="n">
        <v>73.1887080017841</v>
      </c>
      <c r="M5295" s="0" t="n">
        <f aca="false">J5295^2+5*K5295</f>
        <v>56.74</v>
      </c>
      <c r="N5295" s="17" t="n">
        <f aca="false">ABS(L5295-M5295)/M5295*100</f>
        <v>28.9896157944731</v>
      </c>
      <c r="O5295" s="0" t="n">
        <f aca="false">(L5295-M5295)^2</f>
        <v>270.559994927955</v>
      </c>
    </row>
    <row r="5296" customFormat="false" ht="12.75" hidden="false" customHeight="false" outlineLevel="0" collapsed="false">
      <c r="J5296" s="0" t="n">
        <v>6.8</v>
      </c>
      <c r="K5296" s="0" t="n">
        <v>2.2</v>
      </c>
      <c r="L5296" s="0" t="n">
        <v>76.3484298970127</v>
      </c>
      <c r="M5296" s="0" t="n">
        <f aca="false">J5296^2+5*K5296</f>
        <v>57.24</v>
      </c>
      <c r="N5296" s="17" t="n">
        <f aca="false">ABS(L5296-M5296)/M5296*100</f>
        <v>33.3830012177021</v>
      </c>
      <c r="O5296" s="0" t="n">
        <f aca="false">(L5296-M5296)^2</f>
        <v>365.132093129048</v>
      </c>
    </row>
    <row r="5297" customFormat="false" ht="12.75" hidden="false" customHeight="false" outlineLevel="0" collapsed="false">
      <c r="J5297" s="0" t="n">
        <v>6.8</v>
      </c>
      <c r="K5297" s="0" t="n">
        <v>2.3</v>
      </c>
      <c r="L5297" s="0" t="n">
        <v>78.9635919535713</v>
      </c>
      <c r="M5297" s="0" t="n">
        <f aca="false">J5297^2+5*K5297</f>
        <v>57.74</v>
      </c>
      <c r="N5297" s="17" t="n">
        <f aca="false">ABS(L5297-M5297)/M5297*100</f>
        <v>36.7571734561331</v>
      </c>
      <c r="O5297" s="0" t="n">
        <f aca="false">(L5297-M5297)^2</f>
        <v>450.440855411695</v>
      </c>
    </row>
    <row r="5298" customFormat="false" ht="12.75" hidden="false" customHeight="false" outlineLevel="0" collapsed="false">
      <c r="J5298" s="0" t="n">
        <v>6.8</v>
      </c>
      <c r="K5298" s="0" t="n">
        <v>2.4</v>
      </c>
      <c r="L5298" s="0" t="n">
        <v>81.0704090729747</v>
      </c>
      <c r="M5298" s="0" t="n">
        <f aca="false">J5298^2+5*K5298</f>
        <v>58.24</v>
      </c>
      <c r="N5298" s="17" t="n">
        <f aca="false">ABS(L5298-M5298)/M5298*100</f>
        <v>39.2005650291462</v>
      </c>
      <c r="O5298" s="0" t="n">
        <f aca="false">(L5298-M5298)^2</f>
        <v>521.227578439367</v>
      </c>
    </row>
    <row r="5299" customFormat="false" ht="12.75" hidden="false" customHeight="false" outlineLevel="0" collapsed="false">
      <c r="J5299" s="0" t="n">
        <v>6.8</v>
      </c>
      <c r="K5299" s="0" t="n">
        <v>2.5</v>
      </c>
      <c r="L5299" s="0" t="n">
        <v>82.7098043920726</v>
      </c>
      <c r="M5299" s="0" t="n">
        <f aca="false">J5299^2+5*K5299</f>
        <v>58.74</v>
      </c>
      <c r="N5299" s="17" t="n">
        <f aca="false">ABS(L5299-M5299)/M5299*100</f>
        <v>40.8066128567801</v>
      </c>
      <c r="O5299" s="0" t="n">
        <f aca="false">(L5299-M5299)^2</f>
        <v>574.551522594224</v>
      </c>
    </row>
    <row r="5300" customFormat="false" ht="12.75" hidden="false" customHeight="false" outlineLevel="0" collapsed="false">
      <c r="J5300" s="0" t="n">
        <v>6.8</v>
      </c>
      <c r="K5300" s="0" t="n">
        <v>2.6</v>
      </c>
      <c r="L5300" s="0" t="n">
        <v>83.9236925858387</v>
      </c>
      <c r="M5300" s="0" t="n">
        <f aca="false">J5300^2+5*K5300</f>
        <v>59.24</v>
      </c>
      <c r="N5300" s="17" t="n">
        <f aca="false">ABS(L5300-M5300)/M5300*100</f>
        <v>41.6672731023611</v>
      </c>
      <c r="O5300" s="0" t="n">
        <f aca="false">(L5300-M5300)^2</f>
        <v>609.284679672189</v>
      </c>
    </row>
    <row r="5301" customFormat="false" ht="12.75" hidden="false" customHeight="false" outlineLevel="0" collapsed="false">
      <c r="J5301" s="0" t="n">
        <v>6.8</v>
      </c>
      <c r="K5301" s="0" t="n">
        <v>2.7</v>
      </c>
      <c r="L5301" s="0" t="n">
        <v>84.7527613379328</v>
      </c>
      <c r="M5301" s="0" t="n">
        <f aca="false">J5301^2+5*K5301</f>
        <v>59.74</v>
      </c>
      <c r="N5301" s="17" t="n">
        <f aca="false">ABS(L5301-M5301)/M5301*100</f>
        <v>41.8693694977115</v>
      </c>
      <c r="O5301" s="0" t="n">
        <f aca="false">(L5301-M5301)^2</f>
        <v>625.638229748388</v>
      </c>
    </row>
    <row r="5302" customFormat="false" ht="12.75" hidden="false" customHeight="false" outlineLevel="0" collapsed="false">
      <c r="J5302" s="0" t="n">
        <v>6.8</v>
      </c>
      <c r="K5302" s="0" t="n">
        <v>2.8</v>
      </c>
      <c r="L5302" s="0" t="n">
        <v>85.2353074817189</v>
      </c>
      <c r="M5302" s="0" t="n">
        <f aca="false">J5302^2+5*K5302</f>
        <v>60.24</v>
      </c>
      <c r="N5302" s="17" t="n">
        <f aca="false">ABS(L5302-M5302)/M5302*100</f>
        <v>41.4928743056422</v>
      </c>
      <c r="O5302" s="0" t="n">
        <f aca="false">(L5302-M5302)^2</f>
        <v>624.765396105672</v>
      </c>
    </row>
    <row r="5303" customFormat="false" ht="12.75" hidden="false" customHeight="false" outlineLevel="0" collapsed="false">
      <c r="J5303" s="0" t="n">
        <v>6.8</v>
      </c>
      <c r="K5303" s="0" t="n">
        <v>2.9</v>
      </c>
      <c r="L5303" s="0" t="n">
        <v>85.4067637795538</v>
      </c>
      <c r="M5303" s="0" t="n">
        <f aca="false">J5303^2+5*K5303</f>
        <v>60.74</v>
      </c>
      <c r="N5303" s="17" t="n">
        <f aca="false">ABS(L5303-M5303)/M5303*100</f>
        <v>40.6104112274512</v>
      </c>
      <c r="O5303" s="0" t="n">
        <f aca="false">(L5303-M5303)^2</f>
        <v>608.44923535631</v>
      </c>
    </row>
    <row r="5304" customFormat="false" ht="12.75" hidden="false" customHeight="false" outlineLevel="0" collapsed="false">
      <c r="J5304" s="0" t="n">
        <v>6.8</v>
      </c>
      <c r="K5304" s="0" t="n">
        <v>3</v>
      </c>
      <c r="L5304" s="0" t="n">
        <v>85.2996453991825</v>
      </c>
      <c r="M5304" s="0" t="n">
        <f aca="false">J5304^2+5*K5304</f>
        <v>61.24</v>
      </c>
      <c r="N5304" s="17" t="n">
        <f aca="false">ABS(L5304-M5304)/M5304*100</f>
        <v>39.2874679934398</v>
      </c>
      <c r="O5304" s="0" t="n">
        <f aca="false">(L5304-M5304)^2</f>
        <v>578.866536734405</v>
      </c>
    </row>
    <row r="5305" customFormat="false" ht="12.75" hidden="false" customHeight="false" outlineLevel="0" collapsed="false">
      <c r="J5305" s="0" t="n">
        <v>6.8</v>
      </c>
      <c r="K5305" s="0" t="n">
        <v>3.1</v>
      </c>
      <c r="L5305" s="0" t="n">
        <v>84.9437274280092</v>
      </c>
      <c r="M5305" s="0" t="n">
        <f aca="false">J5305^2+5*K5305</f>
        <v>61.74</v>
      </c>
      <c r="N5305" s="17" t="n">
        <f aca="false">ABS(L5305-M5305)/M5305*100</f>
        <v>37.5829728344821</v>
      </c>
      <c r="O5305" s="0" t="n">
        <f aca="false">(L5305-M5305)^2</f>
        <v>538.412966553349</v>
      </c>
    </row>
    <row r="5306" customFormat="false" ht="12.75" hidden="false" customHeight="false" outlineLevel="0" collapsed="false">
      <c r="J5306" s="0" t="n">
        <v>6.8</v>
      </c>
      <c r="K5306" s="0" t="n">
        <v>3.2</v>
      </c>
      <c r="L5306" s="0" t="n">
        <v>84.3663288728276</v>
      </c>
      <c r="M5306" s="0" t="n">
        <f aca="false">J5306^2+5*K5306</f>
        <v>62.24</v>
      </c>
      <c r="N5306" s="17" t="n">
        <f aca="false">ABS(L5306-M5306)/M5306*100</f>
        <v>35.5500142558284</v>
      </c>
      <c r="O5306" s="0" t="n">
        <f aca="false">(L5306-M5306)^2</f>
        <v>489.574429388525</v>
      </c>
    </row>
    <row r="5307" customFormat="false" ht="12.75" hidden="false" customHeight="false" outlineLevel="0" collapsed="false">
      <c r="J5307" s="0" t="n">
        <v>6.8</v>
      </c>
      <c r="K5307" s="0" t="n">
        <v>3.3</v>
      </c>
      <c r="L5307" s="0" t="n">
        <v>83.5926250662607</v>
      </c>
      <c r="M5307" s="0" t="n">
        <f aca="false">J5307^2+5*K5307</f>
        <v>62.74</v>
      </c>
      <c r="N5307" s="17" t="n">
        <f aca="false">ABS(L5307-M5307)/M5307*100</f>
        <v>33.2365716708013</v>
      </c>
      <c r="O5307" s="0" t="n">
        <f aca="false">(L5307-M5307)^2</f>
        <v>434.831972154045</v>
      </c>
    </row>
    <row r="5308" customFormat="false" ht="12.75" hidden="false" customHeight="false" outlineLevel="0" collapsed="false">
      <c r="J5308" s="0" t="n">
        <v>6.8</v>
      </c>
      <c r="K5308" s="0" t="n">
        <v>3.4</v>
      </c>
      <c r="L5308" s="0" t="n">
        <v>82.6459425801376</v>
      </c>
      <c r="M5308" s="0" t="n">
        <f aca="false">J5308^2+5*K5308</f>
        <v>63.24</v>
      </c>
      <c r="N5308" s="17" t="n">
        <f aca="false">ABS(L5308-M5308)/M5308*100</f>
        <v>30.6861837130576</v>
      </c>
      <c r="O5308" s="0" t="n">
        <f aca="false">(L5308-M5308)^2</f>
        <v>376.590607423598</v>
      </c>
    </row>
    <row r="5309" customFormat="false" ht="12.75" hidden="false" customHeight="false" outlineLevel="0" collapsed="false">
      <c r="J5309" s="0" t="n">
        <v>6.8</v>
      </c>
      <c r="K5309" s="0" t="n">
        <v>3.5</v>
      </c>
      <c r="L5309" s="0" t="n">
        <v>81.5480123351462</v>
      </c>
      <c r="M5309" s="0" t="n">
        <f aca="false">J5309^2+5*K5309</f>
        <v>63.74</v>
      </c>
      <c r="N5309" s="17" t="n">
        <f aca="false">ABS(L5309-M5309)/M5309*100</f>
        <v>27.9385195091719</v>
      </c>
      <c r="O5309" s="0" t="n">
        <f aca="false">(L5309-M5309)^2</f>
        <v>317.125303328718</v>
      </c>
    </row>
    <row r="5310" customFormat="false" ht="12.75" hidden="false" customHeight="false" outlineLevel="0" collapsed="false">
      <c r="J5310" s="0" t="n">
        <v>6.8</v>
      </c>
      <c r="K5310" s="0" t="n">
        <v>3.6</v>
      </c>
      <c r="L5310" s="0" t="n">
        <v>80.319170730256</v>
      </c>
      <c r="M5310" s="0" t="n">
        <f aca="false">J5310^2+5*K5310</f>
        <v>64.24</v>
      </c>
      <c r="N5310" s="17" t="n">
        <f aca="false">ABS(L5310-M5310)/M5310*100</f>
        <v>25.0298423571856</v>
      </c>
      <c r="O5310" s="0" t="n">
        <f aca="false">(L5310-M5310)^2</f>
        <v>258.539731372721</v>
      </c>
    </row>
    <row r="5311" customFormat="false" ht="12.75" hidden="false" customHeight="false" outlineLevel="0" collapsed="false">
      <c r="J5311" s="0" t="n">
        <v>6.8</v>
      </c>
      <c r="K5311" s="0" t="n">
        <v>3.7</v>
      </c>
      <c r="L5311" s="0" t="n">
        <v>78.9785076413479</v>
      </c>
      <c r="M5311" s="0" t="n">
        <f aca="false">J5311^2+5*K5311</f>
        <v>64.74</v>
      </c>
      <c r="N5311" s="17" t="n">
        <f aca="false">ABS(L5311-M5311)/M5311*100</f>
        <v>21.9933698507073</v>
      </c>
      <c r="O5311" s="0" t="n">
        <f aca="false">(L5311-M5311)^2</f>
        <v>202.735099852723</v>
      </c>
    </row>
    <row r="5312" customFormat="false" ht="12.75" hidden="false" customHeight="false" outlineLevel="0" collapsed="false">
      <c r="J5312" s="0" t="n">
        <v>6.8</v>
      </c>
      <c r="K5312" s="0" t="n">
        <v>3.8</v>
      </c>
      <c r="L5312" s="0" t="n">
        <v>77.5439656946711</v>
      </c>
      <c r="M5312" s="0" t="n">
        <f aca="false">J5312^2+5*K5312</f>
        <v>65.24</v>
      </c>
      <c r="N5312" s="17" t="n">
        <f aca="false">ABS(L5312-M5312)/M5312*100</f>
        <v>18.8595427570066</v>
      </c>
      <c r="O5312" s="0" t="n">
        <f aca="false">(L5312-M5312)^2</f>
        <v>151.387571815643</v>
      </c>
    </row>
    <row r="5313" customFormat="false" ht="12.75" hidden="false" customHeight="false" outlineLevel="0" collapsed="false">
      <c r="J5313" s="0" t="n">
        <v>6.8</v>
      </c>
      <c r="K5313" s="0" t="n">
        <v>3.9</v>
      </c>
      <c r="L5313" s="0" t="n">
        <v>76.0323984052282</v>
      </c>
      <c r="M5313" s="0" t="n">
        <f aca="false">J5313^2+5*K5313</f>
        <v>65.74</v>
      </c>
      <c r="N5313" s="17" t="n">
        <f aca="false">ABS(L5313-M5313)/M5313*100</f>
        <v>15.6562190526745</v>
      </c>
      <c r="O5313" s="0" t="n">
        <f aca="false">(L5313-M5313)^2</f>
        <v>105.933464931944</v>
      </c>
    </row>
    <row r="5314" customFormat="false" ht="12.75" hidden="false" customHeight="false" outlineLevel="0" collapsed="false">
      <c r="J5314" s="0" t="n">
        <v>6.8</v>
      </c>
      <c r="K5314" s="0" t="n">
        <v>4</v>
      </c>
      <c r="L5314" s="0" t="n">
        <v>74.4595963071324</v>
      </c>
      <c r="M5314" s="0" t="n">
        <f aca="false">J5314^2+5*K5314</f>
        <v>66.24</v>
      </c>
      <c r="N5314" s="17" t="n">
        <f aca="false">ABS(L5314-M5314)/M5314*100</f>
        <v>12.4088108501395</v>
      </c>
      <c r="O5314" s="0" t="n">
        <f aca="false">(L5314-M5314)^2</f>
        <v>67.5617634522245</v>
      </c>
    </row>
    <row r="5315" customFormat="false" ht="12.75" hidden="false" customHeight="false" outlineLevel="0" collapsed="false">
      <c r="J5315" s="0" t="n">
        <v>6.8</v>
      </c>
      <c r="K5315" s="0" t="n">
        <v>4.1</v>
      </c>
      <c r="L5315" s="0" t="n">
        <v>72.8402905773476</v>
      </c>
      <c r="M5315" s="0" t="n">
        <f aca="false">J5315^2+5*K5315</f>
        <v>66.74</v>
      </c>
      <c r="N5315" s="17" t="n">
        <f aca="false">ABS(L5315-M5315)/M5315*100</f>
        <v>9.14038144643028</v>
      </c>
      <c r="O5315" s="0" t="n">
        <f aca="false">(L5315-M5315)^2</f>
        <v>37.2135451280755</v>
      </c>
    </row>
    <row r="5316" customFormat="false" ht="12.75" hidden="false" customHeight="false" outlineLevel="0" collapsed="false">
      <c r="J5316" s="0" t="n">
        <v>6.8</v>
      </c>
      <c r="K5316" s="0" t="n">
        <v>4.2</v>
      </c>
      <c r="L5316" s="0" t="n">
        <v>71.188143206004</v>
      </c>
      <c r="M5316" s="0" t="n">
        <f aca="false">J5316^2+5*K5316</f>
        <v>67.24</v>
      </c>
      <c r="N5316" s="17" t="n">
        <f aca="false">ABS(L5316-M5316)/M5316*100</f>
        <v>5.87171803391428</v>
      </c>
      <c r="O5316" s="0" t="n">
        <f aca="false">(L5316-M5316)^2</f>
        <v>15.5878347751152</v>
      </c>
    </row>
    <row r="5317" customFormat="false" ht="12.75" hidden="false" customHeight="false" outlineLevel="0" collapsed="false">
      <c r="J5317" s="0" t="n">
        <v>6.8</v>
      </c>
      <c r="K5317" s="0" t="n">
        <v>4.3</v>
      </c>
      <c r="L5317" s="0" t="n">
        <v>69.5157317532056</v>
      </c>
      <c r="M5317" s="0" t="n">
        <f aca="false">J5317^2+5*K5317</f>
        <v>67.74</v>
      </c>
      <c r="N5317" s="17" t="n">
        <f aca="false">ABS(L5317-M5317)/M5317*100</f>
        <v>2.62139319929968</v>
      </c>
      <c r="O5317" s="0" t="n">
        <f aca="false">(L5317-M5317)^2</f>
        <v>3.15322325934265</v>
      </c>
    </row>
    <row r="5318" customFormat="false" ht="12.75" hidden="false" customHeight="false" outlineLevel="0" collapsed="false">
      <c r="J5318" s="0" t="n">
        <v>6.8</v>
      </c>
      <c r="K5318" s="0" t="n">
        <v>4.4</v>
      </c>
      <c r="L5318" s="0" t="n">
        <v>67.8345353618568</v>
      </c>
      <c r="M5318" s="0" t="n">
        <f aca="false">J5318^2+5*K5318</f>
        <v>68.24</v>
      </c>
      <c r="N5318" s="17" t="n">
        <f aca="false">ABS(L5318-M5318)/M5318*100</f>
        <v>0.594174440420931</v>
      </c>
      <c r="O5318" s="0" t="n">
        <f aca="false">(L5318-M5318)^2</f>
        <v>0.164401572784631</v>
      </c>
    </row>
    <row r="5319" customFormat="false" ht="12.75" hidden="false" customHeight="false" outlineLevel="0" collapsed="false">
      <c r="J5319" s="0" t="n">
        <v>6.8</v>
      </c>
      <c r="K5319" s="0" t="n">
        <v>4.5</v>
      </c>
      <c r="L5319" s="0" t="n">
        <v>66.154927144921</v>
      </c>
      <c r="M5319" s="0" t="n">
        <f aca="false">J5319^2+5*K5319</f>
        <v>68.74</v>
      </c>
      <c r="N5319" s="17" t="n">
        <f aca="false">ABS(L5319-M5319)/M5319*100</f>
        <v>3.76065297509309</v>
      </c>
      <c r="O5319" s="0" t="n">
        <f aca="false">(L5319-M5319)^2</f>
        <v>6.68260166606625</v>
      </c>
    </row>
    <row r="5320" customFormat="false" ht="12.75" hidden="false" customHeight="false" outlineLevel="0" collapsed="false">
      <c r="J5320" s="0" t="n">
        <v>6.8</v>
      </c>
      <c r="K5320" s="0" t="n">
        <v>4.6</v>
      </c>
      <c r="L5320" s="0" t="n">
        <v>64.4861764862934</v>
      </c>
      <c r="M5320" s="0" t="n">
        <f aca="false">J5320^2+5*K5320</f>
        <v>69.24</v>
      </c>
      <c r="N5320" s="17" t="n">
        <f aca="false">ABS(L5320-M5320)/M5320*100</f>
        <v>6.86571853510484</v>
      </c>
      <c r="O5320" s="0" t="n">
        <f aca="false">(L5320-M5320)^2</f>
        <v>22.5988379994697</v>
      </c>
    </row>
    <row r="5321" customFormat="false" ht="12.75" hidden="false" customHeight="false" outlineLevel="0" collapsed="false">
      <c r="J5321" s="0" t="n">
        <v>6.8</v>
      </c>
      <c r="K5321" s="0" t="n">
        <v>4.7</v>
      </c>
      <c r="L5321" s="0" t="n">
        <v>62.8364633805026</v>
      </c>
      <c r="M5321" s="0" t="n">
        <f aca="false">J5321^2+5*K5321</f>
        <v>69.74</v>
      </c>
      <c r="N5321" s="17" t="n">
        <f aca="false">ABS(L5321-M5321)/M5321*100</f>
        <v>9.89896274662658</v>
      </c>
      <c r="O5321" s="0" t="n">
        <f aca="false">(L5321-M5321)^2</f>
        <v>47.6588178567412</v>
      </c>
    </row>
    <row r="5322" customFormat="false" ht="12.75" hidden="false" customHeight="false" outlineLevel="0" collapsed="false">
      <c r="J5322" s="0" t="n">
        <v>6.8</v>
      </c>
      <c r="K5322" s="0" t="n">
        <v>4.8</v>
      </c>
      <c r="L5322" s="0" t="n">
        <v>61.2129068341425</v>
      </c>
      <c r="M5322" s="0" t="n">
        <f aca="false">J5322^2+5*K5322</f>
        <v>70.24</v>
      </c>
      <c r="N5322" s="17" t="n">
        <f aca="false">ABS(L5322-M5322)/M5322*100</f>
        <v>12.8517841199566</v>
      </c>
      <c r="O5322" s="0" t="n">
        <f aca="false">(L5322-M5322)^2</f>
        <v>81.4884110250712</v>
      </c>
    </row>
    <row r="5323" customFormat="false" ht="12.75" hidden="false" customHeight="false" outlineLevel="0" collapsed="false">
      <c r="J5323" s="0" t="n">
        <v>6.8</v>
      </c>
      <c r="K5323" s="0" t="n">
        <v>4.9</v>
      </c>
      <c r="L5323" s="0" t="n">
        <v>59.6216257709177</v>
      </c>
      <c r="M5323" s="0" t="n">
        <f aca="false">J5323^2+5*K5323</f>
        <v>70.74</v>
      </c>
      <c r="N5323" s="17" t="n">
        <f aca="false">ABS(L5323-M5323)/M5323*100</f>
        <v>15.7172380959602</v>
      </c>
      <c r="O5323" s="0" t="n">
        <f aca="false">(L5323-M5323)^2</f>
        <v>123.618245497921</v>
      </c>
    </row>
    <row r="5324" customFormat="false" ht="12.75" hidden="false" customHeight="false" outlineLevel="0" collapsed="false">
      <c r="J5324" s="0" t="n">
        <v>6.8</v>
      </c>
      <c r="K5324" s="0" t="n">
        <v>5</v>
      </c>
      <c r="L5324" s="0" t="n">
        <v>58.0681007519781</v>
      </c>
      <c r="M5324" s="0" t="n">
        <f aca="false">J5324^2+5*K5324</f>
        <v>71.24</v>
      </c>
      <c r="N5324" s="17" t="n">
        <f aca="false">ABS(L5324-M5324)/M5324*100</f>
        <v>18.4894711510695</v>
      </c>
      <c r="O5324" s="0" t="n">
        <f aca="false">(L5324-M5324)^2</f>
        <v>173.498929800039</v>
      </c>
    </row>
    <row r="5325" customFormat="false" ht="12.75" hidden="false" customHeight="false" outlineLevel="0" collapsed="false">
      <c r="J5325" s="0" t="n">
        <v>6.8</v>
      </c>
      <c r="K5325" s="0" t="n">
        <v>5.1</v>
      </c>
      <c r="L5325" s="0" t="n">
        <v>56.561690014736</v>
      </c>
      <c r="M5325" s="0" t="n">
        <f aca="false">J5325^2+5*K5325</f>
        <v>71.74</v>
      </c>
      <c r="N5325" s="17" t="n">
        <f aca="false">ABS(L5325-M5325)/M5325*100</f>
        <v>21.1573877686981</v>
      </c>
      <c r="O5325" s="0" t="n">
        <f aca="false">(L5325-M5325)^2</f>
        <v>230.381094008766</v>
      </c>
    </row>
    <row r="5326" customFormat="false" ht="12.75" hidden="false" customHeight="false" outlineLevel="0" collapsed="false">
      <c r="J5326" s="0" t="n">
        <v>6.8</v>
      </c>
      <c r="K5326" s="0" t="n">
        <v>5.2</v>
      </c>
      <c r="L5326" s="0" t="n">
        <v>55.1792577151193</v>
      </c>
      <c r="M5326" s="0" t="n">
        <f aca="false">J5326^2+5*K5326</f>
        <v>72.24</v>
      </c>
      <c r="N5326" s="17" t="n">
        <f aca="false">ABS(L5326-M5326)/M5326*100</f>
        <v>23.6167528860474</v>
      </c>
      <c r="O5326" s="0" t="n">
        <f aca="false">(L5326-M5326)^2</f>
        <v>291.068927311115</v>
      </c>
    </row>
    <row r="5327" customFormat="false" ht="12.75" hidden="false" customHeight="false" outlineLevel="0" collapsed="false">
      <c r="J5327" s="0" t="n">
        <v>6.8</v>
      </c>
      <c r="K5327" s="0" t="n">
        <v>5.3</v>
      </c>
      <c r="L5327" s="0" t="n">
        <v>54.9414038426493</v>
      </c>
      <c r="M5327" s="0" t="n">
        <f aca="false">J5327^2+5*K5327</f>
        <v>72.74</v>
      </c>
      <c r="N5327" s="17" t="n">
        <f aca="false">ABS(L5327-M5327)/M5327*100</f>
        <v>24.4687876785135</v>
      </c>
      <c r="O5327" s="0" t="n">
        <f aca="false">(L5327-M5327)^2</f>
        <v>316.790025172459</v>
      </c>
    </row>
    <row r="5328" customFormat="false" ht="12.75" hidden="false" customHeight="false" outlineLevel="0" collapsed="false">
      <c r="J5328" s="0" t="n">
        <v>6.8</v>
      </c>
      <c r="K5328" s="0" t="n">
        <v>5.4</v>
      </c>
      <c r="L5328" s="0" t="n">
        <v>65.4952405065078</v>
      </c>
      <c r="M5328" s="0" t="n">
        <f aca="false">J5328^2+5*K5328</f>
        <v>73.24</v>
      </c>
      <c r="N5328" s="17" t="n">
        <f aca="false">ABS(L5328-M5328)/M5328*100</f>
        <v>10.5744941200057</v>
      </c>
      <c r="O5328" s="0" t="n">
        <f aca="false">(L5328-M5328)^2</f>
        <v>59.9812996120371</v>
      </c>
    </row>
    <row r="5329" customFormat="false" ht="12.75" hidden="false" customHeight="false" outlineLevel="0" collapsed="false">
      <c r="J5329" s="0" t="n">
        <v>6.8</v>
      </c>
      <c r="K5329" s="0" t="n">
        <v>5.5</v>
      </c>
      <c r="L5329" s="0" t="n">
        <v>86.910507686059</v>
      </c>
      <c r="M5329" s="0" t="n">
        <f aca="false">J5329^2+5*K5329</f>
        <v>73.74</v>
      </c>
      <c r="N5329" s="17" t="n">
        <f aca="false">ABS(L5329-M5329)/M5329*100</f>
        <v>17.860737301409</v>
      </c>
      <c r="O5329" s="0" t="n">
        <f aca="false">(L5329-M5329)^2</f>
        <v>173.462272708539</v>
      </c>
    </row>
    <row r="5330" customFormat="false" ht="12.75" hidden="false" customHeight="false" outlineLevel="0" collapsed="false">
      <c r="J5330" s="0" t="n">
        <v>6.8</v>
      </c>
      <c r="K5330" s="0" t="n">
        <v>5.6</v>
      </c>
      <c r="L5330" s="0" t="n">
        <v>90.0232516044899</v>
      </c>
      <c r="M5330" s="0" t="n">
        <f aca="false">J5330^2+5*K5330</f>
        <v>74.24</v>
      </c>
      <c r="N5330" s="17" t="n">
        <f aca="false">ABS(L5330-M5330)/M5330*100</f>
        <v>21.2597677862203</v>
      </c>
      <c r="O5330" s="0" t="n">
        <f aca="false">(L5330-M5330)^2</f>
        <v>249.111031210634</v>
      </c>
    </row>
    <row r="5331" customFormat="false" ht="12.75" hidden="false" customHeight="false" outlineLevel="0" collapsed="false">
      <c r="J5331" s="0" t="n">
        <v>6.8</v>
      </c>
      <c r="K5331" s="0" t="n">
        <v>5.7</v>
      </c>
      <c r="L5331" s="0" t="n">
        <v>88.9345530590079</v>
      </c>
      <c r="M5331" s="0" t="n">
        <f aca="false">J5331^2+5*K5331</f>
        <v>74.74</v>
      </c>
      <c r="N5331" s="17" t="n">
        <f aca="false">ABS(L5331-M5331)/M5331*100</f>
        <v>18.991909364474</v>
      </c>
      <c r="O5331" s="0" t="n">
        <f aca="false">(L5331-M5331)^2</f>
        <v>201.48533654499</v>
      </c>
    </row>
    <row r="5332" customFormat="false" ht="12.75" hidden="false" customHeight="false" outlineLevel="0" collapsed="false">
      <c r="J5332" s="0" t="n">
        <v>6.8</v>
      </c>
      <c r="K5332" s="0" t="n">
        <v>5.8</v>
      </c>
      <c r="L5332" s="0" t="n">
        <v>87.5428793742286</v>
      </c>
      <c r="M5332" s="0" t="n">
        <f aca="false">J5332^2+5*K5332</f>
        <v>75.24</v>
      </c>
      <c r="N5332" s="17" t="n">
        <f aca="false">ABS(L5332-M5332)/M5332*100</f>
        <v>16.3515143198147</v>
      </c>
      <c r="O5332" s="0" t="n">
        <f aca="false">(L5332-M5332)^2</f>
        <v>151.360840896818</v>
      </c>
    </row>
    <row r="5333" customFormat="false" ht="12.75" hidden="false" customHeight="false" outlineLevel="0" collapsed="false">
      <c r="J5333" s="0" t="n">
        <v>6.8</v>
      </c>
      <c r="K5333" s="0" t="n">
        <v>5.9</v>
      </c>
      <c r="L5333" s="0" t="n">
        <v>86.1594296688743</v>
      </c>
      <c r="M5333" s="0" t="n">
        <f aca="false">J5333^2+5*K5333</f>
        <v>75.74</v>
      </c>
      <c r="N5333" s="17" t="n">
        <f aca="false">ABS(L5333-M5333)/M5333*100</f>
        <v>13.756838749504</v>
      </c>
      <c r="O5333" s="0" t="n">
        <f aca="false">(L5333-M5333)^2</f>
        <v>108.564514624618</v>
      </c>
    </row>
    <row r="5334" customFormat="false" ht="12.75" hidden="false" customHeight="false" outlineLevel="0" collapsed="false">
      <c r="J5334" s="0" t="n">
        <v>6.8</v>
      </c>
      <c r="K5334" s="0" t="n">
        <v>6</v>
      </c>
      <c r="L5334" s="0" t="n">
        <v>84.8078870894757</v>
      </c>
      <c r="M5334" s="0" t="n">
        <f aca="false">J5334^2+5*K5334</f>
        <v>76.24</v>
      </c>
      <c r="N5334" s="17" t="n">
        <f aca="false">ABS(L5334-M5334)/M5334*100</f>
        <v>11.2380470743385</v>
      </c>
      <c r="O5334" s="0" t="n">
        <f aca="false">(L5334-M5334)^2</f>
        <v>73.4086891780042</v>
      </c>
    </row>
    <row r="5335" customFormat="false" ht="12.75" hidden="false" customHeight="false" outlineLevel="0" collapsed="false">
      <c r="J5335" s="0" t="n">
        <v>6.8</v>
      </c>
      <c r="K5335" s="0" t="n">
        <v>6.1</v>
      </c>
      <c r="L5335" s="0" t="n">
        <v>83.4914591258133</v>
      </c>
      <c r="M5335" s="0" t="n">
        <f aca="false">J5335^2+5*K5335</f>
        <v>76.74</v>
      </c>
      <c r="N5335" s="17" t="n">
        <f aca="false">ABS(L5335-M5335)/M5335*100</f>
        <v>8.79783571255315</v>
      </c>
      <c r="O5335" s="0" t="n">
        <f aca="false">(L5335-M5335)^2</f>
        <v>45.5822003275275</v>
      </c>
    </row>
    <row r="5336" customFormat="false" ht="12.75" hidden="false" customHeight="false" outlineLevel="0" collapsed="false">
      <c r="J5336" s="0" t="n">
        <v>6.8</v>
      </c>
      <c r="K5336" s="0" t="n">
        <v>6.2</v>
      </c>
      <c r="L5336" s="0" t="n">
        <v>82.2116145677383</v>
      </c>
      <c r="M5336" s="0" t="n">
        <f aca="false">J5336^2+5*K5336</f>
        <v>77.24</v>
      </c>
      <c r="N5336" s="17" t="n">
        <f aca="false">ABS(L5336-M5336)/M5336*100</f>
        <v>6.43658022752243</v>
      </c>
      <c r="O5336" s="0" t="n">
        <f aca="false">(L5336-M5336)^2</f>
        <v>24.716951410148</v>
      </c>
    </row>
    <row r="5337" customFormat="false" ht="12.75" hidden="false" customHeight="false" outlineLevel="0" collapsed="false">
      <c r="J5337" s="0" t="n">
        <v>6.8</v>
      </c>
      <c r="K5337" s="0" t="n">
        <v>6.3</v>
      </c>
      <c r="L5337" s="0" t="n">
        <v>80.9694050475577</v>
      </c>
      <c r="M5337" s="0" t="n">
        <f aca="false">J5337^2+5*K5337</f>
        <v>77.74</v>
      </c>
      <c r="N5337" s="17" t="n">
        <f aca="false">ABS(L5337-M5337)/M5337*100</f>
        <v>4.1541099145327</v>
      </c>
      <c r="O5337" s="0" t="n">
        <f aca="false">(L5337-M5337)^2</f>
        <v>10.4290569611913</v>
      </c>
    </row>
    <row r="5338" customFormat="false" ht="12.75" hidden="false" customHeight="false" outlineLevel="0" collapsed="false">
      <c r="J5338" s="0" t="n">
        <v>6.8</v>
      </c>
      <c r="K5338" s="0" t="n">
        <v>6.4</v>
      </c>
      <c r="L5338" s="0" t="n">
        <v>79.7655805083031</v>
      </c>
      <c r="M5338" s="0" t="n">
        <f aca="false">J5338^2+5*K5338</f>
        <v>78.24</v>
      </c>
      <c r="N5338" s="17" t="n">
        <f aca="false">ABS(L5338-M5338)/M5338*100</f>
        <v>1.94987283781074</v>
      </c>
      <c r="O5338" s="0" t="n">
        <f aca="false">(L5338-M5338)^2</f>
        <v>2.32739588731441</v>
      </c>
    </row>
    <row r="5339" customFormat="false" ht="12.75" hidden="false" customHeight="false" outlineLevel="0" collapsed="false">
      <c r="J5339" s="0" t="n">
        <v>6.8</v>
      </c>
      <c r="K5339" s="0" t="n">
        <v>6.5</v>
      </c>
      <c r="L5339" s="0" t="n">
        <v>78.6006217053267</v>
      </c>
      <c r="M5339" s="0" t="n">
        <f aca="false">J5339^2+5*K5339</f>
        <v>78.74</v>
      </c>
      <c r="N5339" s="17" t="n">
        <f aca="false">ABS(L5339-M5339)/M5339*100</f>
        <v>0.177010788256604</v>
      </c>
      <c r="O5339" s="0" t="n">
        <f aca="false">(L5339-M5339)^2</f>
        <v>0.0194263090260233</v>
      </c>
    </row>
    <row r="5340" customFormat="false" ht="12.75" hidden="false" customHeight="false" outlineLevel="0" collapsed="false">
      <c r="J5340" s="0" t="n">
        <v>6.8</v>
      </c>
      <c r="K5340" s="0" t="n">
        <v>6.6</v>
      </c>
      <c r="L5340" s="0" t="n">
        <v>77.4747669410042</v>
      </c>
      <c r="M5340" s="0" t="n">
        <f aca="false">J5340^2+5*K5340</f>
        <v>79.24</v>
      </c>
      <c r="N5340" s="17" t="n">
        <f aca="false">ABS(L5340-M5340)/M5340*100</f>
        <v>2.22770451665299</v>
      </c>
      <c r="O5340" s="0" t="n">
        <f aca="false">(L5340-M5340)^2</f>
        <v>3.11604775257178</v>
      </c>
    </row>
    <row r="5341" customFormat="false" ht="12.75" hidden="false" customHeight="false" outlineLevel="0" collapsed="false">
      <c r="J5341" s="0" t="n">
        <v>6.8</v>
      </c>
      <c r="K5341" s="0" t="n">
        <v>6.7</v>
      </c>
      <c r="L5341" s="0" t="n">
        <v>76.388037933752</v>
      </c>
      <c r="M5341" s="0" t="n">
        <f aca="false">J5341^2+5*K5341</f>
        <v>79.74</v>
      </c>
      <c r="N5341" s="17" t="n">
        <f aca="false">ABS(L5341-M5341)/M5341*100</f>
        <v>4.20361432938044</v>
      </c>
      <c r="O5341" s="0" t="n">
        <f aca="false">(L5341-M5341)^2</f>
        <v>11.2356496935653</v>
      </c>
    </row>
    <row r="5342" customFormat="false" ht="12.75" hidden="false" customHeight="false" outlineLevel="0" collapsed="false">
      <c r="J5342" s="0" t="n">
        <v>6.8</v>
      </c>
      <c r="K5342" s="0" t="n">
        <v>6.8</v>
      </c>
      <c r="L5342" s="0" t="n">
        <v>75.3402648094649</v>
      </c>
      <c r="M5342" s="0" t="n">
        <f aca="false">J5342^2+5*K5342</f>
        <v>80.24</v>
      </c>
      <c r="N5342" s="17" t="n">
        <f aca="false">ABS(L5342-M5342)/M5342*100</f>
        <v>6.10634993835381</v>
      </c>
      <c r="O5342" s="0" t="n">
        <f aca="false">(L5342-M5342)^2</f>
        <v>24.007404937368</v>
      </c>
    </row>
    <row r="5343" customFormat="false" ht="12.75" hidden="false" customHeight="false" outlineLevel="0" collapsed="false">
      <c r="J5343" s="0" t="n">
        <v>6.8</v>
      </c>
      <c r="K5343" s="0" t="n">
        <v>6.9</v>
      </c>
      <c r="L5343" s="0" t="n">
        <v>74.3311099444925</v>
      </c>
      <c r="M5343" s="0" t="n">
        <f aca="false">J5343^2+5*K5343</f>
        <v>80.74</v>
      </c>
      <c r="N5343" s="17" t="n">
        <f aca="false">ABS(L5343-M5343)/M5343*100</f>
        <v>7.93768894662801</v>
      </c>
      <c r="O5343" s="0" t="n">
        <f aca="false">(L5343-M5343)^2</f>
        <v>41.0738717435824</v>
      </c>
    </row>
    <row r="5344" customFormat="false" ht="12.75" hidden="false" customHeight="false" outlineLevel="0" collapsed="false">
      <c r="J5344" s="0" t="n">
        <v>6.8</v>
      </c>
      <c r="K5344" s="0" t="n">
        <v>7</v>
      </c>
      <c r="L5344" s="0" t="n">
        <v>73.3600904442933</v>
      </c>
      <c r="M5344" s="0" t="n">
        <f aca="false">J5344^2+5*K5344</f>
        <v>81.24</v>
      </c>
      <c r="N5344" s="17" t="n">
        <f aca="false">ABS(L5344-M5344)/M5344*100</f>
        <v>9.69954401244052</v>
      </c>
      <c r="O5344" s="0" t="n">
        <f aca="false">(L5344-M5344)^2</f>
        <v>62.0929746061174</v>
      </c>
    </row>
    <row r="5345" customFormat="false" ht="12.75" hidden="false" customHeight="false" outlineLevel="0" collapsed="false">
      <c r="J5345" s="0" t="n">
        <v>6.8</v>
      </c>
      <c r="K5345" s="0" t="n">
        <v>7.1</v>
      </c>
      <c r="L5345" s="0" t="n">
        <v>72.4265991100601</v>
      </c>
      <c r="M5345" s="0" t="n">
        <f aca="false">J5345^2+5*K5345</f>
        <v>81.74</v>
      </c>
      <c r="N5345" s="17" t="n">
        <f aca="false">ABS(L5345-M5345)/M5345*100</f>
        <v>11.3939330681917</v>
      </c>
      <c r="O5345" s="0" t="n">
        <f aca="false">(L5345-M5345)^2</f>
        <v>86.7394361367325</v>
      </c>
    </row>
    <row r="5346" customFormat="false" ht="12.75" hidden="false" customHeight="false" outlineLevel="0" collapsed="false">
      <c r="J5346" s="0" t="n">
        <v>6.8</v>
      </c>
      <c r="K5346" s="0" t="n">
        <v>7.2</v>
      </c>
      <c r="L5346" s="0" t="n">
        <v>71.5299238053497</v>
      </c>
      <c r="M5346" s="0" t="n">
        <f aca="false">J5346^2+5*K5346</f>
        <v>82.24</v>
      </c>
      <c r="N5346" s="17" t="n">
        <f aca="false">ABS(L5346-M5346)/M5346*100</f>
        <v>13.022952571316</v>
      </c>
      <c r="O5346" s="0" t="n">
        <f aca="false">(L5346-M5346)^2</f>
        <v>114.705732095215</v>
      </c>
    </row>
    <row r="5347" customFormat="false" ht="12.75" hidden="false" customHeight="false" outlineLevel="0" collapsed="false">
      <c r="J5347" s="0" t="n">
        <v>6.8</v>
      </c>
      <c r="K5347" s="0" t="n">
        <v>7.3</v>
      </c>
      <c r="L5347" s="0" t="n">
        <v>70.6692651849738</v>
      </c>
      <c r="M5347" s="0" t="n">
        <f aca="false">J5347^2+5*K5347</f>
        <v>82.74</v>
      </c>
      <c r="N5347" s="17" t="n">
        <f aca="false">ABS(L5347-M5347)/M5347*100</f>
        <v>14.5887537044068</v>
      </c>
      <c r="O5347" s="0" t="n">
        <f aca="false">(L5347-M5347)^2</f>
        <v>145.702638974685</v>
      </c>
    </row>
    <row r="5348" customFormat="false" ht="12.75" hidden="false" customHeight="false" outlineLevel="0" collapsed="false">
      <c r="J5348" s="0" t="n">
        <v>6.8</v>
      </c>
      <c r="K5348" s="0" t="n">
        <v>7.4</v>
      </c>
      <c r="L5348" s="0" t="n">
        <v>69.8437527892193</v>
      </c>
      <c r="M5348" s="0" t="n">
        <f aca="false">J5348^2+5*K5348</f>
        <v>83.24</v>
      </c>
      <c r="N5348" s="17" t="n">
        <f aca="false">ABS(L5348-M5348)/M5348*100</f>
        <v>16.0935213969014</v>
      </c>
      <c r="O5348" s="0" t="n">
        <f aca="false">(L5348-M5348)^2</f>
        <v>179.45943933235</v>
      </c>
    </row>
    <row r="5349" customFormat="false" ht="12.75" hidden="false" customHeight="false" outlineLevel="0" collapsed="false">
      <c r="J5349" s="0" t="n">
        <v>6.8</v>
      </c>
      <c r="K5349" s="0" t="n">
        <v>7.5</v>
      </c>
      <c r="L5349" s="0" t="n">
        <v>69.0524595388037</v>
      </c>
      <c r="M5349" s="0" t="n">
        <f aca="false">J5349^2+5*K5349</f>
        <v>83.74</v>
      </c>
      <c r="N5349" s="17" t="n">
        <f aca="false">ABS(L5349-M5349)/M5349*100</f>
        <v>17.5394560081159</v>
      </c>
      <c r="O5349" s="0" t="n">
        <f aca="false">(L5349-M5349)^2</f>
        <v>215.723844799277</v>
      </c>
    </row>
    <row r="5350" customFormat="false" ht="12.75" hidden="false" customHeight="false" outlineLevel="0" collapsed="false">
      <c r="J5350" s="0" t="n">
        <v>6.8</v>
      </c>
      <c r="K5350" s="0" t="n">
        <v>7.6</v>
      </c>
      <c r="L5350" s="0" t="n">
        <v>68.2944146905717</v>
      </c>
      <c r="M5350" s="0" t="n">
        <f aca="false">J5350^2+5*K5350</f>
        <v>84.24</v>
      </c>
      <c r="N5350" s="17" t="n">
        <f aca="false">ABS(L5350-M5350)/M5350*100</f>
        <v>18.9287574898247</v>
      </c>
      <c r="O5350" s="0" t="n">
        <f aca="false">(L5350-M5350)^2</f>
        <v>254.261690860256</v>
      </c>
    </row>
    <row r="5351" customFormat="false" ht="12.75" hidden="false" customHeight="false" outlineLevel="0" collapsed="false">
      <c r="J5351" s="0" t="n">
        <v>6.8</v>
      </c>
      <c r="K5351" s="0" t="n">
        <v>7.7</v>
      </c>
      <c r="L5351" s="0" t="n">
        <v>67.5686153318982</v>
      </c>
      <c r="M5351" s="0" t="n">
        <f aca="false">J5351^2+5*K5351</f>
        <v>84.74</v>
      </c>
      <c r="N5351" s="17" t="n">
        <f aca="false">ABS(L5351-M5351)/M5351*100</f>
        <v>20.2636118339649</v>
      </c>
      <c r="O5351" s="0" t="n">
        <f aca="false">(L5351-M5351)^2</f>
        <v>294.856451419923</v>
      </c>
    </row>
    <row r="5352" customFormat="false" ht="12.75" hidden="false" customHeight="false" outlineLevel="0" collapsed="false">
      <c r="J5352" s="0" t="n">
        <v>6.8</v>
      </c>
      <c r="K5352" s="0" t="n">
        <v>7.8</v>
      </c>
      <c r="L5352" s="0" t="n">
        <v>66.8740365040369</v>
      </c>
      <c r="M5352" s="0" t="n">
        <f aca="false">J5352^2+5*K5352</f>
        <v>85.24</v>
      </c>
      <c r="N5352" s="17" t="n">
        <f aca="false">ABS(L5352-M5352)/M5352*100</f>
        <v>21.5461796057756</v>
      </c>
      <c r="O5352" s="0" t="n">
        <f aca="false">(L5352-M5352)^2</f>
        <v>337.308615135049</v>
      </c>
    </row>
    <row r="5353" customFormat="false" ht="12.75" hidden="false" customHeight="false" outlineLevel="0" collapsed="false">
      <c r="J5353" s="0" t="n">
        <v>6.8</v>
      </c>
      <c r="K5353" s="0" t="n">
        <v>7.9</v>
      </c>
      <c r="L5353" s="0" t="n">
        <v>66.2096400521529</v>
      </c>
      <c r="M5353" s="0" t="n">
        <f aca="false">J5353^2+5*K5353</f>
        <v>85.74</v>
      </c>
      <c r="N5353" s="17" t="n">
        <f aca="false">ABS(L5353-M5353)/M5353*100</f>
        <v>22.7785863632459</v>
      </c>
      <c r="O5353" s="0" t="n">
        <f aca="false">(L5353-M5353)^2</f>
        <v>381.434959692469</v>
      </c>
    </row>
    <row r="5354" customFormat="false" ht="12.75" hidden="false" customHeight="false" outlineLevel="0" collapsed="false">
      <c r="J5354" s="0" t="n">
        <v>6.8</v>
      </c>
      <c r="K5354" s="0" t="n">
        <v>8</v>
      </c>
      <c r="L5354" s="0" t="n">
        <v>65.5743823036792</v>
      </c>
      <c r="M5354" s="0" t="n">
        <f aca="false">J5354^2+5*K5354</f>
        <v>86.24</v>
      </c>
      <c r="N5354" s="17" t="n">
        <f aca="false">ABS(L5354-M5354)/M5354*100</f>
        <v>23.962914768461</v>
      </c>
      <c r="O5354" s="0" t="n">
        <f aca="false">(L5354-M5354)^2</f>
        <v>427.067754770487</v>
      </c>
    </row>
    <row r="5355" customFormat="false" ht="12.75" hidden="false" customHeight="false" outlineLevel="0" collapsed="false">
      <c r="J5355" s="0" t="n">
        <v>6.8</v>
      </c>
      <c r="K5355" s="0" t="n">
        <v>8.1</v>
      </c>
      <c r="L5355" s="0" t="n">
        <v>64.9672206792019</v>
      </c>
      <c r="M5355" s="0" t="n">
        <f aca="false">J5355^2+5*K5355</f>
        <v>86.74</v>
      </c>
      <c r="N5355" s="17" t="n">
        <f aca="false">ABS(L5355-M5355)/M5355*100</f>
        <v>25.1011982024419</v>
      </c>
      <c r="O5355" s="0" t="n">
        <f aca="false">(L5355-M5355)^2</f>
        <v>474.053919352173</v>
      </c>
    </row>
    <row r="5356" customFormat="false" ht="12.75" hidden="false" customHeight="false" outlineLevel="0" collapsed="false">
      <c r="J5356" s="0" t="n">
        <v>6.8</v>
      </c>
      <c r="K5356" s="0" t="n">
        <v>8.2</v>
      </c>
      <c r="L5356" s="0" t="n">
        <v>64.3871193644107</v>
      </c>
      <c r="M5356" s="0" t="n">
        <f aca="false">J5356^2+5*K5356</f>
        <v>87.24</v>
      </c>
      <c r="N5356" s="17" t="n">
        <f aca="false">ABS(L5356-M5356)/M5356*100</f>
        <v>26.1954156758245</v>
      </c>
      <c r="O5356" s="0" t="n">
        <f aca="false">(L5356-M5356)^2</f>
        <v>522.254153344491</v>
      </c>
    </row>
    <row r="5357" customFormat="false" ht="12.75" hidden="false" customHeight="false" outlineLevel="0" collapsed="false">
      <c r="J5357" s="0" t="n">
        <v>6.8</v>
      </c>
      <c r="K5357" s="0" t="n">
        <v>8.3</v>
      </c>
      <c r="L5357" s="0" t="n">
        <v>63.833054500653</v>
      </c>
      <c r="M5357" s="0" t="n">
        <f aca="false">J5357^2+5*K5357</f>
        <v>87.74</v>
      </c>
      <c r="N5357" s="17" t="n">
        <f aca="false">ABS(L5357-M5357)/M5357*100</f>
        <v>27.2474874622145</v>
      </c>
      <c r="O5357" s="0" t="n">
        <f aca="false">(L5357-M5357)^2</f>
        <v>571.542043108748</v>
      </c>
    </row>
    <row r="5358" customFormat="false" ht="12.75" hidden="false" customHeight="false" outlineLevel="0" collapsed="false">
      <c r="J5358" s="0" t="n">
        <v>6.8</v>
      </c>
      <c r="K5358" s="0" t="n">
        <v>8.4</v>
      </c>
      <c r="L5358" s="0" t="n">
        <v>63.3040236050424</v>
      </c>
      <c r="M5358" s="0" t="n">
        <f aca="false">J5358^2+5*K5358</f>
        <v>88.24</v>
      </c>
      <c r="N5358" s="17" t="n">
        <f aca="false">ABS(L5358-M5358)/M5358*100</f>
        <v>28.2592660867606</v>
      </c>
      <c r="O5358" s="0" t="n">
        <f aca="false">(L5358-M5358)^2</f>
        <v>621.802918769882</v>
      </c>
    </row>
    <row r="5359" customFormat="false" ht="12.75" hidden="false" customHeight="false" outlineLevel="0" collapsed="false">
      <c r="J5359" s="0" t="n">
        <v>6.8</v>
      </c>
      <c r="K5359" s="0" t="n">
        <v>8.5</v>
      </c>
      <c r="L5359" s="0" t="n">
        <v>62.7991184469052</v>
      </c>
      <c r="M5359" s="0" t="n">
        <f aca="false">J5359^2+5*K5359</f>
        <v>88.74</v>
      </c>
      <c r="N5359" s="17" t="n">
        <f aca="false">ABS(L5359-M5359)/M5359*100</f>
        <v>29.2324561112179</v>
      </c>
      <c r="O5359" s="0" t="n">
        <f aca="false">(L5359-M5359)^2</f>
        <v>672.929335751693</v>
      </c>
    </row>
    <row r="5360" customFormat="false" ht="12.75" hidden="false" customHeight="false" outlineLevel="0" collapsed="false">
      <c r="J5360" s="0" t="n">
        <v>6.8</v>
      </c>
      <c r="K5360" s="0" t="n">
        <v>8.6</v>
      </c>
      <c r="L5360" s="0" t="n">
        <v>62.3184187416336</v>
      </c>
      <c r="M5360" s="0" t="n">
        <f aca="false">J5360^2+5*K5360</f>
        <v>89.24</v>
      </c>
      <c r="N5360" s="17" t="n">
        <f aca="false">ABS(L5360-M5360)/M5360*100</f>
        <v>30.1676168291869</v>
      </c>
      <c r="O5360" s="0" t="n">
        <f aca="false">(L5360-M5360)^2</f>
        <v>724.771537450825</v>
      </c>
    </row>
    <row r="5361" customFormat="false" ht="12.75" hidden="false" customHeight="false" outlineLevel="0" collapsed="false">
      <c r="J5361" s="0" t="n">
        <v>6.8</v>
      </c>
      <c r="K5361" s="0" t="n">
        <v>8.7</v>
      </c>
      <c r="L5361" s="0" t="n">
        <v>61.8744049419269</v>
      </c>
      <c r="M5361" s="0" t="n">
        <f aca="false">J5361^2+5*K5361</f>
        <v>89.74</v>
      </c>
      <c r="N5361" s="17" t="n">
        <f aca="false">ABS(L5361-M5361)/M5361*100</f>
        <v>31.0514765523435</v>
      </c>
      <c r="O5361" s="0" t="n">
        <f aca="false">(L5361-M5361)^2</f>
        <v>776.491387940506</v>
      </c>
    </row>
    <row r="5362" customFormat="false" ht="12.75" hidden="false" customHeight="false" outlineLevel="0" collapsed="false">
      <c r="J5362" s="0" t="n">
        <v>6.8</v>
      </c>
      <c r="K5362" s="0" t="n">
        <v>8.8</v>
      </c>
      <c r="L5362" s="0" t="n">
        <v>61.6382379592503</v>
      </c>
      <c r="M5362" s="0" t="n">
        <f aca="false">J5362^2+5*K5362</f>
        <v>90.24</v>
      </c>
      <c r="N5362" s="17" t="n">
        <f aca="false">ABS(L5362-M5362)/M5362*100</f>
        <v>31.6952150274265</v>
      </c>
      <c r="O5362" s="0" t="n">
        <f aca="false">(L5362-M5362)^2</f>
        <v>818.060791835668</v>
      </c>
    </row>
    <row r="5363" customFormat="false" ht="12.75" hidden="false" customHeight="false" outlineLevel="0" collapsed="false">
      <c r="J5363" s="0" t="n">
        <v>6.8</v>
      </c>
      <c r="K5363" s="0" t="n">
        <v>8.9</v>
      </c>
      <c r="L5363" s="0" t="n">
        <v>63.8375081877521</v>
      </c>
      <c r="M5363" s="0" t="n">
        <f aca="false">J5363^2+5*K5363</f>
        <v>90.74</v>
      </c>
      <c r="N5363" s="17" t="n">
        <f aca="false">ABS(L5363-M5363)/M5363*100</f>
        <v>29.6478860615471</v>
      </c>
      <c r="O5363" s="0" t="n">
        <f aca="false">(L5363-M5363)^2</f>
        <v>723.744065708064</v>
      </c>
    </row>
    <row r="5364" customFormat="false" ht="12.75" hidden="false" customHeight="false" outlineLevel="0" collapsed="false">
      <c r="J5364" s="0" t="n">
        <v>6.8</v>
      </c>
      <c r="K5364" s="0" t="n">
        <v>9</v>
      </c>
      <c r="L5364" s="0" t="n">
        <v>98.093750746099</v>
      </c>
      <c r="M5364" s="0" t="n">
        <f aca="false">J5364^2+5*K5364</f>
        <v>91.24</v>
      </c>
      <c r="N5364" s="17" t="n">
        <f aca="false">ABS(L5364-M5364)/M5364*100</f>
        <v>7.51178293084062</v>
      </c>
      <c r="O5364" s="0" t="n">
        <f aca="false">(L5364-M5364)^2</f>
        <v>46.9738992896523</v>
      </c>
    </row>
    <row r="5365" customFormat="false" ht="12.75" hidden="false" customHeight="false" outlineLevel="0" collapsed="false">
      <c r="J5365" s="0" t="n">
        <v>6.8</v>
      </c>
      <c r="K5365" s="0" t="n">
        <v>9.1</v>
      </c>
      <c r="L5365" s="0" t="n">
        <v>150.999407157101</v>
      </c>
      <c r="M5365" s="0" t="n">
        <f aca="false">J5365^2+5*K5365</f>
        <v>91.74</v>
      </c>
      <c r="N5365" s="17" t="n">
        <f aca="false">ABS(L5365-M5365)/M5365*100</f>
        <v>64.5949500295412</v>
      </c>
      <c r="O5365" s="0" t="n">
        <f aca="false">(L5365-M5365)^2</f>
        <v>3511.67733661109</v>
      </c>
    </row>
    <row r="5366" customFormat="false" ht="12.75" hidden="false" customHeight="false" outlineLevel="0" collapsed="false">
      <c r="J5366" s="0" t="n">
        <v>6.8</v>
      </c>
      <c r="K5366" s="0" t="n">
        <v>9.2</v>
      </c>
      <c r="L5366" s="0" t="n">
        <v>151</v>
      </c>
      <c r="M5366" s="0" t="n">
        <f aca="false">J5366^2+5*K5366</f>
        <v>92.24</v>
      </c>
      <c r="N5366" s="17" t="n">
        <f aca="false">ABS(L5366-M5366)/M5366*100</f>
        <v>63.7033824804857</v>
      </c>
      <c r="O5366" s="0" t="n">
        <f aca="false">(L5366-M5366)^2</f>
        <v>3452.7376</v>
      </c>
    </row>
    <row r="5367" customFormat="false" ht="12.75" hidden="false" customHeight="false" outlineLevel="0" collapsed="false">
      <c r="J5367" s="0" t="n">
        <v>6.8</v>
      </c>
      <c r="K5367" s="0" t="n">
        <v>9.3</v>
      </c>
      <c r="L5367" s="0" t="n">
        <v>151</v>
      </c>
      <c r="M5367" s="0" t="n">
        <f aca="false">J5367^2+5*K5367</f>
        <v>92.74</v>
      </c>
      <c r="N5367" s="17" t="n">
        <f aca="false">ABS(L5367-M5367)/M5367*100</f>
        <v>62.8207893034289</v>
      </c>
      <c r="O5367" s="0" t="n">
        <f aca="false">(L5367-M5367)^2</f>
        <v>3394.2276</v>
      </c>
    </row>
    <row r="5368" customFormat="false" ht="12.75" hidden="false" customHeight="false" outlineLevel="0" collapsed="false">
      <c r="J5368" s="0" t="n">
        <v>6.8</v>
      </c>
      <c r="K5368" s="0" t="n">
        <v>9.4</v>
      </c>
      <c r="L5368" s="0" t="n">
        <v>151</v>
      </c>
      <c r="M5368" s="0" t="n">
        <f aca="false">J5368^2+5*K5368</f>
        <v>93.24</v>
      </c>
      <c r="N5368" s="17" t="n">
        <f aca="false">ABS(L5368-M5368)/M5368*100</f>
        <v>61.947661947662</v>
      </c>
      <c r="O5368" s="0" t="n">
        <f aca="false">(L5368-M5368)^2</f>
        <v>3336.2176</v>
      </c>
    </row>
    <row r="5369" customFormat="false" ht="12.75" hidden="false" customHeight="false" outlineLevel="0" collapsed="false">
      <c r="J5369" s="0" t="n">
        <v>6.8</v>
      </c>
      <c r="K5369" s="0" t="n">
        <v>9.5</v>
      </c>
      <c r="L5369" s="0" t="n">
        <v>151</v>
      </c>
      <c r="M5369" s="0" t="n">
        <f aca="false">J5369^2+5*K5369</f>
        <v>93.74</v>
      </c>
      <c r="N5369" s="17" t="n">
        <f aca="false">ABS(L5369-M5369)/M5369*100</f>
        <v>61.0838489438874</v>
      </c>
      <c r="O5369" s="0" t="n">
        <f aca="false">(L5369-M5369)^2</f>
        <v>3278.7076</v>
      </c>
    </row>
    <row r="5370" customFormat="false" ht="12.75" hidden="false" customHeight="false" outlineLevel="0" collapsed="false">
      <c r="J5370" s="0" t="n">
        <v>6.8</v>
      </c>
      <c r="K5370" s="0" t="n">
        <v>9.6</v>
      </c>
      <c r="L5370" s="0" t="n">
        <v>151</v>
      </c>
      <c r="M5370" s="0" t="n">
        <f aca="false">J5370^2+5*K5370</f>
        <v>94.24</v>
      </c>
      <c r="N5370" s="17" t="n">
        <f aca="false">ABS(L5370-M5370)/M5370*100</f>
        <v>60.2292020373515</v>
      </c>
      <c r="O5370" s="0" t="n">
        <f aca="false">(L5370-M5370)^2</f>
        <v>3221.6976</v>
      </c>
    </row>
    <row r="5371" customFormat="false" ht="12.75" hidden="false" customHeight="false" outlineLevel="0" collapsed="false">
      <c r="J5371" s="0" t="n">
        <v>6.8</v>
      </c>
      <c r="K5371" s="0" t="n">
        <v>9.7</v>
      </c>
      <c r="L5371" s="0" t="n">
        <v>151</v>
      </c>
      <c r="M5371" s="0" t="n">
        <f aca="false">J5371^2+5*K5371</f>
        <v>94.74</v>
      </c>
      <c r="N5371" s="17" t="n">
        <f aca="false">ABS(L5371-M5371)/M5371*100</f>
        <v>59.3835761030188</v>
      </c>
      <c r="O5371" s="0" t="n">
        <f aca="false">(L5371-M5371)^2</f>
        <v>3165.1876</v>
      </c>
    </row>
    <row r="5372" customFormat="false" ht="12.75" hidden="false" customHeight="false" outlineLevel="0" collapsed="false">
      <c r="J5372" s="0" t="n">
        <v>6.8</v>
      </c>
      <c r="K5372" s="0" t="n">
        <v>9.8</v>
      </c>
      <c r="L5372" s="0" t="n">
        <v>151</v>
      </c>
      <c r="M5372" s="0" t="n">
        <f aca="false">J5372^2+5*K5372</f>
        <v>95.24</v>
      </c>
      <c r="N5372" s="17" t="n">
        <f aca="false">ABS(L5372-M5372)/M5372*100</f>
        <v>58.5468290634187</v>
      </c>
      <c r="O5372" s="0" t="n">
        <f aca="false">(L5372-M5372)^2</f>
        <v>3109.1776</v>
      </c>
    </row>
    <row r="5373" customFormat="false" ht="12.75" hidden="false" customHeight="false" outlineLevel="0" collapsed="false">
      <c r="J5373" s="0" t="n">
        <v>6.8</v>
      </c>
      <c r="K5373" s="0" t="n">
        <v>9.9</v>
      </c>
      <c r="L5373" s="0" t="n">
        <v>151</v>
      </c>
      <c r="M5373" s="0" t="n">
        <f aca="false">J5373^2+5*K5373</f>
        <v>95.74</v>
      </c>
      <c r="N5373" s="17" t="n">
        <f aca="false">ABS(L5373-M5373)/M5373*100</f>
        <v>57.7188218090662</v>
      </c>
      <c r="O5373" s="0" t="n">
        <f aca="false">(L5373-M5373)^2</f>
        <v>3053.6676</v>
      </c>
    </row>
    <row r="5374" customFormat="false" ht="12.75" hidden="false" customHeight="false" outlineLevel="0" collapsed="false">
      <c r="J5374" s="0" t="n">
        <v>6.8</v>
      </c>
      <c r="K5374" s="0" t="n">
        <v>10</v>
      </c>
      <c r="L5374" s="0" t="n">
        <v>151</v>
      </c>
      <c r="M5374" s="0" t="n">
        <f aca="false">J5374^2+5*K5374</f>
        <v>96.24</v>
      </c>
      <c r="N5374" s="17" t="n">
        <f aca="false">ABS(L5374-M5374)/M5374*100</f>
        <v>56.8994181213633</v>
      </c>
      <c r="O5374" s="0" t="n">
        <f aca="false">(L5374-M5374)^2</f>
        <v>2998.6576</v>
      </c>
    </row>
    <row r="5375" customFormat="false" ht="12.75" hidden="false" customHeight="false" outlineLevel="0" collapsed="false">
      <c r="J5375" s="0" t="n">
        <v>6.9</v>
      </c>
      <c r="K5375" s="0" t="n">
        <v>1</v>
      </c>
      <c r="L5375" s="0" t="n">
        <v>18.9528890265808</v>
      </c>
      <c r="M5375" s="0" t="n">
        <f aca="false">J5375^2+5*K5375</f>
        <v>52.61</v>
      </c>
      <c r="N5375" s="17" t="n">
        <f aca="false">ABS(L5375-M5375)/M5375*100</f>
        <v>63.9747404930986</v>
      </c>
      <c r="O5375" s="0" t="n">
        <f aca="false">(L5375-M5375)^2</f>
        <v>1132.80111907705</v>
      </c>
    </row>
    <row r="5376" customFormat="false" ht="12.75" hidden="false" customHeight="false" outlineLevel="0" collapsed="false">
      <c r="J5376" s="0" t="n">
        <v>6.9</v>
      </c>
      <c r="K5376" s="0" t="n">
        <v>1.1</v>
      </c>
      <c r="L5376" s="0" t="n">
        <v>23.2936814696964</v>
      </c>
      <c r="M5376" s="0" t="n">
        <f aca="false">J5376^2+5*K5376</f>
        <v>53.11</v>
      </c>
      <c r="N5376" s="17" t="n">
        <f aca="false">ABS(L5376-M5376)/M5376*100</f>
        <v>56.1406863684873</v>
      </c>
      <c r="O5376" s="0" t="n">
        <f aca="false">(L5376-M5376)^2</f>
        <v>889.012850700526</v>
      </c>
    </row>
    <row r="5377" customFormat="false" ht="12.75" hidden="false" customHeight="false" outlineLevel="0" collapsed="false">
      <c r="J5377" s="0" t="n">
        <v>6.9</v>
      </c>
      <c r="K5377" s="0" t="n">
        <v>1.2</v>
      </c>
      <c r="L5377" s="0" t="n">
        <v>28.4132554960996</v>
      </c>
      <c r="M5377" s="0" t="n">
        <f aca="false">J5377^2+5*K5377</f>
        <v>53.61</v>
      </c>
      <c r="N5377" s="17" t="n">
        <f aca="false">ABS(L5377-M5377)/M5377*100</f>
        <v>47.0000830141772</v>
      </c>
      <c r="O5377" s="0" t="n">
        <f aca="false">(L5377-M5377)^2</f>
        <v>634.875933594836</v>
      </c>
    </row>
    <row r="5378" customFormat="false" ht="12.75" hidden="false" customHeight="false" outlineLevel="0" collapsed="false">
      <c r="J5378" s="0" t="n">
        <v>6.9</v>
      </c>
      <c r="K5378" s="0" t="n">
        <v>1.3</v>
      </c>
      <c r="L5378" s="0" t="n">
        <v>34.1519492371372</v>
      </c>
      <c r="M5378" s="0" t="n">
        <f aca="false">J5378^2+5*K5378</f>
        <v>54.11</v>
      </c>
      <c r="N5378" s="17" t="n">
        <f aca="false">ABS(L5378-M5378)/M5378*100</f>
        <v>36.8842187448953</v>
      </c>
      <c r="O5378" s="0" t="n">
        <f aca="false">(L5378-M5378)^2</f>
        <v>398.32379025301</v>
      </c>
    </row>
    <row r="5379" customFormat="false" ht="12.75" hidden="false" customHeight="false" outlineLevel="0" collapsed="false">
      <c r="J5379" s="0" t="n">
        <v>6.9</v>
      </c>
      <c r="K5379" s="0" t="n">
        <v>1.4</v>
      </c>
      <c r="L5379" s="0" t="n">
        <v>40.2828672589317</v>
      </c>
      <c r="M5379" s="0" t="n">
        <f aca="false">J5379^2+5*K5379</f>
        <v>54.61</v>
      </c>
      <c r="N5379" s="17" t="n">
        <f aca="false">ABS(L5379-M5379)/M5379*100</f>
        <v>26.2353648435604</v>
      </c>
      <c r="O5379" s="0" t="n">
        <f aca="false">(L5379-M5379)^2</f>
        <v>205.266732580192</v>
      </c>
    </row>
    <row r="5380" customFormat="false" ht="12.75" hidden="false" customHeight="false" outlineLevel="0" collapsed="false">
      <c r="J5380" s="0" t="n">
        <v>6.9</v>
      </c>
      <c r="K5380" s="0" t="n">
        <v>1.5</v>
      </c>
      <c r="L5380" s="0" t="n">
        <v>46.5496351983999</v>
      </c>
      <c r="M5380" s="0" t="n">
        <f aca="false">J5380^2+5*K5380</f>
        <v>55.11</v>
      </c>
      <c r="N5380" s="17" t="n">
        <f aca="false">ABS(L5380-M5380)/M5380*100</f>
        <v>15.533233172927</v>
      </c>
      <c r="O5380" s="0" t="n">
        <f aca="false">(L5380-M5380)^2</f>
        <v>73.2798455364736</v>
      </c>
    </row>
    <row r="5381" customFormat="false" ht="12.75" hidden="false" customHeight="false" outlineLevel="0" collapsed="false">
      <c r="J5381" s="0" t="n">
        <v>6.9</v>
      </c>
      <c r="K5381" s="0" t="n">
        <v>1.6</v>
      </c>
      <c r="L5381" s="0" t="n">
        <v>52.7062160338914</v>
      </c>
      <c r="M5381" s="0" t="n">
        <f aca="false">J5381^2+5*K5381</f>
        <v>55.61</v>
      </c>
      <c r="N5381" s="17" t="n">
        <f aca="false">ABS(L5381-M5381)/M5381*100</f>
        <v>5.22169387899411</v>
      </c>
      <c r="O5381" s="0" t="n">
        <f aca="false">(L5381-M5381)^2</f>
        <v>8.43196132182955</v>
      </c>
    </row>
    <row r="5382" customFormat="false" ht="12.75" hidden="false" customHeight="false" outlineLevel="0" collapsed="false">
      <c r="J5382" s="0" t="n">
        <v>6.9</v>
      </c>
      <c r="K5382" s="0" t="n">
        <v>1.7</v>
      </c>
      <c r="L5382" s="0" t="n">
        <v>58.5471802722121</v>
      </c>
      <c r="M5382" s="0" t="n">
        <f aca="false">J5382^2+5*K5382</f>
        <v>56.11</v>
      </c>
      <c r="N5382" s="17" t="n">
        <f aca="false">ABS(L5382-M5382)/M5382*100</f>
        <v>4.34357560543949</v>
      </c>
      <c r="O5382" s="0" t="n">
        <f aca="false">(L5382-M5382)^2</f>
        <v>5.93984767925983</v>
      </c>
    </row>
    <row r="5383" customFormat="false" ht="12.75" hidden="false" customHeight="false" outlineLevel="0" collapsed="false">
      <c r="J5383" s="0" t="n">
        <v>6.9</v>
      </c>
      <c r="K5383" s="0" t="n">
        <v>1.8</v>
      </c>
      <c r="L5383" s="0" t="n">
        <v>63.9229774549284</v>
      </c>
      <c r="M5383" s="0" t="n">
        <f aca="false">J5383^2+5*K5383</f>
        <v>56.61</v>
      </c>
      <c r="N5383" s="17" t="n">
        <f aca="false">ABS(L5383-M5383)/M5383*100</f>
        <v>12.9181725047313</v>
      </c>
      <c r="O5383" s="0" t="n">
        <f aca="false">(L5383-M5383)^2</f>
        <v>53.4796392562911</v>
      </c>
    </row>
    <row r="5384" customFormat="false" ht="12.75" hidden="false" customHeight="false" outlineLevel="0" collapsed="false">
      <c r="J5384" s="0" t="n">
        <v>6.9</v>
      </c>
      <c r="K5384" s="0" t="n">
        <v>1.9</v>
      </c>
      <c r="L5384" s="0" t="n">
        <v>68.7412563449889</v>
      </c>
      <c r="M5384" s="0" t="n">
        <f aca="false">J5384^2+5*K5384</f>
        <v>57.11</v>
      </c>
      <c r="N5384" s="17" t="n">
        <f aca="false">ABS(L5384-M5384)/M5384*100</f>
        <v>20.3664092890717</v>
      </c>
      <c r="O5384" s="0" t="n">
        <f aca="false">(L5384-M5384)^2</f>
        <v>135.286124162843</v>
      </c>
    </row>
    <row r="5385" customFormat="false" ht="12.75" hidden="false" customHeight="false" outlineLevel="0" collapsed="false">
      <c r="J5385" s="0" t="n">
        <v>6.9</v>
      </c>
      <c r="K5385" s="0" t="n">
        <v>2</v>
      </c>
      <c r="L5385" s="0" t="n">
        <v>72.9589604162752</v>
      </c>
      <c r="M5385" s="0" t="n">
        <f aca="false">J5385^2+5*K5385</f>
        <v>57.61</v>
      </c>
      <c r="N5385" s="17" t="n">
        <f aca="false">ABS(L5385-M5385)/M5385*100</f>
        <v>26.6428752235292</v>
      </c>
      <c r="O5385" s="0" t="n">
        <f aca="false">(L5385-M5385)^2</f>
        <v>235.590585860382</v>
      </c>
    </row>
    <row r="5386" customFormat="false" ht="12.75" hidden="false" customHeight="false" outlineLevel="0" collapsed="false">
      <c r="J5386" s="0" t="n">
        <v>6.9</v>
      </c>
      <c r="K5386" s="0" t="n">
        <v>2.1</v>
      </c>
      <c r="L5386" s="0" t="n">
        <v>76.5704173309684</v>
      </c>
      <c r="M5386" s="0" t="n">
        <f aca="false">J5386^2+5*K5386</f>
        <v>58.11</v>
      </c>
      <c r="N5386" s="17" t="n">
        <f aca="false">ABS(L5386-M5386)/M5386*100</f>
        <v>31.7680559817043</v>
      </c>
      <c r="O5386" s="0" t="n">
        <f aca="false">(L5386-M5386)^2</f>
        <v>340.787008033518</v>
      </c>
    </row>
    <row r="5387" customFormat="false" ht="12.75" hidden="false" customHeight="false" outlineLevel="0" collapsed="false">
      <c r="J5387" s="0" t="n">
        <v>6.9</v>
      </c>
      <c r="K5387" s="0" t="n">
        <v>2.2</v>
      </c>
      <c r="L5387" s="0" t="n">
        <v>79.5952738877276</v>
      </c>
      <c r="M5387" s="0" t="n">
        <f aca="false">J5387^2+5*K5387</f>
        <v>58.61</v>
      </c>
      <c r="N5387" s="17" t="n">
        <f aca="false">ABS(L5387-M5387)/M5387*100</f>
        <v>35.8049375323795</v>
      </c>
      <c r="O5387" s="0" t="n">
        <f aca="false">(L5387-M5387)^2</f>
        <v>440.381720142942</v>
      </c>
    </row>
    <row r="5388" customFormat="false" ht="12.75" hidden="false" customHeight="false" outlineLevel="0" collapsed="false">
      <c r="J5388" s="0" t="n">
        <v>6.9</v>
      </c>
      <c r="K5388" s="0" t="n">
        <v>2.3</v>
      </c>
      <c r="L5388" s="0" t="n">
        <v>82.0683440849959</v>
      </c>
      <c r="M5388" s="0" t="n">
        <f aca="false">J5388^2+5*K5388</f>
        <v>59.11</v>
      </c>
      <c r="N5388" s="17" t="n">
        <f aca="false">ABS(L5388-M5388)/M5388*100</f>
        <v>38.8400339790153</v>
      </c>
      <c r="O5388" s="0" t="n">
        <f aca="false">(L5388-M5388)^2</f>
        <v>527.085563125067</v>
      </c>
    </row>
    <row r="5389" customFormat="false" ht="12.75" hidden="false" customHeight="false" outlineLevel="0" collapsed="false">
      <c r="J5389" s="0" t="n">
        <v>6.9</v>
      </c>
      <c r="K5389" s="0" t="n">
        <v>2.4</v>
      </c>
      <c r="L5389" s="0" t="n">
        <v>84.032042486969</v>
      </c>
      <c r="M5389" s="0" t="n">
        <f aca="false">J5389^2+5*K5389</f>
        <v>59.61</v>
      </c>
      <c r="N5389" s="17" t="n">
        <f aca="false">ABS(L5389-M5389)/M5389*100</f>
        <v>40.9697072420215</v>
      </c>
      <c r="O5389" s="0" t="n">
        <f aca="false">(L5389-M5389)^2</f>
        <v>596.436159235319</v>
      </c>
    </row>
    <row r="5390" customFormat="false" ht="12.75" hidden="false" customHeight="false" outlineLevel="0" collapsed="false">
      <c r="J5390" s="0" t="n">
        <v>6.9</v>
      </c>
      <c r="K5390" s="0" t="n">
        <v>2.5</v>
      </c>
      <c r="L5390" s="0" t="n">
        <v>85.5312640959152</v>
      </c>
      <c r="M5390" s="0" t="n">
        <f aca="false">J5390^2+5*K5390</f>
        <v>60.11</v>
      </c>
      <c r="N5390" s="17" t="n">
        <f aca="false">ABS(L5390-M5390)/M5390*100</f>
        <v>42.2912395540096</v>
      </c>
      <c r="O5390" s="0" t="n">
        <f aca="false">(L5390-M5390)^2</f>
        <v>646.240668234266</v>
      </c>
    </row>
    <row r="5391" customFormat="false" ht="12.75" hidden="false" customHeight="false" outlineLevel="0" collapsed="false">
      <c r="J5391" s="0" t="n">
        <v>6.9</v>
      </c>
      <c r="K5391" s="0" t="n">
        <v>2.6</v>
      </c>
      <c r="L5391" s="0" t="n">
        <v>86.6102301120089</v>
      </c>
      <c r="M5391" s="0" t="n">
        <f aca="false">J5391^2+5*K5391</f>
        <v>60.61</v>
      </c>
      <c r="N5391" s="17" t="n">
        <f aca="false">ABS(L5391-M5391)/M5391*100</f>
        <v>42.8975913413775</v>
      </c>
      <c r="O5391" s="0" t="n">
        <f aca="false">(L5391-M5391)^2</f>
        <v>676.011965877414</v>
      </c>
    </row>
    <row r="5392" customFormat="false" ht="12.75" hidden="false" customHeight="false" outlineLevel="0" collapsed="false">
      <c r="J5392" s="0" t="n">
        <v>6.9</v>
      </c>
      <c r="K5392" s="0" t="n">
        <v>2.7</v>
      </c>
      <c r="L5392" s="0" t="n">
        <v>87.3107585471236</v>
      </c>
      <c r="M5392" s="0" t="n">
        <f aca="false">J5392^2+5*K5392</f>
        <v>61.11</v>
      </c>
      <c r="N5392" s="17" t="n">
        <f aca="false">ABS(L5392-M5392)/M5392*100</f>
        <v>42.8747480725308</v>
      </c>
      <c r="O5392" s="0" t="n">
        <f aca="false">(L5392-M5392)^2</f>
        <v>686.479748444668</v>
      </c>
    </row>
    <row r="5393" customFormat="false" ht="12.75" hidden="false" customHeight="false" outlineLevel="0" collapsed="false">
      <c r="J5393" s="0" t="n">
        <v>6.9</v>
      </c>
      <c r="K5393" s="0" t="n">
        <v>2.8</v>
      </c>
      <c r="L5393" s="0" t="n">
        <v>87.6714889399243</v>
      </c>
      <c r="M5393" s="0" t="n">
        <f aca="false">J5393^2+5*K5393</f>
        <v>61.61</v>
      </c>
      <c r="N5393" s="17" t="n">
        <f aca="false">ABS(L5393-M5393)/M5393*100</f>
        <v>42.3007449114175</v>
      </c>
      <c r="O5393" s="0" t="n">
        <f aca="false">(L5393-M5393)^2</f>
        <v>679.201205765798</v>
      </c>
    </row>
    <row r="5394" customFormat="false" ht="12.75" hidden="false" customHeight="false" outlineLevel="0" collapsed="false">
      <c r="J5394" s="0" t="n">
        <v>6.9</v>
      </c>
      <c r="K5394" s="0" t="n">
        <v>2.9</v>
      </c>
      <c r="L5394" s="0" t="n">
        <v>87.7277003189875</v>
      </c>
      <c r="M5394" s="0" t="n">
        <f aca="false">J5394^2+5*K5394</f>
        <v>62.11</v>
      </c>
      <c r="N5394" s="17" t="n">
        <f aca="false">ABS(L5394-M5394)/M5394*100</f>
        <v>41.2456936386854</v>
      </c>
      <c r="O5394" s="0" t="n">
        <f aca="false">(L5394-M5394)^2</f>
        <v>656.266569633452</v>
      </c>
    </row>
    <row r="5395" customFormat="false" ht="12.75" hidden="false" customHeight="false" outlineLevel="0" collapsed="false">
      <c r="J5395" s="0" t="n">
        <v>6.9</v>
      </c>
      <c r="K5395" s="0" t="n">
        <v>3</v>
      </c>
      <c r="L5395" s="0" t="n">
        <v>87.5114669263931</v>
      </c>
      <c r="M5395" s="0" t="n">
        <f aca="false">J5395^2+5*K5395</f>
        <v>62.61</v>
      </c>
      <c r="N5395" s="17" t="n">
        <f aca="false">ABS(L5395-M5395)/M5395*100</f>
        <v>39.7723477501886</v>
      </c>
      <c r="O5395" s="0" t="n">
        <f aca="false">(L5395-M5395)^2</f>
        <v>620.083055086248</v>
      </c>
    </row>
    <row r="5396" customFormat="false" ht="12.75" hidden="false" customHeight="false" outlineLevel="0" collapsed="false">
      <c r="J5396" s="0" t="n">
        <v>6.9</v>
      </c>
      <c r="K5396" s="0" t="n">
        <v>3.1</v>
      </c>
      <c r="L5396" s="0" t="n">
        <v>87.0519810868411</v>
      </c>
      <c r="M5396" s="0" t="n">
        <f aca="false">J5396^2+5*K5396</f>
        <v>63.11</v>
      </c>
      <c r="N5396" s="17" t="n">
        <f aca="false">ABS(L5396-M5396)/M5396*100</f>
        <v>37.9369055408669</v>
      </c>
      <c r="O5396" s="0" t="n">
        <f aca="false">(L5396-M5396)^2</f>
        <v>573.218458362657</v>
      </c>
    </row>
    <row r="5397" customFormat="false" ht="12.75" hidden="false" customHeight="false" outlineLevel="0" collapsed="false">
      <c r="J5397" s="0" t="n">
        <v>6.9</v>
      </c>
      <c r="K5397" s="0" t="n">
        <v>3.2</v>
      </c>
      <c r="L5397" s="0" t="n">
        <v>86.3759349644834</v>
      </c>
      <c r="M5397" s="0" t="n">
        <f aca="false">J5397^2+5*K5397</f>
        <v>63.61</v>
      </c>
      <c r="N5397" s="17" t="n">
        <f aca="false">ABS(L5397-M5397)/M5397*100</f>
        <v>35.7898678894567</v>
      </c>
      <c r="O5397" s="0" t="n">
        <f aca="false">(L5397-M5397)^2</f>
        <v>518.287794807087</v>
      </c>
    </row>
    <row r="5398" customFormat="false" ht="12.75" hidden="false" customHeight="false" outlineLevel="0" collapsed="false">
      <c r="J5398" s="0" t="n">
        <v>6.9</v>
      </c>
      <c r="K5398" s="0" t="n">
        <v>3.3</v>
      </c>
      <c r="L5398" s="0" t="n">
        <v>85.5078962528449</v>
      </c>
      <c r="M5398" s="0" t="n">
        <f aca="false">J5398^2+5*K5398</f>
        <v>64.11</v>
      </c>
      <c r="N5398" s="17" t="n">
        <f aca="false">ABS(L5398-M5398)/M5398*100</f>
        <v>33.3768464402509</v>
      </c>
      <c r="O5398" s="0" t="n">
        <f aca="false">(L5398-M5398)^2</f>
        <v>457.869964047512</v>
      </c>
    </row>
    <row r="5399" customFormat="false" ht="12.75" hidden="false" customHeight="false" outlineLevel="0" collapsed="false">
      <c r="J5399" s="0" t="n">
        <v>6.9</v>
      </c>
      <c r="K5399" s="0" t="n">
        <v>3.4</v>
      </c>
      <c r="L5399" s="0" t="n">
        <v>84.470641820123</v>
      </c>
      <c r="M5399" s="0" t="n">
        <f aca="false">J5399^2+5*K5399</f>
        <v>64.61</v>
      </c>
      <c r="N5399" s="17" t="n">
        <f aca="false">ABS(L5399-M5399)/M5399*100</f>
        <v>30.7392691845272</v>
      </c>
      <c r="O5399" s="0" t="n">
        <f aca="false">(L5399-M5399)^2</f>
        <v>394.445093507219</v>
      </c>
    </row>
    <row r="5400" customFormat="false" ht="12.75" hidden="false" customHeight="false" outlineLevel="0" collapsed="false">
      <c r="J5400" s="0" t="n">
        <v>6.9</v>
      </c>
      <c r="K5400" s="0" t="n">
        <v>3.5</v>
      </c>
      <c r="L5400" s="0" t="n">
        <v>83.2854322303314</v>
      </c>
      <c r="M5400" s="0" t="n">
        <f aca="false">J5400^2+5*K5400</f>
        <v>65.11</v>
      </c>
      <c r="N5400" s="17" t="n">
        <f aca="false">ABS(L5400-M5400)/M5400*100</f>
        <v>27.9149627251288</v>
      </c>
      <c r="O5400" s="0" t="n">
        <f aca="false">(L5400-M5400)^2</f>
        <v>330.346336759369</v>
      </c>
    </row>
    <row r="5401" customFormat="false" ht="12.75" hidden="false" customHeight="false" outlineLevel="0" collapsed="false">
      <c r="J5401" s="0" t="n">
        <v>6.9</v>
      </c>
      <c r="K5401" s="0" t="n">
        <v>3.6</v>
      </c>
      <c r="L5401" s="0" t="n">
        <v>81.9722221372645</v>
      </c>
      <c r="M5401" s="0" t="n">
        <f aca="false">J5401^2+5*K5401</f>
        <v>65.61</v>
      </c>
      <c r="N5401" s="17" t="n">
        <f aca="false">ABS(L5401-M5401)/M5401*100</f>
        <v>24.9386101772055</v>
      </c>
      <c r="O5401" s="0" t="n">
        <f aca="false">(L5401-M5401)^2</f>
        <v>267.722313269189</v>
      </c>
    </row>
    <row r="5402" customFormat="false" ht="12.75" hidden="false" customHeight="false" outlineLevel="0" collapsed="false">
      <c r="J5402" s="0" t="n">
        <v>6.9</v>
      </c>
      <c r="K5402" s="0" t="n">
        <v>3.7</v>
      </c>
      <c r="L5402" s="0" t="n">
        <v>80.5498090908248</v>
      </c>
      <c r="M5402" s="0" t="n">
        <f aca="false">J5402^2+5*K5402</f>
        <v>66.11</v>
      </c>
      <c r="N5402" s="17" t="n">
        <f aca="false">ABS(L5402-M5402)/M5402*100</f>
        <v>21.8420951305775</v>
      </c>
      <c r="O5402" s="0" t="n">
        <f aca="false">(L5402-M5402)^2</f>
        <v>208.508086579467</v>
      </c>
    </row>
    <row r="5403" customFormat="false" ht="12.75" hidden="false" customHeight="false" outlineLevel="0" collapsed="false">
      <c r="J5403" s="0" t="n">
        <v>6.9</v>
      </c>
      <c r="K5403" s="0" t="n">
        <v>3.8</v>
      </c>
      <c r="L5403" s="0" t="n">
        <v>79.035927822963</v>
      </c>
      <c r="M5403" s="0" t="n">
        <f aca="false">J5403^2+5*K5403</f>
        <v>66.61</v>
      </c>
      <c r="N5403" s="17" t="n">
        <f aca="false">ABS(L5403-M5403)/M5403*100</f>
        <v>18.6547482704743</v>
      </c>
      <c r="O5403" s="0" t="n">
        <f aca="false">(L5403-M5403)^2</f>
        <v>154.403682261485</v>
      </c>
    </row>
    <row r="5404" customFormat="false" ht="12.75" hidden="false" customHeight="false" outlineLevel="0" collapsed="false">
      <c r="J5404" s="0" t="n">
        <v>6.9</v>
      </c>
      <c r="K5404" s="0" t="n">
        <v>3.9</v>
      </c>
      <c r="L5404" s="0" t="n">
        <v>77.4472995671225</v>
      </c>
      <c r="M5404" s="0" t="n">
        <f aca="false">J5404^2+5*K5404</f>
        <v>67.11</v>
      </c>
      <c r="N5404" s="17" t="n">
        <f aca="false">ABS(L5404-M5404)/M5404*100</f>
        <v>15.4035159694866</v>
      </c>
      <c r="O5404" s="0" t="n">
        <f aca="false">(L5404-M5404)^2</f>
        <v>106.85976234043</v>
      </c>
    </row>
    <row r="5405" customFormat="false" ht="12.75" hidden="false" customHeight="false" outlineLevel="0" collapsed="false">
      <c r="J5405" s="0" t="n">
        <v>6.9</v>
      </c>
      <c r="K5405" s="0" t="n">
        <v>4</v>
      </c>
      <c r="L5405" s="0" t="n">
        <v>75.7996470286168</v>
      </c>
      <c r="M5405" s="0" t="n">
        <f aca="false">J5405^2+5*K5405</f>
        <v>67.61</v>
      </c>
      <c r="N5405" s="17" t="n">
        <f aca="false">ABS(L5405-M5405)/M5405*100</f>
        <v>12.1130705940198</v>
      </c>
      <c r="O5405" s="0" t="n">
        <f aca="false">(L5405-M5405)^2</f>
        <v>67.0703184533314</v>
      </c>
    </row>
    <row r="5406" customFormat="false" ht="12.75" hidden="false" customHeight="false" outlineLevel="0" collapsed="false">
      <c r="J5406" s="0" t="n">
        <v>6.9</v>
      </c>
      <c r="K5406" s="0" t="n">
        <v>4.1</v>
      </c>
      <c r="L5406" s="0" t="n">
        <v>74.1076856666548</v>
      </c>
      <c r="M5406" s="0" t="n">
        <f aca="false">J5406^2+5*K5406</f>
        <v>68.11</v>
      </c>
      <c r="N5406" s="17" t="n">
        <f aca="false">ABS(L5406-M5406)/M5406*100</f>
        <v>8.80588117259543</v>
      </c>
      <c r="O5406" s="0" t="n">
        <f aca="false">(L5406-M5406)^2</f>
        <v>35.9722333559958</v>
      </c>
    </row>
    <row r="5407" customFormat="false" ht="12.75" hidden="false" customHeight="false" outlineLevel="0" collapsed="false">
      <c r="J5407" s="0" t="n">
        <v>6.9</v>
      </c>
      <c r="K5407" s="0" t="n">
        <v>4.2</v>
      </c>
      <c r="L5407" s="0" t="n">
        <v>72.3851012538428</v>
      </c>
      <c r="M5407" s="0" t="n">
        <f aca="false">J5407^2+5*K5407</f>
        <v>68.61</v>
      </c>
      <c r="N5407" s="17" t="n">
        <f aca="false">ABS(L5407-M5407)/M5407*100</f>
        <v>5.50226097338979</v>
      </c>
      <c r="O5407" s="0" t="n">
        <f aca="false">(L5407-M5407)^2</f>
        <v>14.251389476765</v>
      </c>
    </row>
    <row r="5408" customFormat="false" ht="12.75" hidden="false" customHeight="false" outlineLevel="0" collapsed="false">
      <c r="J5408" s="0" t="n">
        <v>6.9</v>
      </c>
      <c r="K5408" s="0" t="n">
        <v>4.3</v>
      </c>
      <c r="L5408" s="0" t="n">
        <v>70.6445224656058</v>
      </c>
      <c r="M5408" s="0" t="n">
        <f aca="false">J5408^2+5*K5408</f>
        <v>69.11</v>
      </c>
      <c r="N5408" s="17" t="n">
        <f aca="false">ABS(L5408-M5408)/M5408*100</f>
        <v>2.22040582492518</v>
      </c>
      <c r="O5408" s="0" t="n">
        <f aca="false">(L5408-M5408)^2</f>
        <v>2.35475919744887</v>
      </c>
    </row>
    <row r="5409" customFormat="false" ht="12.75" hidden="false" customHeight="false" outlineLevel="0" collapsed="false">
      <c r="J5409" s="0" t="n">
        <v>6.9</v>
      </c>
      <c r="K5409" s="0" t="n">
        <v>4.4</v>
      </c>
      <c r="L5409" s="0" t="n">
        <v>68.8974957070012</v>
      </c>
      <c r="M5409" s="0" t="n">
        <f aca="false">J5409^2+5*K5409</f>
        <v>69.61</v>
      </c>
      <c r="N5409" s="17" t="n">
        <f aca="false">ABS(L5409-M5409)/M5409*100</f>
        <v>1.02356600057291</v>
      </c>
      <c r="O5409" s="0" t="n">
        <f aca="false">(L5409-M5409)^2</f>
        <v>0.507662367541722</v>
      </c>
    </row>
    <row r="5410" customFormat="false" ht="12.75" hidden="false" customHeight="false" outlineLevel="0" collapsed="false">
      <c r="J5410" s="0" t="n">
        <v>6.9</v>
      </c>
      <c r="K5410" s="0" t="n">
        <v>4.5</v>
      </c>
      <c r="L5410" s="0" t="n">
        <v>67.1544676744067</v>
      </c>
      <c r="M5410" s="0" t="n">
        <f aca="false">J5410^2+5*K5410</f>
        <v>70.11</v>
      </c>
      <c r="N5410" s="17" t="n">
        <f aca="false">ABS(L5410-M5410)/M5410*100</f>
        <v>4.21556457793946</v>
      </c>
      <c r="O5410" s="0" t="n">
        <f aca="false">(L5410-M5410)^2</f>
        <v>8.73517132762725</v>
      </c>
    </row>
    <row r="5411" customFormat="false" ht="12.75" hidden="false" customHeight="false" outlineLevel="0" collapsed="false">
      <c r="J5411" s="0" t="n">
        <v>6.9</v>
      </c>
      <c r="K5411" s="0" t="n">
        <v>4.6</v>
      </c>
      <c r="L5411" s="0" t="n">
        <v>65.4247794332718</v>
      </c>
      <c r="M5411" s="0" t="n">
        <f aca="false">J5411^2+5*K5411</f>
        <v>70.61</v>
      </c>
      <c r="N5411" s="17" t="n">
        <f aca="false">ABS(L5411-M5411)/M5411*100</f>
        <v>7.34346490118705</v>
      </c>
      <c r="O5411" s="0" t="n">
        <f aca="false">(L5411-M5411)^2</f>
        <v>26.8865123256209</v>
      </c>
    </row>
    <row r="5412" customFormat="false" ht="12.75" hidden="false" customHeight="false" outlineLevel="0" collapsed="false">
      <c r="J5412" s="0" t="n">
        <v>6.9</v>
      </c>
      <c r="K5412" s="0" t="n">
        <v>4.7</v>
      </c>
      <c r="L5412" s="0" t="n">
        <v>63.7166743712041</v>
      </c>
      <c r="M5412" s="0" t="n">
        <f aca="false">J5412^2+5*K5412</f>
        <v>71.11</v>
      </c>
      <c r="N5412" s="17" t="n">
        <f aca="false">ABS(L5412-M5412)/M5412*100</f>
        <v>10.3970266190351</v>
      </c>
      <c r="O5412" s="0" t="n">
        <f aca="false">(L5412-M5412)^2</f>
        <v>54.66126385341</v>
      </c>
    </row>
    <row r="5413" customFormat="false" ht="12.75" hidden="false" customHeight="false" outlineLevel="0" collapsed="false">
      <c r="J5413" s="0" t="n">
        <v>6.9</v>
      </c>
      <c r="K5413" s="0" t="n">
        <v>4.8</v>
      </c>
      <c r="L5413" s="0" t="n">
        <v>62.0373239287782</v>
      </c>
      <c r="M5413" s="0" t="n">
        <f aca="false">J5413^2+5*K5413</f>
        <v>71.61</v>
      </c>
      <c r="N5413" s="17" t="n">
        <f aca="false">ABS(L5413-M5413)/M5413*100</f>
        <v>13.3677923072501</v>
      </c>
      <c r="O5413" s="0" t="n">
        <f aca="false">(L5413-M5413)^2</f>
        <v>91.6361271645424</v>
      </c>
    </row>
    <row r="5414" customFormat="false" ht="12.75" hidden="false" customHeight="false" outlineLevel="0" collapsed="false">
      <c r="J5414" s="0" t="n">
        <v>6.9</v>
      </c>
      <c r="K5414" s="0" t="n">
        <v>4.9</v>
      </c>
      <c r="L5414" s="0" t="n">
        <v>60.3929165200124</v>
      </c>
      <c r="M5414" s="0" t="n">
        <f aca="false">J5414^2+5*K5414</f>
        <v>72.11</v>
      </c>
      <c r="N5414" s="17" t="n">
        <f aca="false">ABS(L5414-M5414)/M5414*100</f>
        <v>16.2489023436245</v>
      </c>
      <c r="O5414" s="0" t="n">
        <f aca="false">(L5414-M5414)^2</f>
        <v>137.290045277</v>
      </c>
    </row>
    <row r="5415" customFormat="false" ht="12.75" hidden="false" customHeight="false" outlineLevel="0" collapsed="false">
      <c r="J5415" s="0" t="n">
        <v>6.9</v>
      </c>
      <c r="K5415" s="0" t="n">
        <v>5</v>
      </c>
      <c r="L5415" s="0" t="n">
        <v>58.7894654119741</v>
      </c>
      <c r="M5415" s="0" t="n">
        <f aca="false">J5415^2+5*K5415</f>
        <v>72.61</v>
      </c>
      <c r="N5415" s="17" t="n">
        <f aca="false">ABS(L5415-M5415)/M5415*100</f>
        <v>19.0339272662525</v>
      </c>
      <c r="O5415" s="0" t="n">
        <f aca="false">(L5415-M5415)^2</f>
        <v>191.00717629882</v>
      </c>
    </row>
    <row r="5416" customFormat="false" ht="12.75" hidden="false" customHeight="false" outlineLevel="0" collapsed="false">
      <c r="J5416" s="0" t="n">
        <v>6.9</v>
      </c>
      <c r="K5416" s="0" t="n">
        <v>5.1</v>
      </c>
      <c r="L5416" s="0" t="n">
        <v>57.2437314118452</v>
      </c>
      <c r="M5416" s="0" t="n">
        <f aca="false">J5416^2+5*K5416</f>
        <v>73.11</v>
      </c>
      <c r="N5416" s="17" t="n">
        <f aca="false">ABS(L5416-M5416)/M5416*100</f>
        <v>21.7019129915946</v>
      </c>
      <c r="O5416" s="0" t="n">
        <f aca="false">(L5416-M5416)^2</f>
        <v>251.738478911469</v>
      </c>
    </row>
    <row r="5417" customFormat="false" ht="12.75" hidden="false" customHeight="false" outlineLevel="0" collapsed="false">
      <c r="J5417" s="0" t="n">
        <v>6.9</v>
      </c>
      <c r="K5417" s="0" t="n">
        <v>5.2</v>
      </c>
      <c r="L5417" s="0" t="n">
        <v>55.9376807907012</v>
      </c>
      <c r="M5417" s="0" t="n">
        <f aca="false">J5417^2+5*K5417</f>
        <v>73.61</v>
      </c>
      <c r="N5417" s="17" t="n">
        <f aca="false">ABS(L5417-M5417)/M5417*100</f>
        <v>24.0080413113692</v>
      </c>
      <c r="O5417" s="0" t="n">
        <f aca="false">(L5417-M5417)^2</f>
        <v>312.310866235354</v>
      </c>
    </row>
    <row r="5418" customFormat="false" ht="12.75" hidden="false" customHeight="false" outlineLevel="0" collapsed="false">
      <c r="J5418" s="0" t="n">
        <v>6.9</v>
      </c>
      <c r="K5418" s="0" t="n">
        <v>5.3</v>
      </c>
      <c r="L5418" s="0" t="n">
        <v>57.2404792506095</v>
      </c>
      <c r="M5418" s="0" t="n">
        <f aca="false">J5418^2+5*K5418</f>
        <v>74.11</v>
      </c>
      <c r="N5418" s="17" t="n">
        <f aca="false">ABS(L5418-M5418)/M5418*100</f>
        <v>22.7628130473492</v>
      </c>
      <c r="O5418" s="0" t="n">
        <f aca="false">(L5418-M5418)^2</f>
        <v>284.580730314117</v>
      </c>
    </row>
    <row r="5419" customFormat="false" ht="12.75" hidden="false" customHeight="false" outlineLevel="0" collapsed="false">
      <c r="J5419" s="0" t="n">
        <v>6.9</v>
      </c>
      <c r="K5419" s="0" t="n">
        <v>5.4</v>
      </c>
      <c r="L5419" s="0" t="n">
        <v>75.1265235437418</v>
      </c>
      <c r="M5419" s="0" t="n">
        <f aca="false">J5419^2+5*K5419</f>
        <v>74.61</v>
      </c>
      <c r="N5419" s="17" t="n">
        <f aca="false">ABS(L5419-M5419)/M5419*100</f>
        <v>0.692298007963828</v>
      </c>
      <c r="O5419" s="0" t="n">
        <f aca="false">(L5419-M5419)^2</f>
        <v>0.266796571239599</v>
      </c>
    </row>
    <row r="5420" customFormat="false" ht="12.75" hidden="false" customHeight="false" outlineLevel="0" collapsed="false">
      <c r="J5420" s="0" t="n">
        <v>6.9</v>
      </c>
      <c r="K5420" s="0" t="n">
        <v>5.5</v>
      </c>
      <c r="L5420" s="0" t="n">
        <v>90.2707558140311</v>
      </c>
      <c r="M5420" s="0" t="n">
        <f aca="false">J5420^2+5*K5420</f>
        <v>75.11</v>
      </c>
      <c r="N5420" s="17" t="n">
        <f aca="false">ABS(L5420-M5420)/M5420*100</f>
        <v>20.1847368047279</v>
      </c>
      <c r="O5420" s="0" t="n">
        <f aca="false">(L5420-M5420)^2</f>
        <v>229.848516852678</v>
      </c>
    </row>
    <row r="5421" customFormat="false" ht="12.75" hidden="false" customHeight="false" outlineLevel="0" collapsed="false">
      <c r="J5421" s="0" t="n">
        <v>6.9</v>
      </c>
      <c r="K5421" s="0" t="n">
        <v>5.6</v>
      </c>
      <c r="L5421" s="0" t="n">
        <v>90.7994840520321</v>
      </c>
      <c r="M5421" s="0" t="n">
        <f aca="false">J5421^2+5*K5421</f>
        <v>75.61</v>
      </c>
      <c r="N5421" s="17" t="n">
        <f aca="false">ABS(L5421-M5421)/M5421*100</f>
        <v>20.0892528131624</v>
      </c>
      <c r="O5421" s="0" t="n">
        <f aca="false">(L5421-M5421)^2</f>
        <v>230.720425766938</v>
      </c>
    </row>
    <row r="5422" customFormat="false" ht="12.75" hidden="false" customHeight="false" outlineLevel="0" collapsed="false">
      <c r="J5422" s="0" t="n">
        <v>6.9</v>
      </c>
      <c r="K5422" s="0" t="n">
        <v>5.7</v>
      </c>
      <c r="L5422" s="0" t="n">
        <v>89.475166237499</v>
      </c>
      <c r="M5422" s="0" t="n">
        <f aca="false">J5422^2+5*K5422</f>
        <v>76.11</v>
      </c>
      <c r="N5422" s="17" t="n">
        <f aca="false">ABS(L5422-M5422)/M5422*100</f>
        <v>17.5603287839956</v>
      </c>
      <c r="O5422" s="0" t="n">
        <f aca="false">(L5422-M5422)^2</f>
        <v>178.627668555984</v>
      </c>
    </row>
    <row r="5423" customFormat="false" ht="12.75" hidden="false" customHeight="false" outlineLevel="0" collapsed="false">
      <c r="J5423" s="0" t="n">
        <v>6.9</v>
      </c>
      <c r="K5423" s="0" t="n">
        <v>5.8</v>
      </c>
      <c r="L5423" s="0" t="n">
        <v>88.0431064554286</v>
      </c>
      <c r="M5423" s="0" t="n">
        <f aca="false">J5423^2+5*K5423</f>
        <v>76.61</v>
      </c>
      <c r="N5423" s="17" t="n">
        <f aca="false">ABS(L5423-M5423)/M5423*100</f>
        <v>14.9237781692058</v>
      </c>
      <c r="O5423" s="0" t="n">
        <f aca="false">(L5423-M5423)^2</f>
        <v>130.715923221163</v>
      </c>
    </row>
    <row r="5424" customFormat="false" ht="12.75" hidden="false" customHeight="false" outlineLevel="0" collapsed="false">
      <c r="J5424" s="0" t="n">
        <v>6.9</v>
      </c>
      <c r="K5424" s="0" t="n">
        <v>5.9</v>
      </c>
      <c r="L5424" s="0" t="n">
        <v>86.6336975023442</v>
      </c>
      <c r="M5424" s="0" t="n">
        <f aca="false">J5424^2+5*K5424</f>
        <v>77.11</v>
      </c>
      <c r="N5424" s="17" t="n">
        <f aca="false">ABS(L5424-M5424)/M5424*100</f>
        <v>12.3507943228429</v>
      </c>
      <c r="O5424" s="0" t="n">
        <f aca="false">(L5424-M5424)^2</f>
        <v>90.7008141161562</v>
      </c>
    </row>
    <row r="5425" customFormat="false" ht="12.75" hidden="false" customHeight="false" outlineLevel="0" collapsed="false">
      <c r="J5425" s="0" t="n">
        <v>6.9</v>
      </c>
      <c r="K5425" s="0" t="n">
        <v>6</v>
      </c>
      <c r="L5425" s="0" t="n">
        <v>85.2579597845698</v>
      </c>
      <c r="M5425" s="0" t="n">
        <f aca="false">J5425^2+5*K5425</f>
        <v>77.61</v>
      </c>
      <c r="N5425" s="17" t="n">
        <f aca="false">ABS(L5425-M5425)/M5425*100</f>
        <v>9.85434838882851</v>
      </c>
      <c r="O5425" s="0" t="n">
        <f aca="false">(L5425-M5425)^2</f>
        <v>58.491288866397</v>
      </c>
    </row>
    <row r="5426" customFormat="false" ht="12.75" hidden="false" customHeight="false" outlineLevel="0" collapsed="false">
      <c r="J5426" s="0" t="n">
        <v>6.9</v>
      </c>
      <c r="K5426" s="0" t="n">
        <v>6.1</v>
      </c>
      <c r="L5426" s="0" t="n">
        <v>83.9182515761266</v>
      </c>
      <c r="M5426" s="0" t="n">
        <f aca="false">J5426^2+5*K5426</f>
        <v>78.11</v>
      </c>
      <c r="N5426" s="17" t="n">
        <f aca="false">ABS(L5426-M5426)/M5426*100</f>
        <v>7.43598972746964</v>
      </c>
      <c r="O5426" s="0" t="n">
        <f aca="false">(L5426-M5426)^2</f>
        <v>33.7357863715764</v>
      </c>
    </row>
    <row r="5427" customFormat="false" ht="12.75" hidden="false" customHeight="false" outlineLevel="0" collapsed="false">
      <c r="J5427" s="0" t="n">
        <v>6.9</v>
      </c>
      <c r="K5427" s="0" t="n">
        <v>6.2</v>
      </c>
      <c r="L5427" s="0" t="n">
        <v>82.6160033055329</v>
      </c>
      <c r="M5427" s="0" t="n">
        <f aca="false">J5427^2+5*K5427</f>
        <v>78.61</v>
      </c>
      <c r="N5427" s="17" t="n">
        <f aca="false">ABS(L5427-M5427)/M5427*100</f>
        <v>5.09604796531343</v>
      </c>
      <c r="O5427" s="0" t="n">
        <f aca="false">(L5427-M5427)^2</f>
        <v>16.0480624839404</v>
      </c>
    </row>
    <row r="5428" customFormat="false" ht="12.75" hidden="false" customHeight="false" outlineLevel="0" collapsed="false">
      <c r="J5428" s="0" t="n">
        <v>6.9</v>
      </c>
      <c r="K5428" s="0" t="n">
        <v>6.3</v>
      </c>
      <c r="L5428" s="0" t="n">
        <v>81.3522769402409</v>
      </c>
      <c r="M5428" s="0" t="n">
        <f aca="false">J5428^2+5*K5428</f>
        <v>79.11</v>
      </c>
      <c r="N5428" s="17" t="n">
        <f aca="false">ABS(L5428-M5428)/M5428*100</f>
        <v>2.83437863764492</v>
      </c>
      <c r="O5428" s="0" t="n">
        <f aca="false">(L5428-M5428)^2</f>
        <v>5.02780587673609</v>
      </c>
    </row>
    <row r="5429" customFormat="false" ht="12.75" hidden="false" customHeight="false" outlineLevel="0" collapsed="false">
      <c r="J5429" s="0" t="n">
        <v>6.9</v>
      </c>
      <c r="K5429" s="0" t="n">
        <v>6.4</v>
      </c>
      <c r="L5429" s="0" t="n">
        <v>80.1278292856282</v>
      </c>
      <c r="M5429" s="0" t="n">
        <f aca="false">J5429^2+5*K5429</f>
        <v>79.61</v>
      </c>
      <c r="N5429" s="17" t="n">
        <f aca="false">ABS(L5429-M5429)/M5429*100</f>
        <v>0.650457587775686</v>
      </c>
      <c r="O5429" s="0" t="n">
        <f aca="false">(L5429-M5429)^2</f>
        <v>0.268147169054237</v>
      </c>
    </row>
    <row r="5430" customFormat="false" ht="12.75" hidden="false" customHeight="false" outlineLevel="0" collapsed="false">
      <c r="J5430" s="0" t="n">
        <v>6.9</v>
      </c>
      <c r="K5430" s="0" t="n">
        <v>6.5</v>
      </c>
      <c r="L5430" s="0" t="n">
        <v>78.9431415132769</v>
      </c>
      <c r="M5430" s="0" t="n">
        <f aca="false">J5430^2+5*K5430</f>
        <v>80.11</v>
      </c>
      <c r="N5430" s="17" t="n">
        <f aca="false">ABS(L5430-M5430)/M5430*100</f>
        <v>1.45657032420807</v>
      </c>
      <c r="O5430" s="0" t="n">
        <f aca="false">(L5430-M5430)^2</f>
        <v>1.36155872803769</v>
      </c>
    </row>
    <row r="5431" customFormat="false" ht="12.75" hidden="false" customHeight="false" outlineLevel="0" collapsed="false">
      <c r="J5431" s="0" t="n">
        <v>6.9</v>
      </c>
      <c r="K5431" s="0" t="n">
        <v>6.6</v>
      </c>
      <c r="L5431" s="0" t="n">
        <v>77.7984463653913</v>
      </c>
      <c r="M5431" s="0" t="n">
        <f aca="false">J5431^2+5*K5431</f>
        <v>80.61</v>
      </c>
      <c r="N5431" s="17" t="n">
        <f aca="false">ABS(L5431-M5431)/M5431*100</f>
        <v>3.48784720829757</v>
      </c>
      <c r="O5431" s="0" t="n">
        <f aca="false">(L5431-M5431)^2</f>
        <v>7.90483384028123</v>
      </c>
    </row>
    <row r="5432" customFormat="false" ht="12.75" hidden="false" customHeight="false" outlineLevel="0" collapsed="false">
      <c r="J5432" s="0" t="n">
        <v>6.9</v>
      </c>
      <c r="K5432" s="0" t="n">
        <v>6.7</v>
      </c>
      <c r="L5432" s="0" t="n">
        <v>76.6937547461032</v>
      </c>
      <c r="M5432" s="0" t="n">
        <f aca="false">J5432^2+5*K5432</f>
        <v>81.11</v>
      </c>
      <c r="N5432" s="17" t="n">
        <f aca="false">ABS(L5432-M5432)/M5432*100</f>
        <v>5.4447605152223</v>
      </c>
      <c r="O5432" s="0" t="n">
        <f aca="false">(L5432-M5432)^2</f>
        <v>19.503222142566</v>
      </c>
    </row>
    <row r="5433" customFormat="false" ht="12.75" hidden="false" customHeight="false" outlineLevel="0" collapsed="false">
      <c r="J5433" s="0" t="n">
        <v>6.9</v>
      </c>
      <c r="K5433" s="0" t="n">
        <v>6.8</v>
      </c>
      <c r="L5433" s="0" t="n">
        <v>75.6288814452084</v>
      </c>
      <c r="M5433" s="0" t="n">
        <f aca="false">J5433^2+5*K5433</f>
        <v>81.61</v>
      </c>
      <c r="N5433" s="17" t="n">
        <f aca="false">ABS(L5433-M5433)/M5433*100</f>
        <v>7.32890400047982</v>
      </c>
      <c r="O5433" s="0" t="n">
        <f aca="false">(L5433-M5433)^2</f>
        <v>35.7737791664721</v>
      </c>
    </row>
    <row r="5434" customFormat="false" ht="12.75" hidden="false" customHeight="false" outlineLevel="0" collapsed="false">
      <c r="J5434" s="0" t="n">
        <v>6.9</v>
      </c>
      <c r="K5434" s="0" t="n">
        <v>6.9</v>
      </c>
      <c r="L5434" s="0" t="n">
        <v>74.603469689589</v>
      </c>
      <c r="M5434" s="0" t="n">
        <f aca="false">J5434^2+5*K5434</f>
        <v>82.11</v>
      </c>
      <c r="N5434" s="17" t="n">
        <f aca="false">ABS(L5434-M5434)/M5434*100</f>
        <v>9.14204154233472</v>
      </c>
      <c r="O5434" s="0" t="n">
        <f aca="false">(L5434-M5434)^2</f>
        <v>56.3479973011196</v>
      </c>
    </row>
    <row r="5435" customFormat="false" ht="12.75" hidden="false" customHeight="false" outlineLevel="0" collapsed="false">
      <c r="J5435" s="0" t="n">
        <v>6.9</v>
      </c>
      <c r="K5435" s="0" t="n">
        <v>7</v>
      </c>
      <c r="L5435" s="0" t="n">
        <v>73.6170142916955</v>
      </c>
      <c r="M5435" s="0" t="n">
        <f aca="false">J5435^2+5*K5435</f>
        <v>82.61</v>
      </c>
      <c r="N5435" s="17" t="n">
        <f aca="false">ABS(L5435-M5435)/M5435*100</f>
        <v>10.8860739720427</v>
      </c>
      <c r="O5435" s="0" t="n">
        <f aca="false">(L5435-M5435)^2</f>
        <v>80.8737919497688</v>
      </c>
    </row>
    <row r="5436" customFormat="false" ht="12.75" hidden="false" customHeight="false" outlineLevel="0" collapsed="false">
      <c r="J5436" s="0" t="n">
        <v>6.9</v>
      </c>
      <c r="K5436" s="0" t="n">
        <v>7.1</v>
      </c>
      <c r="L5436" s="0" t="n">
        <v>72.6688832377678</v>
      </c>
      <c r="M5436" s="0" t="n">
        <f aca="false">J5436^2+5*K5436</f>
        <v>83.11</v>
      </c>
      <c r="N5436" s="17" t="n">
        <f aca="false">ABS(L5436-M5436)/M5436*100</f>
        <v>12.5630089787417</v>
      </c>
      <c r="O5436" s="0" t="n">
        <f aca="false">(L5436-M5436)^2</f>
        <v>109.016919242567</v>
      </c>
    </row>
    <row r="5437" customFormat="false" ht="12.75" hidden="false" customHeight="false" outlineLevel="0" collapsed="false">
      <c r="J5437" s="0" t="n">
        <v>6.9</v>
      </c>
      <c r="K5437" s="0" t="n">
        <v>7.2</v>
      </c>
      <c r="L5437" s="0" t="n">
        <v>71.7583376219511</v>
      </c>
      <c r="M5437" s="0" t="n">
        <f aca="false">J5437^2+5*K5437</f>
        <v>83.61</v>
      </c>
      <c r="N5437" s="17" t="n">
        <f aca="false">ABS(L5437-M5437)/M5437*100</f>
        <v>14.1749340725378</v>
      </c>
      <c r="O5437" s="0" t="n">
        <f aca="false">(L5437-M5437)^2</f>
        <v>140.461901123259</v>
      </c>
    </row>
    <row r="5438" customFormat="false" ht="12.75" hidden="false" customHeight="false" outlineLevel="0" collapsed="false">
      <c r="J5438" s="0" t="n">
        <v>6.9</v>
      </c>
      <c r="K5438" s="0" t="n">
        <v>7.3</v>
      </c>
      <c r="L5438" s="0" t="n">
        <v>70.884549885594</v>
      </c>
      <c r="M5438" s="0" t="n">
        <f aca="false">J5438^2+5*K5438</f>
        <v>84.11</v>
      </c>
      <c r="N5438" s="17" t="n">
        <f aca="false">ABS(L5438-M5438)/M5438*100</f>
        <v>15.7239925269361</v>
      </c>
      <c r="O5438" s="0" t="n">
        <f aca="false">(L5438-M5438)^2</f>
        <v>174.912530728641</v>
      </c>
    </row>
    <row r="5439" customFormat="false" ht="12.75" hidden="false" customHeight="false" outlineLevel="0" collapsed="false">
      <c r="J5439" s="0" t="n">
        <v>6.9</v>
      </c>
      <c r="K5439" s="0" t="n">
        <v>7.4</v>
      </c>
      <c r="L5439" s="0" t="n">
        <v>70.0466203642055</v>
      </c>
      <c r="M5439" s="0" t="n">
        <f aca="false">J5439^2+5*K5439</f>
        <v>84.61</v>
      </c>
      <c r="N5439" s="17" t="n">
        <f aca="false">ABS(L5439-M5439)/M5439*100</f>
        <v>17.212362174441</v>
      </c>
      <c r="O5439" s="0" t="n">
        <f aca="false">(L5439-M5439)^2</f>
        <v>212.092026416274</v>
      </c>
    </row>
    <row r="5440" customFormat="false" ht="12.75" hidden="false" customHeight="false" outlineLevel="0" collapsed="false">
      <c r="J5440" s="0" t="n">
        <v>6.9</v>
      </c>
      <c r="K5440" s="0" t="n">
        <v>7.5</v>
      </c>
      <c r="L5440" s="0" t="n">
        <v>69.2435921785928</v>
      </c>
      <c r="M5440" s="0" t="n">
        <f aca="false">J5440^2+5*K5440</f>
        <v>85.11</v>
      </c>
      <c r="N5440" s="17" t="n">
        <f aca="false">ABS(L5440-M5440)/M5440*100</f>
        <v>18.6422368950855</v>
      </c>
      <c r="O5440" s="0" t="n">
        <f aca="false">(L5440-M5440)^2</f>
        <v>251.742897155213</v>
      </c>
    </row>
    <row r="5441" customFormat="false" ht="12.75" hidden="false" customHeight="false" outlineLevel="0" collapsed="false">
      <c r="J5441" s="0" t="n">
        <v>6.9</v>
      </c>
      <c r="K5441" s="0" t="n">
        <v>7.6</v>
      </c>
      <c r="L5441" s="0" t="n">
        <v>68.4744645327005</v>
      </c>
      <c r="M5441" s="0" t="n">
        <f aca="false">J5441^2+5*K5441</f>
        <v>85.61</v>
      </c>
      <c r="N5441" s="17" t="n">
        <f aca="false">ABS(L5441-M5441)/M5441*100</f>
        <v>20.0158106147641</v>
      </c>
      <c r="O5441" s="0" t="n">
        <f aca="false">(L5441-M5441)^2</f>
        <v>293.626575751081</v>
      </c>
    </row>
    <row r="5442" customFormat="false" ht="12.75" hidden="false" customHeight="false" outlineLevel="0" collapsed="false">
      <c r="J5442" s="0" t="n">
        <v>6.9</v>
      </c>
      <c r="K5442" s="0" t="n">
        <v>7.7</v>
      </c>
      <c r="L5442" s="0" t="n">
        <v>67.7382044994359</v>
      </c>
      <c r="M5442" s="0" t="n">
        <f aca="false">J5442^2+5*K5442</f>
        <v>86.11</v>
      </c>
      <c r="N5442" s="17" t="n">
        <f aca="false">ABS(L5442-M5442)/M5442*100</f>
        <v>21.3352636169598</v>
      </c>
      <c r="O5442" s="0" t="n">
        <f aca="false">(L5442-M5442)^2</f>
        <v>337.522869914548</v>
      </c>
    </row>
    <row r="5443" customFormat="false" ht="12.75" hidden="false" customHeight="false" outlineLevel="0" collapsed="false">
      <c r="J5443" s="0" t="n">
        <v>6.9</v>
      </c>
      <c r="K5443" s="0" t="n">
        <v>7.8</v>
      </c>
      <c r="L5443" s="0" t="n">
        <v>67.0337573887031</v>
      </c>
      <c r="M5443" s="0" t="n">
        <f aca="false">J5443^2+5*K5443</f>
        <v>86.61</v>
      </c>
      <c r="N5443" s="17" t="n">
        <f aca="false">ABS(L5443-M5443)/M5443*100</f>
        <v>22.6027509655894</v>
      </c>
      <c r="O5443" s="0" t="n">
        <f aca="false">(L5443-M5443)^2</f>
        <v>383.229274776358</v>
      </c>
    </row>
    <row r="5444" customFormat="false" ht="12.75" hidden="false" customHeight="false" outlineLevel="0" collapsed="false">
      <c r="J5444" s="0" t="n">
        <v>6.9</v>
      </c>
      <c r="K5444" s="0" t="n">
        <v>7.9</v>
      </c>
      <c r="L5444" s="0" t="n">
        <v>66.3600557997287</v>
      </c>
      <c r="M5444" s="0" t="n">
        <f aca="false">J5444^2+5*K5444</f>
        <v>87.11</v>
      </c>
      <c r="N5444" s="17" t="n">
        <f aca="false">ABS(L5444-M5444)/M5444*100</f>
        <v>23.8203928369548</v>
      </c>
      <c r="O5444" s="0" t="n">
        <f aca="false">(L5444-M5444)^2</f>
        <v>430.560184314374</v>
      </c>
    </row>
    <row r="5445" customFormat="false" ht="12.75" hidden="false" customHeight="false" outlineLevel="0" collapsed="false">
      <c r="J5445" s="0" t="n">
        <v>6.9</v>
      </c>
      <c r="K5445" s="0" t="n">
        <v>8</v>
      </c>
      <c r="L5445" s="0" t="n">
        <v>65.7160274649207</v>
      </c>
      <c r="M5445" s="0" t="n">
        <f aca="false">J5445^2+5*K5445</f>
        <v>87.61</v>
      </c>
      <c r="N5445" s="17" t="n">
        <f aca="false">ABS(L5445-M5445)/M5445*100</f>
        <v>24.9902665621269</v>
      </c>
      <c r="O5445" s="0" t="n">
        <f aca="false">(L5445-M5445)^2</f>
        <v>479.346033366809</v>
      </c>
    </row>
    <row r="5446" customFormat="false" ht="12.75" hidden="false" customHeight="false" outlineLevel="0" collapsed="false">
      <c r="J5446" s="0" t="n">
        <v>6.9</v>
      </c>
      <c r="K5446" s="0" t="n">
        <v>8.1</v>
      </c>
      <c r="L5446" s="0" t="n">
        <v>65.1006020100378</v>
      </c>
      <c r="M5446" s="0" t="n">
        <f aca="false">J5446^2+5*K5446</f>
        <v>88.11</v>
      </c>
      <c r="N5446" s="17" t="n">
        <f aca="false">ABS(L5446-M5446)/M5446*100</f>
        <v>26.1144001701989</v>
      </c>
      <c r="O5446" s="0" t="n">
        <f aca="false">(L5446-M5446)^2</f>
        <v>529.432395860479</v>
      </c>
    </row>
    <row r="5447" customFormat="false" ht="12.75" hidden="false" customHeight="false" outlineLevel="0" collapsed="false">
      <c r="J5447" s="0" t="n">
        <v>6.9</v>
      </c>
      <c r="K5447" s="0" t="n">
        <v>8.2</v>
      </c>
      <c r="L5447" s="0" t="n">
        <v>64.5127169709367</v>
      </c>
      <c r="M5447" s="0" t="n">
        <f aca="false">J5447^2+5*K5447</f>
        <v>88.61</v>
      </c>
      <c r="N5447" s="17" t="n">
        <f aca="false">ABS(L5447-M5447)/M5447*100</f>
        <v>27.1947669891246</v>
      </c>
      <c r="O5447" s="0" t="n">
        <f aca="false">(L5447-M5447)^2</f>
        <v>580.679049382782</v>
      </c>
    </row>
    <row r="5448" customFormat="false" ht="12.75" hidden="false" customHeight="false" outlineLevel="0" collapsed="false">
      <c r="J5448" s="0" t="n">
        <v>6.9</v>
      </c>
      <c r="K5448" s="0" t="n">
        <v>8.3</v>
      </c>
      <c r="L5448" s="0" t="n">
        <v>63.9513261867114</v>
      </c>
      <c r="M5448" s="0" t="n">
        <f aca="false">J5448^2+5*K5448</f>
        <v>89.11</v>
      </c>
      <c r="N5448" s="17" t="n">
        <f aca="false">ABS(L5448-M5448)/M5448*100</f>
        <v>28.2332777615179</v>
      </c>
      <c r="O5448" s="0" t="n">
        <f aca="false">(L5448-M5448)^2</f>
        <v>632.958868043455</v>
      </c>
    </row>
    <row r="5449" customFormat="false" ht="12.75" hidden="false" customHeight="false" outlineLevel="0" collapsed="false">
      <c r="J5449" s="0" t="n">
        <v>6.9</v>
      </c>
      <c r="K5449" s="0" t="n">
        <v>8.4</v>
      </c>
      <c r="L5449" s="0" t="n">
        <v>63.4154493191592</v>
      </c>
      <c r="M5449" s="0" t="n">
        <f aca="false">J5449^2+5*K5449</f>
        <v>89.61</v>
      </c>
      <c r="N5449" s="17" t="n">
        <f aca="false">ABS(L5449-M5449)/M5449*100</f>
        <v>29.231727129607</v>
      </c>
      <c r="O5449" s="0" t="n">
        <f aca="false">(L5449-M5449)^2</f>
        <v>686.154485371138</v>
      </c>
    </row>
    <row r="5450" customFormat="false" ht="12.75" hidden="false" customHeight="false" outlineLevel="0" collapsed="false">
      <c r="J5450" s="0" t="n">
        <v>6.9</v>
      </c>
      <c r="K5450" s="0" t="n">
        <v>8.5</v>
      </c>
      <c r="L5450" s="0" t="n">
        <v>62.9047575137668</v>
      </c>
      <c r="M5450" s="0" t="n">
        <f aca="false">J5450^2+5*K5450</f>
        <v>90.11</v>
      </c>
      <c r="N5450" s="17" t="n">
        <f aca="false">ABS(L5450-M5450)/M5450*100</f>
        <v>30.1911469162503</v>
      </c>
      <c r="O5450" s="0" t="n">
        <f aca="false">(L5450-M5450)^2</f>
        <v>740.125218734747</v>
      </c>
    </row>
    <row r="5451" customFormat="false" ht="12.75" hidden="false" customHeight="false" outlineLevel="0" collapsed="false">
      <c r="J5451" s="0" t="n">
        <v>6.9</v>
      </c>
      <c r="K5451" s="0" t="n">
        <v>8.6</v>
      </c>
      <c r="L5451" s="0" t="n">
        <v>62.4270329100994</v>
      </c>
      <c r="M5451" s="0" t="n">
        <f aca="false">J5451^2+5*K5451</f>
        <v>90.61</v>
      </c>
      <c r="N5451" s="17" t="n">
        <f aca="false">ABS(L5451-M5451)/M5451*100</f>
        <v>31.1035946252076</v>
      </c>
      <c r="O5451" s="0" t="n">
        <f aca="false">(L5451-M5451)^2</f>
        <v>794.27963399042</v>
      </c>
    </row>
    <row r="5452" customFormat="false" ht="12.75" hidden="false" customHeight="false" outlineLevel="0" collapsed="false">
      <c r="J5452" s="0" t="n">
        <v>6.9</v>
      </c>
      <c r="K5452" s="0" t="n">
        <v>8.7</v>
      </c>
      <c r="L5452" s="0" t="n">
        <v>62.0937185355727</v>
      </c>
      <c r="M5452" s="0" t="n">
        <f aca="false">J5452^2+5*K5452</f>
        <v>91.11</v>
      </c>
      <c r="N5452" s="17" t="n">
        <f aca="false">ABS(L5452-M5452)/M5452*100</f>
        <v>31.8475265771346</v>
      </c>
      <c r="O5452" s="0" t="n">
        <f aca="false">(L5452-M5452)^2</f>
        <v>841.94459002287</v>
      </c>
    </row>
    <row r="5453" customFormat="false" ht="12.75" hidden="false" customHeight="false" outlineLevel="0" collapsed="false">
      <c r="J5453" s="0" t="n">
        <v>6.9</v>
      </c>
      <c r="K5453" s="0" t="n">
        <v>8.8</v>
      </c>
      <c r="L5453" s="0" t="n">
        <v>63.3537433130262</v>
      </c>
      <c r="M5453" s="0" t="n">
        <f aca="false">J5453^2+5*K5453</f>
        <v>91.61</v>
      </c>
      <c r="N5453" s="17" t="n">
        <f aca="false">ABS(L5453-M5453)/M5453*100</f>
        <v>30.8440745409604</v>
      </c>
      <c r="O5453" s="0" t="n">
        <f aca="false">(L5453-M5453)^2</f>
        <v>798.416041960155</v>
      </c>
    </row>
    <row r="5454" customFormat="false" ht="12.75" hidden="false" customHeight="false" outlineLevel="0" collapsed="false">
      <c r="J5454" s="0" t="n">
        <v>6.9</v>
      </c>
      <c r="K5454" s="0" t="n">
        <v>8.9</v>
      </c>
      <c r="L5454" s="0" t="n">
        <v>85.6946287889491</v>
      </c>
      <c r="M5454" s="0" t="n">
        <f aca="false">J5454^2+5*K5454</f>
        <v>92.11</v>
      </c>
      <c r="N5454" s="17" t="n">
        <f aca="false">ABS(L5454-M5454)/M5454*100</f>
        <v>6.96490197703931</v>
      </c>
      <c r="O5454" s="0" t="n">
        <f aca="false">(L5454-M5454)^2</f>
        <v>41.1569877755808</v>
      </c>
    </row>
    <row r="5455" customFormat="false" ht="12.75" hidden="false" customHeight="false" outlineLevel="0" collapsed="false">
      <c r="J5455" s="0" t="n">
        <v>6.9</v>
      </c>
      <c r="K5455" s="0" t="n">
        <v>9</v>
      </c>
      <c r="L5455" s="0" t="n">
        <v>150.955749599292</v>
      </c>
      <c r="M5455" s="0" t="n">
        <f aca="false">J5455^2+5*K5455</f>
        <v>92.61</v>
      </c>
      <c r="N5455" s="17" t="n">
        <f aca="false">ABS(L5455-M5455)/M5455*100</f>
        <v>63.0015652729639</v>
      </c>
      <c r="O5455" s="0" t="n">
        <f aca="false">(L5455-M5455)^2</f>
        <v>3404.22649630327</v>
      </c>
    </row>
    <row r="5456" customFormat="false" ht="12.75" hidden="false" customHeight="false" outlineLevel="0" collapsed="false">
      <c r="J5456" s="0" t="n">
        <v>6.9</v>
      </c>
      <c r="K5456" s="0" t="n">
        <v>9.1</v>
      </c>
      <c r="L5456" s="0" t="n">
        <v>151</v>
      </c>
      <c r="M5456" s="0" t="n">
        <f aca="false">J5456^2+5*K5456</f>
        <v>93.11</v>
      </c>
      <c r="N5456" s="17" t="n">
        <f aca="false">ABS(L5456-M5456)/M5456*100</f>
        <v>62.1737729567178</v>
      </c>
      <c r="O5456" s="0" t="n">
        <f aca="false">(L5456-M5456)^2</f>
        <v>3351.2521</v>
      </c>
    </row>
    <row r="5457" customFormat="false" ht="12.75" hidden="false" customHeight="false" outlineLevel="0" collapsed="false">
      <c r="J5457" s="0" t="n">
        <v>6.9</v>
      </c>
      <c r="K5457" s="0" t="n">
        <v>9.2</v>
      </c>
      <c r="L5457" s="0" t="n">
        <v>151</v>
      </c>
      <c r="M5457" s="0" t="n">
        <f aca="false">J5457^2+5*K5457</f>
        <v>93.61</v>
      </c>
      <c r="N5457" s="17" t="n">
        <f aca="false">ABS(L5457-M5457)/M5457*100</f>
        <v>61.3075526119004</v>
      </c>
      <c r="O5457" s="0" t="n">
        <f aca="false">(L5457-M5457)^2</f>
        <v>3293.6121</v>
      </c>
    </row>
    <row r="5458" customFormat="false" ht="12.75" hidden="false" customHeight="false" outlineLevel="0" collapsed="false">
      <c r="J5458" s="0" t="n">
        <v>6.9</v>
      </c>
      <c r="K5458" s="0" t="n">
        <v>9.3</v>
      </c>
      <c r="L5458" s="0" t="n">
        <v>151</v>
      </c>
      <c r="M5458" s="0" t="n">
        <f aca="false">J5458^2+5*K5458</f>
        <v>94.11</v>
      </c>
      <c r="N5458" s="17" t="n">
        <f aca="false">ABS(L5458-M5458)/M5458*100</f>
        <v>60.4505366060992</v>
      </c>
      <c r="O5458" s="0" t="n">
        <f aca="false">(L5458-M5458)^2</f>
        <v>3236.4721</v>
      </c>
    </row>
    <row r="5459" customFormat="false" ht="12.75" hidden="false" customHeight="false" outlineLevel="0" collapsed="false">
      <c r="J5459" s="0" t="n">
        <v>6.9</v>
      </c>
      <c r="K5459" s="0" t="n">
        <v>9.4</v>
      </c>
      <c r="L5459" s="0" t="n">
        <v>151</v>
      </c>
      <c r="M5459" s="0" t="n">
        <f aca="false">J5459^2+5*K5459</f>
        <v>94.61</v>
      </c>
      <c r="N5459" s="17" t="n">
        <f aca="false">ABS(L5459-M5459)/M5459*100</f>
        <v>59.6025790085614</v>
      </c>
      <c r="O5459" s="0" t="n">
        <f aca="false">(L5459-M5459)^2</f>
        <v>3179.8321</v>
      </c>
    </row>
    <row r="5460" customFormat="false" ht="12.75" hidden="false" customHeight="false" outlineLevel="0" collapsed="false">
      <c r="J5460" s="0" t="n">
        <v>6.9</v>
      </c>
      <c r="K5460" s="0" t="n">
        <v>9.5</v>
      </c>
      <c r="L5460" s="0" t="n">
        <v>151</v>
      </c>
      <c r="M5460" s="0" t="n">
        <f aca="false">J5460^2+5*K5460</f>
        <v>95.11</v>
      </c>
      <c r="N5460" s="17" t="n">
        <f aca="false">ABS(L5460-M5460)/M5460*100</f>
        <v>58.7635369572074</v>
      </c>
      <c r="O5460" s="0" t="n">
        <f aca="false">(L5460-M5460)^2</f>
        <v>3123.6921</v>
      </c>
    </row>
    <row r="5461" customFormat="false" ht="12.75" hidden="false" customHeight="false" outlineLevel="0" collapsed="false">
      <c r="J5461" s="0" t="n">
        <v>6.9</v>
      </c>
      <c r="K5461" s="0" t="n">
        <v>9.6</v>
      </c>
      <c r="L5461" s="0" t="n">
        <v>151</v>
      </c>
      <c r="M5461" s="0" t="n">
        <f aca="false">J5461^2+5*K5461</f>
        <v>95.61</v>
      </c>
      <c r="N5461" s="17" t="n">
        <f aca="false">ABS(L5461-M5461)/M5461*100</f>
        <v>57.9332705783914</v>
      </c>
      <c r="O5461" s="0" t="n">
        <f aca="false">(L5461-M5461)^2</f>
        <v>3068.0521</v>
      </c>
    </row>
    <row r="5462" customFormat="false" ht="12.75" hidden="false" customHeight="false" outlineLevel="0" collapsed="false">
      <c r="J5462" s="0" t="n">
        <v>6.9</v>
      </c>
      <c r="K5462" s="0" t="n">
        <v>9.7</v>
      </c>
      <c r="L5462" s="0" t="n">
        <v>151</v>
      </c>
      <c r="M5462" s="0" t="n">
        <f aca="false">J5462^2+5*K5462</f>
        <v>96.11</v>
      </c>
      <c r="N5462" s="17" t="n">
        <f aca="false">ABS(L5462-M5462)/M5462*100</f>
        <v>57.1116429091666</v>
      </c>
      <c r="O5462" s="0" t="n">
        <f aca="false">(L5462-M5462)^2</f>
        <v>3012.9121</v>
      </c>
    </row>
    <row r="5463" customFormat="false" ht="12.75" hidden="false" customHeight="false" outlineLevel="0" collapsed="false">
      <c r="J5463" s="0" t="n">
        <v>6.9</v>
      </c>
      <c r="K5463" s="0" t="n">
        <v>9.8</v>
      </c>
      <c r="L5463" s="0" t="n">
        <v>151</v>
      </c>
      <c r="M5463" s="0" t="n">
        <f aca="false">J5463^2+5*K5463</f>
        <v>96.61</v>
      </c>
      <c r="N5463" s="17" t="n">
        <f aca="false">ABS(L5463-M5463)/M5463*100</f>
        <v>56.2985198219646</v>
      </c>
      <c r="O5463" s="0" t="n">
        <f aca="false">(L5463-M5463)^2</f>
        <v>2958.2721</v>
      </c>
    </row>
    <row r="5464" customFormat="false" ht="12.75" hidden="false" customHeight="false" outlineLevel="0" collapsed="false">
      <c r="J5464" s="0" t="n">
        <v>6.9</v>
      </c>
      <c r="K5464" s="0" t="n">
        <v>9.9</v>
      </c>
      <c r="L5464" s="0" t="n">
        <v>151</v>
      </c>
      <c r="M5464" s="0" t="n">
        <f aca="false">J5464^2+5*K5464</f>
        <v>97.11</v>
      </c>
      <c r="N5464" s="17" t="n">
        <f aca="false">ABS(L5464-M5464)/M5464*100</f>
        <v>55.4937699516013</v>
      </c>
      <c r="O5464" s="0" t="n">
        <f aca="false">(L5464-M5464)^2</f>
        <v>2904.1321</v>
      </c>
    </row>
    <row r="5465" customFormat="false" ht="12.75" hidden="false" customHeight="false" outlineLevel="0" collapsed="false">
      <c r="J5465" s="0" t="n">
        <v>6.9</v>
      </c>
      <c r="K5465" s="0" t="n">
        <v>10</v>
      </c>
      <c r="L5465" s="0" t="n">
        <v>151</v>
      </c>
      <c r="M5465" s="0" t="n">
        <f aca="false">J5465^2+5*K5465</f>
        <v>97.61</v>
      </c>
      <c r="N5465" s="17" t="n">
        <f aca="false">ABS(L5465-M5465)/M5465*100</f>
        <v>54.6972646245262</v>
      </c>
      <c r="O5465" s="0" t="n">
        <f aca="false">(L5465-M5465)^2</f>
        <v>2850.4921</v>
      </c>
    </row>
    <row r="5466" customFormat="false" ht="12.75" hidden="false" customHeight="false" outlineLevel="0" collapsed="false">
      <c r="J5466" s="0" t="n">
        <v>7</v>
      </c>
      <c r="K5466" s="0" t="n">
        <v>1</v>
      </c>
      <c r="L5466" s="0" t="n">
        <v>20.5940232202806</v>
      </c>
      <c r="M5466" s="0" t="n">
        <f aca="false">J5466^2+5*K5466</f>
        <v>54</v>
      </c>
      <c r="N5466" s="17" t="n">
        <f aca="false">ABS(L5466-M5466)/M5466*100</f>
        <v>61.8629199624433</v>
      </c>
      <c r="O5466" s="0" t="n">
        <f aca="false">(L5466-M5466)^2</f>
        <v>1115.95928460715</v>
      </c>
    </row>
    <row r="5467" customFormat="false" ht="12.75" hidden="false" customHeight="false" outlineLevel="0" collapsed="false">
      <c r="J5467" s="0" t="n">
        <v>7</v>
      </c>
      <c r="K5467" s="0" t="n">
        <v>1.1</v>
      </c>
      <c r="L5467" s="0" t="n">
        <v>25.3912318918315</v>
      </c>
      <c r="M5467" s="0" t="n">
        <f aca="false">J5467^2+5*K5467</f>
        <v>54.5</v>
      </c>
      <c r="N5467" s="17" t="n">
        <f aca="false">ABS(L5467-M5467)/M5467*100</f>
        <v>53.4105836847129</v>
      </c>
      <c r="O5467" s="0" t="n">
        <f aca="false">(L5467-M5467)^2</f>
        <v>847.320380775129</v>
      </c>
    </row>
    <row r="5468" customFormat="false" ht="12.75" hidden="false" customHeight="false" outlineLevel="0" collapsed="false">
      <c r="J5468" s="0" t="n">
        <v>7</v>
      </c>
      <c r="K5468" s="0" t="n">
        <v>1.2</v>
      </c>
      <c r="L5468" s="0" t="n">
        <v>30.9658817026179</v>
      </c>
      <c r="M5468" s="0" t="n">
        <f aca="false">J5468^2+5*K5468</f>
        <v>55</v>
      </c>
      <c r="N5468" s="17" t="n">
        <f aca="false">ABS(L5468-M5468)/M5468*100</f>
        <v>43.698396904331</v>
      </c>
      <c r="O5468" s="0" t="n">
        <f aca="false">(L5468-M5468)^2</f>
        <v>577.638842332555</v>
      </c>
    </row>
    <row r="5469" customFormat="false" ht="12.75" hidden="false" customHeight="false" outlineLevel="0" collapsed="false">
      <c r="J5469" s="0" t="n">
        <v>7</v>
      </c>
      <c r="K5469" s="0" t="n">
        <v>1.3</v>
      </c>
      <c r="L5469" s="0" t="n">
        <v>37.1181792245273</v>
      </c>
      <c r="M5469" s="0" t="n">
        <f aca="false">J5469^2+5*K5469</f>
        <v>55.5</v>
      </c>
      <c r="N5469" s="17" t="n">
        <f aca="false">ABS(L5469-M5469)/M5469*100</f>
        <v>33.1203977936444</v>
      </c>
      <c r="O5469" s="0" t="n">
        <f aca="false">(L5469-M5469)^2</f>
        <v>337.891335021598</v>
      </c>
    </row>
    <row r="5470" customFormat="false" ht="12.75" hidden="false" customHeight="false" outlineLevel="0" collapsed="false">
      <c r="J5470" s="0" t="n">
        <v>7</v>
      </c>
      <c r="K5470" s="0" t="n">
        <v>1.4</v>
      </c>
      <c r="L5470" s="0" t="n">
        <v>43.5877843261452</v>
      </c>
      <c r="M5470" s="0" t="n">
        <f aca="false">J5470^2+5*K5470</f>
        <v>56</v>
      </c>
      <c r="N5470" s="17" t="n">
        <f aca="false">ABS(L5470-M5470)/M5470*100</f>
        <v>22.1646708461694</v>
      </c>
      <c r="O5470" s="0" t="n">
        <f aca="false">(L5470-M5470)^2</f>
        <v>154.063097934288</v>
      </c>
    </row>
    <row r="5471" customFormat="false" ht="12.75" hidden="false" customHeight="false" outlineLevel="0" collapsed="false">
      <c r="J5471" s="0" t="n">
        <v>7</v>
      </c>
      <c r="K5471" s="0" t="n">
        <v>1.5</v>
      </c>
      <c r="L5471" s="0" t="n">
        <v>50.0984211255114</v>
      </c>
      <c r="M5471" s="0" t="n">
        <f aca="false">J5471^2+5*K5471</f>
        <v>56.5</v>
      </c>
      <c r="N5471" s="17" t="n">
        <f aca="false">ABS(L5471-M5471)/M5471*100</f>
        <v>11.33022809644</v>
      </c>
      <c r="O5471" s="0" t="n">
        <f aca="false">(L5471-M5471)^2</f>
        <v>40.9802120862988</v>
      </c>
    </row>
    <row r="5472" customFormat="false" ht="12.75" hidden="false" customHeight="false" outlineLevel="0" collapsed="false">
      <c r="J5472" s="0" t="n">
        <v>7</v>
      </c>
      <c r="K5472" s="0" t="n">
        <v>1.6</v>
      </c>
      <c r="L5472" s="0" t="n">
        <v>56.3996177476221</v>
      </c>
      <c r="M5472" s="0" t="n">
        <f aca="false">J5472^2+5*K5472</f>
        <v>57</v>
      </c>
      <c r="N5472" s="17" t="n">
        <f aca="false">ABS(L5472-M5472)/M5472*100</f>
        <v>1.05330219715421</v>
      </c>
      <c r="O5472" s="0" t="n">
        <f aca="false">(L5472-M5472)^2</f>
        <v>0.360458848970358</v>
      </c>
    </row>
    <row r="5473" customFormat="false" ht="12.75" hidden="false" customHeight="false" outlineLevel="0" collapsed="false">
      <c r="J5473" s="0" t="n">
        <v>7</v>
      </c>
      <c r="K5473" s="0" t="n">
        <v>1.7</v>
      </c>
      <c r="L5473" s="0" t="n">
        <v>62.2943261880265</v>
      </c>
      <c r="M5473" s="0" t="n">
        <f aca="false">J5473^2+5*K5473</f>
        <v>57.5</v>
      </c>
      <c r="N5473" s="17" t="n">
        <f aca="false">ABS(L5473-M5473)/M5473*100</f>
        <v>8.33795858787218</v>
      </c>
      <c r="O5473" s="0" t="n">
        <f aca="false">(L5473-M5473)^2</f>
        <v>22.9855635971967</v>
      </c>
    </row>
    <row r="5474" customFormat="false" ht="12.75" hidden="false" customHeight="false" outlineLevel="0" collapsed="false">
      <c r="J5474" s="0" t="n">
        <v>7</v>
      </c>
      <c r="K5474" s="0" t="n">
        <v>1.8</v>
      </c>
      <c r="L5474" s="0" t="n">
        <v>67.6491738269999</v>
      </c>
      <c r="M5474" s="0" t="n">
        <f aca="false">J5474^2+5*K5474</f>
        <v>58</v>
      </c>
      <c r="N5474" s="17" t="n">
        <f aca="false">ABS(L5474-M5474)/M5474*100</f>
        <v>16.6365065982758</v>
      </c>
      <c r="O5474" s="0" t="n">
        <f aca="false">(L5474-M5474)^2</f>
        <v>93.1065555436607</v>
      </c>
    </row>
    <row r="5475" customFormat="false" ht="12.75" hidden="false" customHeight="false" outlineLevel="0" collapsed="false">
      <c r="J5475" s="0" t="n">
        <v>7</v>
      </c>
      <c r="K5475" s="0" t="n">
        <v>1.9</v>
      </c>
      <c r="L5475" s="0" t="n">
        <v>72.3907409649697</v>
      </c>
      <c r="M5475" s="0" t="n">
        <f aca="false">J5475^2+5*K5475</f>
        <v>58.5</v>
      </c>
      <c r="N5475" s="17" t="n">
        <f aca="false">ABS(L5475-M5475)/M5475*100</f>
        <v>23.7448563503756</v>
      </c>
      <c r="O5475" s="0" t="n">
        <f aca="false">(L5475-M5475)^2</f>
        <v>192.952684555888</v>
      </c>
    </row>
    <row r="5476" customFormat="false" ht="12.75" hidden="false" customHeight="false" outlineLevel="0" collapsed="false">
      <c r="J5476" s="0" t="n">
        <v>7</v>
      </c>
      <c r="K5476" s="0" t="n">
        <v>2</v>
      </c>
      <c r="L5476" s="0" t="n">
        <v>76.4939797946707</v>
      </c>
      <c r="M5476" s="0" t="n">
        <f aca="false">J5476^2+5*K5476</f>
        <v>59</v>
      </c>
      <c r="N5476" s="17" t="n">
        <f aca="false">ABS(L5476-M5476)/M5476*100</f>
        <v>29.6508132113063</v>
      </c>
      <c r="O5476" s="0" t="n">
        <f aca="false">(L5476-M5476)^2</f>
        <v>306.039329056347</v>
      </c>
    </row>
    <row r="5477" customFormat="false" ht="12.75" hidden="false" customHeight="false" outlineLevel="0" collapsed="false">
      <c r="J5477" s="0" t="n">
        <v>7</v>
      </c>
      <c r="K5477" s="0" t="n">
        <v>2.1</v>
      </c>
      <c r="L5477" s="0" t="n">
        <v>79.9683082161469</v>
      </c>
      <c r="M5477" s="0" t="n">
        <f aca="false">J5477^2+5*K5477</f>
        <v>59.5</v>
      </c>
      <c r="N5477" s="17" t="n">
        <f aca="false">ABS(L5477-M5477)/M5477*100</f>
        <v>34.400518010331</v>
      </c>
      <c r="O5477" s="0" t="n">
        <f aca="false">(L5477-M5477)^2</f>
        <v>418.951641231188</v>
      </c>
    </row>
    <row r="5478" customFormat="false" ht="12.75" hidden="false" customHeight="false" outlineLevel="0" collapsed="false">
      <c r="J5478" s="0" t="n">
        <v>7</v>
      </c>
      <c r="K5478" s="0" t="n">
        <v>2.2</v>
      </c>
      <c r="L5478" s="0" t="n">
        <v>82.8448985579968</v>
      </c>
      <c r="M5478" s="0" t="n">
        <f aca="false">J5478^2+5*K5478</f>
        <v>60</v>
      </c>
      <c r="N5478" s="17" t="n">
        <f aca="false">ABS(L5478-M5478)/M5478*100</f>
        <v>38.0748309299947</v>
      </c>
      <c r="O5478" s="0" t="n">
        <f aca="false">(L5478-M5478)^2</f>
        <v>521.889390125165</v>
      </c>
    </row>
    <row r="5479" customFormat="false" ht="12.75" hidden="false" customHeight="false" outlineLevel="0" collapsed="false">
      <c r="J5479" s="0" t="n">
        <v>7</v>
      </c>
      <c r="K5479" s="0" t="n">
        <v>2.3</v>
      </c>
      <c r="L5479" s="0" t="n">
        <v>85.16670882859</v>
      </c>
      <c r="M5479" s="0" t="n">
        <f aca="false">J5479^2+5*K5479</f>
        <v>60.5</v>
      </c>
      <c r="N5479" s="17" t="n">
        <f aca="false">ABS(L5479-M5479)/M5479*100</f>
        <v>40.7714195513884</v>
      </c>
      <c r="O5479" s="0" t="n">
        <f aca="false">(L5479-M5479)^2</f>
        <v>608.446524434439</v>
      </c>
    </row>
    <row r="5480" customFormat="false" ht="12.75" hidden="false" customHeight="false" outlineLevel="0" collapsed="false">
      <c r="J5480" s="0" t="n">
        <v>7</v>
      </c>
      <c r="K5480" s="0" t="n">
        <v>2.4</v>
      </c>
      <c r="L5480" s="0" t="n">
        <v>86.9814838059096</v>
      </c>
      <c r="M5480" s="0" t="n">
        <f aca="false">J5480^2+5*K5480</f>
        <v>61</v>
      </c>
      <c r="N5480" s="17" t="n">
        <f aca="false">ABS(L5480-M5480)/M5480*100</f>
        <v>42.5925964031305</v>
      </c>
      <c r="O5480" s="0" t="n">
        <f aca="false">(L5480-M5480)^2</f>
        <v>675.037500756743</v>
      </c>
    </row>
    <row r="5481" customFormat="false" ht="12.75" hidden="false" customHeight="false" outlineLevel="0" collapsed="false">
      <c r="J5481" s="0" t="n">
        <v>7</v>
      </c>
      <c r="K5481" s="0" t="n">
        <v>2.5</v>
      </c>
      <c r="L5481" s="0" t="n">
        <v>88.3372981504814</v>
      </c>
      <c r="M5481" s="0" t="n">
        <f aca="false">J5481^2+5*K5481</f>
        <v>61.5</v>
      </c>
      <c r="N5481" s="17" t="n">
        <f aca="false">ABS(L5481-M5481)/M5481*100</f>
        <v>43.6378831715145</v>
      </c>
      <c r="O5481" s="0" t="n">
        <f aca="false">(L5481-M5481)^2</f>
        <v>720.240572017834</v>
      </c>
    </row>
    <row r="5482" customFormat="false" ht="12.75" hidden="false" customHeight="false" outlineLevel="0" collapsed="false">
      <c r="J5482" s="0" t="n">
        <v>7</v>
      </c>
      <c r="K5482" s="0" t="n">
        <v>2.6</v>
      </c>
      <c r="L5482" s="0" t="n">
        <v>89.2800106673719</v>
      </c>
      <c r="M5482" s="0" t="n">
        <f aca="false">J5482^2+5*K5482</f>
        <v>62</v>
      </c>
      <c r="N5482" s="17" t="n">
        <f aca="false">ABS(L5482-M5482)/M5482*100</f>
        <v>44.0000172054385</v>
      </c>
      <c r="O5482" s="0" t="n">
        <f aca="false">(L5482-M5482)^2</f>
        <v>744.198982011922</v>
      </c>
    </row>
    <row r="5483" customFormat="false" ht="12.75" hidden="false" customHeight="false" outlineLevel="0" collapsed="false">
      <c r="J5483" s="0" t="n">
        <v>7</v>
      </c>
      <c r="K5483" s="0" t="n">
        <v>2.7</v>
      </c>
      <c r="L5483" s="0" t="n">
        <v>89.8520309419072</v>
      </c>
      <c r="M5483" s="0" t="n">
        <f aca="false">J5483^2+5*K5483</f>
        <v>62.5</v>
      </c>
      <c r="N5483" s="17" t="n">
        <f aca="false">ABS(L5483-M5483)/M5483*100</f>
        <v>43.7632495070515</v>
      </c>
      <c r="O5483" s="0" t="n">
        <f aca="false">(L5483-M5483)^2</f>
        <v>748.133596647047</v>
      </c>
    </row>
    <row r="5484" customFormat="false" ht="12.75" hidden="false" customHeight="false" outlineLevel="0" collapsed="false">
      <c r="J5484" s="0" t="n">
        <v>7</v>
      </c>
      <c r="K5484" s="0" t="n">
        <v>2.8</v>
      </c>
      <c r="L5484" s="0" t="n">
        <v>90.0919204550533</v>
      </c>
      <c r="M5484" s="0" t="n">
        <f aca="false">J5484^2+5*K5484</f>
        <v>63</v>
      </c>
      <c r="N5484" s="17" t="n">
        <f aca="false">ABS(L5484-M5484)/M5484*100</f>
        <v>43.0030483413545</v>
      </c>
      <c r="O5484" s="0" t="n">
        <f aca="false">(L5484-M5484)^2</f>
        <v>733.972153942936</v>
      </c>
    </row>
    <row r="5485" customFormat="false" ht="12.75" hidden="false" customHeight="false" outlineLevel="0" collapsed="false">
      <c r="J5485" s="0" t="n">
        <v>7</v>
      </c>
      <c r="K5485" s="0" t="n">
        <v>2.9</v>
      </c>
      <c r="L5485" s="0" t="n">
        <v>90.0344825789505</v>
      </c>
      <c r="M5485" s="0" t="n">
        <f aca="false">J5485^2+5*K5485</f>
        <v>63.5</v>
      </c>
      <c r="N5485" s="17" t="n">
        <f aca="false">ABS(L5485-M5485)/M5485*100</f>
        <v>41.7865867385047</v>
      </c>
      <c r="O5485" s="0" t="n">
        <f aca="false">(L5485-M5485)^2</f>
        <v>704.078765732626</v>
      </c>
    </row>
    <row r="5486" customFormat="false" ht="12.75" hidden="false" customHeight="false" outlineLevel="0" collapsed="false">
      <c r="J5486" s="0" t="n">
        <v>7</v>
      </c>
      <c r="K5486" s="0" t="n">
        <v>3</v>
      </c>
      <c r="L5486" s="0" t="n">
        <v>89.7111077945253</v>
      </c>
      <c r="M5486" s="0" t="n">
        <f aca="false">J5486^2+5*K5486</f>
        <v>64</v>
      </c>
      <c r="N5486" s="17" t="n">
        <f aca="false">ABS(L5486-M5486)/M5486*100</f>
        <v>40.1736059289457</v>
      </c>
      <c r="O5486" s="0" t="n">
        <f aca="false">(L5486-M5486)^2</f>
        <v>661.061064021698</v>
      </c>
    </row>
    <row r="5487" customFormat="false" ht="12.75" hidden="false" customHeight="false" outlineLevel="0" collapsed="false">
      <c r="J5487" s="0" t="n">
        <v>7</v>
      </c>
      <c r="K5487" s="0" t="n">
        <v>3.1</v>
      </c>
      <c r="L5487" s="0" t="n">
        <v>89.1502244241688</v>
      </c>
      <c r="M5487" s="0" t="n">
        <f aca="false">J5487^2+5*K5487</f>
        <v>64.5</v>
      </c>
      <c r="N5487" s="17" t="n">
        <f aca="false">ABS(L5487-M5487)/M5487*100</f>
        <v>38.2174022080136</v>
      </c>
      <c r="O5487" s="0" t="n">
        <f aca="false">(L5487-M5487)^2</f>
        <v>607.633564161887</v>
      </c>
    </row>
    <row r="5488" customFormat="false" ht="12.75" hidden="false" customHeight="false" outlineLevel="0" collapsed="false">
      <c r="J5488" s="0" t="n">
        <v>7</v>
      </c>
      <c r="K5488" s="0" t="n">
        <v>3.2</v>
      </c>
      <c r="L5488" s="0" t="n">
        <v>88.377763837475</v>
      </c>
      <c r="M5488" s="0" t="n">
        <f aca="false">J5488^2+5*K5488</f>
        <v>65</v>
      </c>
      <c r="N5488" s="17" t="n">
        <f aca="false">ABS(L5488-M5488)/M5488*100</f>
        <v>35.9657905191923</v>
      </c>
      <c r="O5488" s="0" t="n">
        <f aca="false">(L5488-M5488)^2</f>
        <v>546.519842040754</v>
      </c>
    </row>
    <row r="5489" customFormat="false" ht="12.75" hidden="false" customHeight="false" outlineLevel="0" collapsed="false">
      <c r="J5489" s="0" t="n">
        <v>7</v>
      </c>
      <c r="K5489" s="0" t="n">
        <v>3.3</v>
      </c>
      <c r="L5489" s="0" t="n">
        <v>87.4175882592664</v>
      </c>
      <c r="M5489" s="0" t="n">
        <f aca="false">J5489^2+5*K5489</f>
        <v>65.5</v>
      </c>
      <c r="N5489" s="17" t="n">
        <f aca="false">ABS(L5489-M5489)/M5489*100</f>
        <v>33.4619668080403</v>
      </c>
      <c r="O5489" s="0" t="n">
        <f aca="false">(L5489-M5489)^2</f>
        <v>480.380675102733</v>
      </c>
    </row>
    <row r="5490" customFormat="false" ht="12.75" hidden="false" customHeight="false" outlineLevel="0" collapsed="false">
      <c r="J5490" s="0" t="n">
        <v>7</v>
      </c>
      <c r="K5490" s="0" t="n">
        <v>3.4</v>
      </c>
      <c r="L5490" s="0" t="n">
        <v>86.2918546811063</v>
      </c>
      <c r="M5490" s="0" t="n">
        <f aca="false">J5490^2+5*K5490</f>
        <v>66</v>
      </c>
      <c r="N5490" s="17" t="n">
        <f aca="false">ABS(L5490-M5490)/M5490*100</f>
        <v>30.7452343653125</v>
      </c>
      <c r="O5490" s="0" t="n">
        <f aca="false">(L5490-M5490)^2</f>
        <v>411.759366399135</v>
      </c>
    </row>
    <row r="5491" customFormat="false" ht="12.75" hidden="false" customHeight="false" outlineLevel="0" collapsed="false">
      <c r="J5491" s="0" t="n">
        <v>7</v>
      </c>
      <c r="K5491" s="0" t="n">
        <v>3.5</v>
      </c>
      <c r="L5491" s="0" t="n">
        <v>85.0213044730293</v>
      </c>
      <c r="M5491" s="0" t="n">
        <f aca="false">J5491^2+5*K5491</f>
        <v>66.5</v>
      </c>
      <c r="N5491" s="17" t="n">
        <f aca="false">ABS(L5491-M5491)/M5491*100</f>
        <v>27.8515856737282</v>
      </c>
      <c r="O5491" s="0" t="n">
        <f aca="false">(L5491-M5491)^2</f>
        <v>343.038719382654</v>
      </c>
    </row>
    <row r="5492" customFormat="false" ht="12.75" hidden="false" customHeight="false" outlineLevel="0" collapsed="false">
      <c r="J5492" s="0" t="n">
        <v>7</v>
      </c>
      <c r="K5492" s="0" t="n">
        <v>3.6</v>
      </c>
      <c r="L5492" s="0" t="n">
        <v>83.6254783377329</v>
      </c>
      <c r="M5492" s="0" t="n">
        <f aca="false">J5492^2+5*K5492</f>
        <v>67</v>
      </c>
      <c r="N5492" s="17" t="n">
        <f aca="false">ABS(L5492-M5492)/M5492*100</f>
        <v>24.8141467727356</v>
      </c>
      <c r="O5492" s="0" t="n">
        <f aca="false">(L5492-M5492)^2</f>
        <v>276.406529958425</v>
      </c>
    </row>
    <row r="5493" customFormat="false" ht="12.75" hidden="false" customHeight="false" outlineLevel="0" collapsed="false">
      <c r="J5493" s="0" t="n">
        <v>7</v>
      </c>
      <c r="K5493" s="0" t="n">
        <v>3.7</v>
      </c>
      <c r="L5493" s="0" t="n">
        <v>82.1228623908818</v>
      </c>
      <c r="M5493" s="0" t="n">
        <f aca="false">J5493^2+5*K5493</f>
        <v>67.5</v>
      </c>
      <c r="N5493" s="17" t="n">
        <f aca="false">ABS(L5493-M5493)/M5493*100</f>
        <v>21.6634998383434</v>
      </c>
      <c r="O5493" s="0" t="n">
        <f aca="false">(L5493-M5493)^2</f>
        <v>213.828104502666</v>
      </c>
    </row>
    <row r="5494" customFormat="false" ht="12.75" hidden="false" customHeight="false" outlineLevel="0" collapsed="false">
      <c r="J5494" s="0" t="n">
        <v>7</v>
      </c>
      <c r="K5494" s="0" t="n">
        <v>3.8</v>
      </c>
      <c r="L5494" s="0" t="n">
        <v>80.530974746878</v>
      </c>
      <c r="M5494" s="0" t="n">
        <f aca="false">J5494^2+5*K5494</f>
        <v>68</v>
      </c>
      <c r="N5494" s="17" t="n">
        <f aca="false">ABS(L5494-M5494)/M5494*100</f>
        <v>18.4279040395265</v>
      </c>
      <c r="O5494" s="0" t="n">
        <f aca="false">(L5494-M5494)^2</f>
        <v>157.025328106895</v>
      </c>
    </row>
    <row r="5495" customFormat="false" ht="12.75" hidden="false" customHeight="false" outlineLevel="0" collapsed="false">
      <c r="J5495" s="0" t="n">
        <v>7</v>
      </c>
      <c r="K5495" s="0" t="n">
        <v>3.9</v>
      </c>
      <c r="L5495" s="0" t="n">
        <v>78.8664038695982</v>
      </c>
      <c r="M5495" s="0" t="n">
        <f aca="false">J5495^2+5*K5495</f>
        <v>68.5</v>
      </c>
      <c r="N5495" s="17" t="n">
        <f aca="false">ABS(L5495-M5495)/M5495*100</f>
        <v>15.1334363059828</v>
      </c>
      <c r="O5495" s="0" t="n">
        <f aca="false">(L5495-M5495)^2</f>
        <v>107.462329187621</v>
      </c>
    </row>
    <row r="5496" customFormat="false" ht="12.75" hidden="false" customHeight="false" outlineLevel="0" collapsed="false">
      <c r="J5496" s="0" t="n">
        <v>7</v>
      </c>
      <c r="K5496" s="0" t="n">
        <v>4</v>
      </c>
      <c r="L5496" s="0" t="n">
        <v>77.1448106159839</v>
      </c>
      <c r="M5496" s="0" t="n">
        <f aca="false">J5496^2+5*K5496</f>
        <v>69</v>
      </c>
      <c r="N5496" s="17" t="n">
        <f aca="false">ABS(L5496-M5496)/M5496*100</f>
        <v>11.8040733564984</v>
      </c>
      <c r="O5496" s="0" t="n">
        <f aca="false">(L5496-M5496)^2</f>
        <v>66.3379399702443</v>
      </c>
    </row>
    <row r="5497" customFormat="false" ht="12.75" hidden="false" customHeight="false" outlineLevel="0" collapsed="false">
      <c r="J5497" s="0" t="n">
        <v>7</v>
      </c>
      <c r="K5497" s="0" t="n">
        <v>4.1</v>
      </c>
      <c r="L5497" s="0" t="n">
        <v>75.3809056751887</v>
      </c>
      <c r="M5497" s="0" t="n">
        <f aca="false">J5497^2+5*K5497</f>
        <v>69.5</v>
      </c>
      <c r="N5497" s="17" t="n">
        <f aca="false">ABS(L5497-M5497)/M5497*100</f>
        <v>8.46173478444417</v>
      </c>
      <c r="O5497" s="0" t="n">
        <f aca="false">(L5497-M5497)^2</f>
        <v>34.5850515604667</v>
      </c>
    </row>
    <row r="5498" customFormat="false" ht="12.75" hidden="false" customHeight="false" outlineLevel="0" collapsed="false">
      <c r="J5498" s="0" t="n">
        <v>7</v>
      </c>
      <c r="K5498" s="0" t="n">
        <v>4.2</v>
      </c>
      <c r="L5498" s="0" t="n">
        <v>73.5884132117238</v>
      </c>
      <c r="M5498" s="0" t="n">
        <f aca="false">J5498^2+5*K5498</f>
        <v>70</v>
      </c>
      <c r="N5498" s="17" t="n">
        <f aca="false">ABS(L5498-M5498)/M5498*100</f>
        <v>5.12630458817684</v>
      </c>
      <c r="O5498" s="0" t="n">
        <f aca="false">(L5498-M5498)^2</f>
        <v>12.8767093780738</v>
      </c>
    </row>
    <row r="5499" customFormat="false" ht="12.75" hidden="false" customHeight="false" outlineLevel="0" collapsed="false">
      <c r="J5499" s="0" t="n">
        <v>7</v>
      </c>
      <c r="K5499" s="0" t="n">
        <v>4.3</v>
      </c>
      <c r="L5499" s="0" t="n">
        <v>71.7800301407192</v>
      </c>
      <c r="M5499" s="0" t="n">
        <f aca="false">J5499^2+5*K5499</f>
        <v>70.5</v>
      </c>
      <c r="N5499" s="17" t="n">
        <f aca="false">ABS(L5499-M5499)/M5499*100</f>
        <v>1.81564558967257</v>
      </c>
      <c r="O5499" s="0" t="n">
        <f aca="false">(L5499-M5499)^2</f>
        <v>1.63847716114952</v>
      </c>
    </row>
    <row r="5500" customFormat="false" ht="12.75" hidden="false" customHeight="false" outlineLevel="0" collapsed="false">
      <c r="J5500" s="0" t="n">
        <v>7</v>
      </c>
      <c r="K5500" s="0" t="n">
        <v>4.4</v>
      </c>
      <c r="L5500" s="0" t="n">
        <v>69.9673887649893</v>
      </c>
      <c r="M5500" s="0" t="n">
        <f aca="false">J5500^2+5*K5500</f>
        <v>71</v>
      </c>
      <c r="N5500" s="17" t="n">
        <f aca="false">ABS(L5500-M5500)/M5500*100</f>
        <v>1.45438202114178</v>
      </c>
      <c r="O5500" s="0" t="n">
        <f aca="false">(L5500-M5500)^2</f>
        <v>1.06628596267025</v>
      </c>
    </row>
    <row r="5501" customFormat="false" ht="12.75" hidden="false" customHeight="false" outlineLevel="0" collapsed="false">
      <c r="J5501" s="0" t="n">
        <v>7</v>
      </c>
      <c r="K5501" s="0" t="n">
        <v>4.5</v>
      </c>
      <c r="L5501" s="0" t="n">
        <v>68.1610286475372</v>
      </c>
      <c r="M5501" s="0" t="n">
        <f aca="false">J5501^2+5*K5501</f>
        <v>71.5</v>
      </c>
      <c r="N5501" s="17" t="n">
        <f aca="false">ABS(L5501-M5501)/M5501*100</f>
        <v>4.66989000344451</v>
      </c>
      <c r="O5501" s="0" t="n">
        <f aca="false">(L5501-M5501)^2</f>
        <v>11.1487296925674</v>
      </c>
    </row>
    <row r="5502" customFormat="false" ht="12.75" hidden="false" customHeight="false" outlineLevel="0" collapsed="false">
      <c r="J5502" s="0" t="n">
        <v>7</v>
      </c>
      <c r="K5502" s="0" t="n">
        <v>4.6</v>
      </c>
      <c r="L5502" s="0" t="n">
        <v>66.3703817560443</v>
      </c>
      <c r="M5502" s="0" t="n">
        <f aca="false">J5502^2+5*K5502</f>
        <v>72</v>
      </c>
      <c r="N5502" s="17" t="n">
        <f aca="false">ABS(L5502-M5502)/M5502*100</f>
        <v>7.81891422771628</v>
      </c>
      <c r="O5502" s="0" t="n">
        <f aca="false">(L5502-M5502)^2</f>
        <v>31.6926015726791</v>
      </c>
    </row>
    <row r="5503" customFormat="false" ht="12.75" hidden="false" customHeight="false" outlineLevel="0" collapsed="false">
      <c r="J5503" s="0" t="n">
        <v>7</v>
      </c>
      <c r="K5503" s="0" t="n">
        <v>4.7</v>
      </c>
      <c r="L5503" s="0" t="n">
        <v>64.603773661711</v>
      </c>
      <c r="M5503" s="0" t="n">
        <f aca="false">J5503^2+5*K5503</f>
        <v>72.5</v>
      </c>
      <c r="N5503" s="17" t="n">
        <f aca="false">ABS(L5503-M5503)/M5503*100</f>
        <v>10.8913466735021</v>
      </c>
      <c r="O5503" s="0" t="n">
        <f aca="false">(L5503-M5503)^2</f>
        <v>62.3503903854898</v>
      </c>
    </row>
    <row r="5504" customFormat="false" ht="12.75" hidden="false" customHeight="false" outlineLevel="0" collapsed="false">
      <c r="J5504" s="0" t="n">
        <v>7</v>
      </c>
      <c r="K5504" s="0" t="n">
        <v>4.8</v>
      </c>
      <c r="L5504" s="0" t="n">
        <v>62.8684492835319</v>
      </c>
      <c r="M5504" s="0" t="n">
        <f aca="false">J5504^2+5*K5504</f>
        <v>73</v>
      </c>
      <c r="N5504" s="17" t="n">
        <f aca="false">ABS(L5504-M5504)/M5504*100</f>
        <v>13.8788365979015</v>
      </c>
      <c r="O5504" s="0" t="n">
        <f aca="false">(L5504-M5504)^2</f>
        <v>102.648319920365</v>
      </c>
    </row>
    <row r="5505" customFormat="false" ht="12.75" hidden="false" customHeight="false" outlineLevel="0" collapsed="false">
      <c r="J5505" s="0" t="n">
        <v>7</v>
      </c>
      <c r="K5505" s="0" t="n">
        <v>4.9</v>
      </c>
      <c r="L5505" s="0" t="n">
        <v>61.1707344486716</v>
      </c>
      <c r="M5505" s="0" t="n">
        <f aca="false">J5505^2+5*K5505</f>
        <v>73.5</v>
      </c>
      <c r="N5505" s="17" t="n">
        <f aca="false">ABS(L5505-M5505)/M5505*100</f>
        <v>16.7745109541883</v>
      </c>
      <c r="O5505" s="0" t="n">
        <f aca="false">(L5505-M5505)^2</f>
        <v>152.010789035172</v>
      </c>
    </row>
    <row r="5506" customFormat="false" ht="12.75" hidden="false" customHeight="false" outlineLevel="0" collapsed="false">
      <c r="J5506" s="0" t="n">
        <v>7</v>
      </c>
      <c r="K5506" s="0" t="n">
        <v>5</v>
      </c>
      <c r="L5506" s="0" t="n">
        <v>59.5179335866196</v>
      </c>
      <c r="M5506" s="0" t="n">
        <f aca="false">J5506^2+5*K5506</f>
        <v>74</v>
      </c>
      <c r="N5506" s="17" t="n">
        <f aca="false">ABS(L5506-M5506)/M5506*100</f>
        <v>19.5703600180817</v>
      </c>
      <c r="O5506" s="0" t="n">
        <f aca="false">(L5506-M5506)^2</f>
        <v>209.730247601561</v>
      </c>
    </row>
    <row r="5507" customFormat="false" ht="12.75" hidden="false" customHeight="false" outlineLevel="0" collapsed="false">
      <c r="J5507" s="0" t="n">
        <v>7</v>
      </c>
      <c r="K5507" s="0" t="n">
        <v>5.1</v>
      </c>
      <c r="L5507" s="0" t="n">
        <v>57.9448558298468</v>
      </c>
      <c r="M5507" s="0" t="n">
        <f aca="false">J5507^2+5*K5507</f>
        <v>74.5</v>
      </c>
      <c r="N5507" s="17" t="n">
        <f aca="false">ABS(L5507-M5507)/M5507*100</f>
        <v>22.2216700270513</v>
      </c>
      <c r="O5507" s="0" t="n">
        <f aca="false">(L5507-M5507)^2</f>
        <v>274.072798494559</v>
      </c>
    </row>
    <row r="5508" customFormat="false" ht="12.75" hidden="false" customHeight="false" outlineLevel="0" collapsed="false">
      <c r="J5508" s="0" t="n">
        <v>7</v>
      </c>
      <c r="K5508" s="0" t="n">
        <v>5.2</v>
      </c>
      <c r="L5508" s="0" t="n">
        <v>56.8867470218821</v>
      </c>
      <c r="M5508" s="0" t="n">
        <f aca="false">J5508^2+5*K5508</f>
        <v>75</v>
      </c>
      <c r="N5508" s="17" t="n">
        <f aca="false">ABS(L5508-M5508)/M5508*100</f>
        <v>24.1510039708238</v>
      </c>
      <c r="O5508" s="0" t="n">
        <f aca="false">(L5508-M5508)^2</f>
        <v>328.089933449296</v>
      </c>
    </row>
    <row r="5509" customFormat="false" ht="12.75" hidden="false" customHeight="false" outlineLevel="0" collapsed="false">
      <c r="J5509" s="0" t="n">
        <v>7</v>
      </c>
      <c r="K5509" s="0" t="n">
        <v>5.3</v>
      </c>
      <c r="L5509" s="0" t="n">
        <v>61.5011419596926</v>
      </c>
      <c r="M5509" s="0" t="n">
        <f aca="false">J5509^2+5*K5509</f>
        <v>75.5</v>
      </c>
      <c r="N5509" s="17" t="n">
        <f aca="false">ABS(L5509-M5509)/M5509*100</f>
        <v>18.5415338282217</v>
      </c>
      <c r="O5509" s="0" t="n">
        <f aca="false">(L5509-M5509)^2</f>
        <v>195.96802643268</v>
      </c>
    </row>
    <row r="5510" customFormat="false" ht="12.75" hidden="false" customHeight="false" outlineLevel="0" collapsed="false">
      <c r="J5510" s="0" t="n">
        <v>7</v>
      </c>
      <c r="K5510" s="0" t="n">
        <v>5.4</v>
      </c>
      <c r="L5510" s="0" t="n">
        <v>84.1429017682578</v>
      </c>
      <c r="M5510" s="0" t="n">
        <f aca="false">J5510^2+5*K5510</f>
        <v>76</v>
      </c>
      <c r="N5510" s="17" t="n">
        <f aca="false">ABS(L5510-M5510)/M5510*100</f>
        <v>10.7143444319181</v>
      </c>
      <c r="O5510" s="0" t="n">
        <f aca="false">(L5510-M5510)^2</f>
        <v>66.3068492074953</v>
      </c>
    </row>
    <row r="5511" customFormat="false" ht="12.75" hidden="false" customHeight="false" outlineLevel="0" collapsed="false">
      <c r="J5511" s="0" t="n">
        <v>7</v>
      </c>
      <c r="K5511" s="0" t="n">
        <v>5.5</v>
      </c>
      <c r="L5511" s="0" t="n">
        <v>92.1094439314471</v>
      </c>
      <c r="M5511" s="0" t="n">
        <f aca="false">J5511^2+5*K5511</f>
        <v>76.5</v>
      </c>
      <c r="N5511" s="17" t="n">
        <f aca="false">ABS(L5511-M5511)/M5511*100</f>
        <v>20.4045018711727</v>
      </c>
      <c r="O5511" s="0" t="n">
        <f aca="false">(L5511-M5511)^2</f>
        <v>243.654739848991</v>
      </c>
    </row>
    <row r="5512" customFormat="false" ht="12.75" hidden="false" customHeight="false" outlineLevel="0" collapsed="false">
      <c r="J5512" s="0" t="n">
        <v>7</v>
      </c>
      <c r="K5512" s="0" t="n">
        <v>5.6</v>
      </c>
      <c r="L5512" s="0" t="n">
        <v>91.4439757979196</v>
      </c>
      <c r="M5512" s="0" t="n">
        <f aca="false">J5512^2+5*K5512</f>
        <v>77</v>
      </c>
      <c r="N5512" s="17" t="n">
        <f aca="false">ABS(L5512-M5512)/M5512*100</f>
        <v>18.7584101271683</v>
      </c>
      <c r="O5512" s="0" t="n">
        <f aca="false">(L5512-M5512)^2</f>
        <v>208.628436850886</v>
      </c>
    </row>
    <row r="5513" customFormat="false" ht="12.75" hidden="false" customHeight="false" outlineLevel="0" collapsed="false">
      <c r="J5513" s="0" t="n">
        <v>7</v>
      </c>
      <c r="K5513" s="0" t="n">
        <v>5.7</v>
      </c>
      <c r="L5513" s="0" t="n">
        <v>90.0066783901453</v>
      </c>
      <c r="M5513" s="0" t="n">
        <f aca="false">J5513^2+5*K5513</f>
        <v>77.5</v>
      </c>
      <c r="N5513" s="17" t="n">
        <f aca="false">ABS(L5513-M5513)/M5513*100</f>
        <v>16.1376495356714</v>
      </c>
      <c r="O5513" s="0" t="n">
        <f aca="false">(L5513-M5513)^2</f>
        <v>156.417004354528</v>
      </c>
    </row>
    <row r="5514" customFormat="false" ht="12.75" hidden="false" customHeight="false" outlineLevel="0" collapsed="false">
      <c r="J5514" s="0" t="n">
        <v>7</v>
      </c>
      <c r="K5514" s="0" t="n">
        <v>5.8</v>
      </c>
      <c r="L5514" s="0" t="n">
        <v>88.5430536906431</v>
      </c>
      <c r="M5514" s="0" t="n">
        <f aca="false">J5514^2+5*K5514</f>
        <v>78</v>
      </c>
      <c r="N5514" s="17" t="n">
        <f aca="false">ABS(L5514-M5514)/M5514*100</f>
        <v>13.5167355008245</v>
      </c>
      <c r="O5514" s="0" t="n">
        <f aca="false">(L5514-M5514)^2</f>
        <v>111.155981123784</v>
      </c>
    </row>
    <row r="5515" customFormat="false" ht="12.75" hidden="false" customHeight="false" outlineLevel="0" collapsed="false">
      <c r="J5515" s="0" t="n">
        <v>7</v>
      </c>
      <c r="K5515" s="0" t="n">
        <v>5.9</v>
      </c>
      <c r="L5515" s="0" t="n">
        <v>87.1084428099305</v>
      </c>
      <c r="M5515" s="0" t="n">
        <f aca="false">J5515^2+5*K5515</f>
        <v>78.5</v>
      </c>
      <c r="N5515" s="17" t="n">
        <f aca="false">ABS(L5515-M5515)/M5515*100</f>
        <v>10.9661691846249</v>
      </c>
      <c r="O5515" s="0" t="n">
        <f aca="false">(L5515-M5515)^2</f>
        <v>74.1052876118443</v>
      </c>
    </row>
    <row r="5516" customFormat="false" ht="12.75" hidden="false" customHeight="false" outlineLevel="0" collapsed="false">
      <c r="J5516" s="0" t="n">
        <v>7</v>
      </c>
      <c r="K5516" s="0" t="n">
        <v>6</v>
      </c>
      <c r="L5516" s="0" t="n">
        <v>85.7086759455853</v>
      </c>
      <c r="M5516" s="0" t="n">
        <f aca="false">J5516^2+5*K5516</f>
        <v>79</v>
      </c>
      <c r="N5516" s="17" t="n">
        <f aca="false">ABS(L5516-M5516)/M5516*100</f>
        <v>8.49199486782944</v>
      </c>
      <c r="O5516" s="0" t="n">
        <f aca="false">(L5516-M5516)^2</f>
        <v>45.0063329428742</v>
      </c>
    </row>
    <row r="5517" customFormat="false" ht="12.75" hidden="false" customHeight="false" outlineLevel="0" collapsed="false">
      <c r="J5517" s="0" t="n">
        <v>7</v>
      </c>
      <c r="K5517" s="0" t="n">
        <v>6.1</v>
      </c>
      <c r="L5517" s="0" t="n">
        <v>84.3457847175196</v>
      </c>
      <c r="M5517" s="0" t="n">
        <f aca="false">J5517^2+5*K5517</f>
        <v>79.5</v>
      </c>
      <c r="N5517" s="17" t="n">
        <f aca="false">ABS(L5517-M5517)/M5517*100</f>
        <v>6.09532668870391</v>
      </c>
      <c r="O5517" s="0" t="n">
        <f aca="false">(L5517-M5517)^2</f>
        <v>23.4816295285466</v>
      </c>
    </row>
    <row r="5518" customFormat="false" ht="12.75" hidden="false" customHeight="false" outlineLevel="0" collapsed="false">
      <c r="J5518" s="0" t="n">
        <v>7</v>
      </c>
      <c r="K5518" s="0" t="n">
        <v>6.2</v>
      </c>
      <c r="L5518" s="0" t="n">
        <v>83.0212015656316</v>
      </c>
      <c r="M5518" s="0" t="n">
        <f aca="false">J5518^2+5*K5518</f>
        <v>80</v>
      </c>
      <c r="N5518" s="17" t="n">
        <f aca="false">ABS(L5518-M5518)/M5518*100</f>
        <v>3.77650195703954</v>
      </c>
      <c r="O5518" s="0" t="n">
        <f aca="false">(L5518-M5518)^2</f>
        <v>9.127658900175</v>
      </c>
    </row>
    <row r="5519" customFormat="false" ht="12.75" hidden="false" customHeight="false" outlineLevel="0" collapsed="false">
      <c r="J5519" s="0" t="n">
        <v>7</v>
      </c>
      <c r="K5519" s="0" t="n">
        <v>6.3</v>
      </c>
      <c r="L5519" s="0" t="n">
        <v>81.7360053517575</v>
      </c>
      <c r="M5519" s="0" t="n">
        <f aca="false">J5519^2+5*K5519</f>
        <v>80.5</v>
      </c>
      <c r="N5519" s="17" t="n">
        <f aca="false">ABS(L5519-M5519)/M5519*100</f>
        <v>1.53541037485404</v>
      </c>
      <c r="O5519" s="0" t="n">
        <f aca="false">(L5519-M5519)^2</f>
        <v>1.52770922957318</v>
      </c>
    </row>
    <row r="5520" customFormat="false" ht="12.75" hidden="false" customHeight="false" outlineLevel="0" collapsed="false">
      <c r="J5520" s="0" t="n">
        <v>7</v>
      </c>
      <c r="K5520" s="0" t="n">
        <v>6.4</v>
      </c>
      <c r="L5520" s="0" t="n">
        <v>80.490963524679</v>
      </c>
      <c r="M5520" s="0" t="n">
        <f aca="false">J5520^2+5*K5520</f>
        <v>81</v>
      </c>
      <c r="N5520" s="17" t="n">
        <f aca="false">ABS(L5520-M5520)/M5520*100</f>
        <v>0.628440092988955</v>
      </c>
      <c r="O5520" s="0" t="n">
        <f aca="false">(L5520-M5520)^2</f>
        <v>0.259118133207282</v>
      </c>
    </row>
    <row r="5521" customFormat="false" ht="12.75" hidden="false" customHeight="false" outlineLevel="0" collapsed="false">
      <c r="J5521" s="0" t="n">
        <v>7</v>
      </c>
      <c r="K5521" s="0" t="n">
        <v>6.5</v>
      </c>
      <c r="L5521" s="0" t="n">
        <v>79.2865608482768</v>
      </c>
      <c r="M5521" s="0" t="n">
        <f aca="false">J5521^2+5*K5521</f>
        <v>81.5</v>
      </c>
      <c r="N5521" s="17" t="n">
        <f aca="false">ABS(L5521-M5521)/M5521*100</f>
        <v>2.71587625978309</v>
      </c>
      <c r="O5521" s="0" t="n">
        <f aca="false">(L5521-M5521)^2</f>
        <v>4.89931287838122</v>
      </c>
    </row>
    <row r="5522" customFormat="false" ht="12.75" hidden="false" customHeight="false" outlineLevel="0" collapsed="false">
      <c r="J5522" s="0" t="n">
        <v>7</v>
      </c>
      <c r="K5522" s="0" t="n">
        <v>6.6</v>
      </c>
      <c r="L5522" s="0" t="n">
        <v>78.1230272573754</v>
      </c>
      <c r="M5522" s="0" t="n">
        <f aca="false">J5522^2+5*K5522</f>
        <v>82</v>
      </c>
      <c r="N5522" s="17" t="n">
        <f aca="false">ABS(L5522-M5522)/M5522*100</f>
        <v>4.72801553978615</v>
      </c>
      <c r="O5522" s="0" t="n">
        <f aca="false">(L5522-M5522)^2</f>
        <v>15.0309176470545</v>
      </c>
    </row>
    <row r="5523" customFormat="false" ht="12.75" hidden="false" customHeight="false" outlineLevel="0" collapsed="false">
      <c r="J5523" s="0" t="n">
        <v>7</v>
      </c>
      <c r="K5523" s="0" t="n">
        <v>6.7</v>
      </c>
      <c r="L5523" s="0" t="n">
        <v>77.0003652171998</v>
      </c>
      <c r="M5523" s="0" t="n">
        <f aca="false">J5523^2+5*K5523</f>
        <v>82.5</v>
      </c>
      <c r="N5523" s="17" t="n">
        <f aca="false">ABS(L5523-M5523)/M5523*100</f>
        <v>6.66622397915171</v>
      </c>
      <c r="O5523" s="0" t="n">
        <f aca="false">(L5523-M5523)^2</f>
        <v>30.2459827441853</v>
      </c>
    </row>
    <row r="5524" customFormat="false" ht="12.75" hidden="false" customHeight="false" outlineLevel="0" collapsed="false">
      <c r="J5524" s="0" t="n">
        <v>7</v>
      </c>
      <c r="K5524" s="0" t="n">
        <v>6.8</v>
      </c>
      <c r="L5524" s="0" t="n">
        <v>75.9183762162586</v>
      </c>
      <c r="M5524" s="0" t="n">
        <f aca="false">J5524^2+5*K5524</f>
        <v>83</v>
      </c>
      <c r="N5524" s="17" t="n">
        <f aca="false">ABS(L5524-M5524)/M5524*100</f>
        <v>8.53207684788116</v>
      </c>
      <c r="O5524" s="0" t="n">
        <f aca="false">(L5524-M5524)^2</f>
        <v>50.1493954144514</v>
      </c>
    </row>
    <row r="5525" customFormat="false" ht="12.75" hidden="false" customHeight="false" outlineLevel="0" collapsed="false">
      <c r="J5525" s="0" t="n">
        <v>7</v>
      </c>
      <c r="K5525" s="0" t="n">
        <v>6.9</v>
      </c>
      <c r="L5525" s="0" t="n">
        <v>74.8766860619759</v>
      </c>
      <c r="M5525" s="0" t="n">
        <f aca="false">J5525^2+5*K5525</f>
        <v>83.5</v>
      </c>
      <c r="N5525" s="17" t="n">
        <f aca="false">ABS(L5525-M5525)/M5525*100</f>
        <v>10.327322081466</v>
      </c>
      <c r="O5525" s="0" t="n">
        <f aca="false">(L5525-M5525)^2</f>
        <v>74.3615432737214</v>
      </c>
    </row>
    <row r="5526" customFormat="false" ht="12.75" hidden="false" customHeight="false" outlineLevel="0" collapsed="false">
      <c r="J5526" s="0" t="n">
        <v>7</v>
      </c>
      <c r="K5526" s="0" t="n">
        <v>7</v>
      </c>
      <c r="L5526" s="0" t="n">
        <v>73.8747687333711</v>
      </c>
      <c r="M5526" s="0" t="n">
        <f aca="false">J5526^2+5*K5526</f>
        <v>84</v>
      </c>
      <c r="N5526" s="17" t="n">
        <f aca="false">ABS(L5526-M5526)/M5526*100</f>
        <v>12.0538467459867</v>
      </c>
      <c r="O5526" s="0" t="n">
        <f aca="false">(L5526-M5526)^2</f>
        <v>102.520308202719</v>
      </c>
    </row>
    <row r="5527" customFormat="false" ht="12.75" hidden="false" customHeight="false" outlineLevel="0" collapsed="false">
      <c r="J5527" s="0" t="n">
        <v>7</v>
      </c>
      <c r="K5527" s="0" t="n">
        <v>7.1</v>
      </c>
      <c r="L5527" s="0" t="n">
        <v>72.9119686233844</v>
      </c>
      <c r="M5527" s="0" t="n">
        <f aca="false">J5527^2+5*K5527</f>
        <v>84.5</v>
      </c>
      <c r="N5527" s="17" t="n">
        <f aca="false">ABS(L5527-M5527)/M5527*100</f>
        <v>13.7136465995451</v>
      </c>
      <c r="O5527" s="0" t="n">
        <f aca="false">(L5527-M5527)^2</f>
        <v>134.282471185429</v>
      </c>
    </row>
    <row r="5528" customFormat="false" ht="12.75" hidden="false" customHeight="false" outlineLevel="0" collapsed="false">
      <c r="J5528" s="0" t="n">
        <v>7</v>
      </c>
      <c r="K5528" s="0" t="n">
        <v>7.2</v>
      </c>
      <c r="L5528" s="0" t="n">
        <v>71.9875210707076</v>
      </c>
      <c r="M5528" s="0" t="n">
        <f aca="false">J5528^2+5*K5528</f>
        <v>85</v>
      </c>
      <c r="N5528" s="17" t="n">
        <f aca="false">ABS(L5528-M5528)/M5528*100</f>
        <v>15.308798740344</v>
      </c>
      <c r="O5528" s="0" t="n">
        <f aca="false">(L5528-M5528)^2</f>
        <v>169.324607885278</v>
      </c>
    </row>
    <row r="5529" customFormat="false" ht="12.75" hidden="false" customHeight="false" outlineLevel="0" collapsed="false">
      <c r="J5529" s="0" t="n">
        <v>7</v>
      </c>
      <c r="K5529" s="0" t="n">
        <v>7.3</v>
      </c>
      <c r="L5529" s="0" t="n">
        <v>71.1005711372383</v>
      </c>
      <c r="M5529" s="0" t="n">
        <f aca="false">J5529^2+5*K5529</f>
        <v>85.5</v>
      </c>
      <c r="N5529" s="17" t="n">
        <f aca="false">ABS(L5529-M5529)/M5529*100</f>
        <v>16.841437266388</v>
      </c>
      <c r="O5529" s="0" t="n">
        <f aca="false">(L5529-M5529)^2</f>
        <v>207.343551573736</v>
      </c>
    </row>
    <row r="5530" customFormat="false" ht="12.75" hidden="false" customHeight="false" outlineLevel="0" collapsed="false">
      <c r="J5530" s="0" t="n">
        <v>7</v>
      </c>
      <c r="K5530" s="0" t="n">
        <v>7.4</v>
      </c>
      <c r="L5530" s="0" t="n">
        <v>70.2501906328969</v>
      </c>
      <c r="M5530" s="0" t="n">
        <f aca="false">J5530^2+5*K5530</f>
        <v>86</v>
      </c>
      <c r="N5530" s="17" t="n">
        <f aca="false">ABS(L5530-M5530)/M5530*100</f>
        <v>18.3137318222129</v>
      </c>
      <c r="O5530" s="0" t="n">
        <f aca="false">(L5530-M5530)^2</f>
        <v>248.056495100088</v>
      </c>
    </row>
    <row r="5531" customFormat="false" ht="12.75" hidden="false" customHeight="false" outlineLevel="0" collapsed="false">
      <c r="J5531" s="0" t="n">
        <v>7</v>
      </c>
      <c r="K5531" s="0" t="n">
        <v>7.5</v>
      </c>
      <c r="L5531" s="0" t="n">
        <v>69.4353934255162</v>
      </c>
      <c r="M5531" s="0" t="n">
        <f aca="false">J5531^2+5*K5531</f>
        <v>86.5</v>
      </c>
      <c r="N5531" s="17" t="n">
        <f aca="false">ABS(L5531-M5531)/M5531*100</f>
        <v>19.7278688722356</v>
      </c>
      <c r="O5531" s="0" t="n">
        <f aca="false">(L5531-M5531)^2</f>
        <v>291.200797541916</v>
      </c>
    </row>
    <row r="5532" customFormat="false" ht="12.75" hidden="false" customHeight="false" outlineLevel="0" collapsed="false">
      <c r="J5532" s="0" t="n">
        <v>7</v>
      </c>
      <c r="K5532" s="0" t="n">
        <v>7.6</v>
      </c>
      <c r="L5532" s="0" t="n">
        <v>68.6551491008229</v>
      </c>
      <c r="M5532" s="0" t="n">
        <f aca="false">J5532^2+5*K5532</f>
        <v>87</v>
      </c>
      <c r="N5532" s="17" t="n">
        <f aca="false">ABS(L5532-M5532)/M5532*100</f>
        <v>21.0860355162955</v>
      </c>
      <c r="O5532" s="0" t="n">
        <f aca="false">(L5532-M5532)^2</f>
        <v>336.533554513037</v>
      </c>
    </row>
    <row r="5533" customFormat="false" ht="12.75" hidden="false" customHeight="false" outlineLevel="0" collapsed="false">
      <c r="J5533" s="0" t="n">
        <v>7</v>
      </c>
      <c r="K5533" s="0" t="n">
        <v>7.7</v>
      </c>
      <c r="L5533" s="0" t="n">
        <v>67.9083950573447</v>
      </c>
      <c r="M5533" s="0" t="n">
        <f aca="false">J5533^2+5*K5533</f>
        <v>87.5</v>
      </c>
      <c r="N5533" s="17" t="n">
        <f aca="false">ABS(L5533-M5533)/M5533*100</f>
        <v>22.3904056487489</v>
      </c>
      <c r="O5533" s="0" t="n">
        <f aca="false">(L5533-M5533)^2</f>
        <v>383.830984229074</v>
      </c>
    </row>
    <row r="5534" customFormat="false" ht="12.75" hidden="false" customHeight="false" outlineLevel="0" collapsed="false">
      <c r="J5534" s="0" t="n">
        <v>7</v>
      </c>
      <c r="K5534" s="0" t="n">
        <v>7.8</v>
      </c>
      <c r="L5534" s="0" t="n">
        <v>67.1940471345927</v>
      </c>
      <c r="M5534" s="0" t="n">
        <f aca="false">J5534^2+5*K5534</f>
        <v>88</v>
      </c>
      <c r="N5534" s="17" t="n">
        <f aca="false">ABS(L5534-M5534)/M5534*100</f>
        <v>23.6431282561447</v>
      </c>
      <c r="O5534" s="0" t="n">
        <f aca="false">(L5534-M5534)^2</f>
        <v>432.887674637551</v>
      </c>
    </row>
    <row r="5535" customFormat="false" ht="12.75" hidden="false" customHeight="false" outlineLevel="0" collapsed="false">
      <c r="J5535" s="0" t="n">
        <v>7</v>
      </c>
      <c r="K5535" s="0" t="n">
        <v>7.9</v>
      </c>
      <c r="L5535" s="0" t="n">
        <v>66.5110088818936</v>
      </c>
      <c r="M5535" s="0" t="n">
        <f aca="false">J5535^2+5*K5535</f>
        <v>88.5</v>
      </c>
      <c r="N5535" s="17" t="n">
        <f aca="false">ABS(L5535-M5535)/M5535*100</f>
        <v>24.8463176475778</v>
      </c>
      <c r="O5535" s="0" t="n">
        <f aca="false">(L5535-M5535)^2</f>
        <v>483.515730392161</v>
      </c>
    </row>
    <row r="5536" customFormat="false" ht="12.75" hidden="false" customHeight="false" outlineLevel="0" collapsed="false">
      <c r="J5536" s="0" t="n">
        <v>7</v>
      </c>
      <c r="K5536" s="0" t="n">
        <v>8</v>
      </c>
      <c r="L5536" s="0" t="n">
        <v>65.858179590265</v>
      </c>
      <c r="M5536" s="0" t="n">
        <f aca="false">J5536^2+5*K5536</f>
        <v>89</v>
      </c>
      <c r="N5536" s="17" t="n">
        <f aca="false">ABS(L5536-M5536)/M5536*100</f>
        <v>26.0020454041966</v>
      </c>
      <c r="O5536" s="0" t="n">
        <f aca="false">(L5536-M5536)^2</f>
        <v>535.543851876427</v>
      </c>
    </row>
    <row r="5537" customFormat="false" ht="12.75" hidden="false" customHeight="false" outlineLevel="0" collapsed="false">
      <c r="J5537" s="0" t="n">
        <v>7</v>
      </c>
      <c r="K5537" s="0" t="n">
        <v>8.1</v>
      </c>
      <c r="L5537" s="0" t="n">
        <v>65.2344613523205</v>
      </c>
      <c r="M5537" s="0" t="n">
        <f aca="false">J5537^2+5*K5537</f>
        <v>89.5</v>
      </c>
      <c r="N5537" s="17" t="n">
        <f aca="false">ABS(L5537-M5537)/M5537*100</f>
        <v>27.1123336845581</v>
      </c>
      <c r="O5537" s="0" t="n">
        <f aca="false">(L5537-M5537)^2</f>
        <v>588.816365862028</v>
      </c>
    </row>
    <row r="5538" customFormat="false" ht="12.75" hidden="false" customHeight="false" outlineLevel="0" collapsed="false">
      <c r="J5538" s="0" t="n">
        <v>7</v>
      </c>
      <c r="K5538" s="0" t="n">
        <v>8.2</v>
      </c>
      <c r="L5538" s="0" t="n">
        <v>64.6387672325401</v>
      </c>
      <c r="M5538" s="0" t="n">
        <f aca="false">J5538^2+5*K5538</f>
        <v>90</v>
      </c>
      <c r="N5538" s="17" t="n">
        <f aca="false">ABS(L5538-M5538)/M5538*100</f>
        <v>28.1791475193999</v>
      </c>
      <c r="O5538" s="0" t="n">
        <f aca="false">(L5538-M5538)^2</f>
        <v>643.192127485281</v>
      </c>
    </row>
    <row r="5539" customFormat="false" ht="12.75" hidden="false" customHeight="false" outlineLevel="0" collapsed="false">
      <c r="J5539" s="0" t="n">
        <v>7</v>
      </c>
      <c r="K5539" s="0" t="n">
        <v>8.3</v>
      </c>
      <c r="L5539" s="0" t="n">
        <v>64.0700559190501</v>
      </c>
      <c r="M5539" s="0" t="n">
        <f aca="false">J5539^2+5*K5539</f>
        <v>90.5</v>
      </c>
      <c r="N5539" s="17" t="n">
        <f aca="false">ABS(L5539-M5539)/M5539*100</f>
        <v>29.2043581004971</v>
      </c>
      <c r="O5539" s="0" t="n">
        <f aca="false">(L5539-M5539)^2</f>
        <v>698.541944122138</v>
      </c>
    </row>
    <row r="5540" customFormat="false" ht="12.75" hidden="false" customHeight="false" outlineLevel="0" collapsed="false">
      <c r="J5540" s="0" t="n">
        <v>7</v>
      </c>
      <c r="K5540" s="0" t="n">
        <v>8.4</v>
      </c>
      <c r="L5540" s="0" t="n">
        <v>63.5277164454853</v>
      </c>
      <c r="M5540" s="0" t="n">
        <f aca="false">J5540^2+5*K5540</f>
        <v>91</v>
      </c>
      <c r="N5540" s="17" t="n">
        <f aca="false">ABS(L5540-M5540)/M5540*100</f>
        <v>30.1893225873788</v>
      </c>
      <c r="O5540" s="0" t="n">
        <f aca="false">(L5540-M5540)^2</f>
        <v>754.72636369966</v>
      </c>
    </row>
    <row r="5541" customFormat="false" ht="12.75" hidden="false" customHeight="false" outlineLevel="0" collapsed="false">
      <c r="J5541" s="0" t="n">
        <v>7</v>
      </c>
      <c r="K5541" s="0" t="n">
        <v>8.5</v>
      </c>
      <c r="L5541" s="0" t="n">
        <v>63.0164450566965</v>
      </c>
      <c r="M5541" s="0" t="n">
        <f aca="false">J5541^2+5*K5541</f>
        <v>91.5</v>
      </c>
      <c r="N5541" s="17" t="n">
        <f aca="false">ABS(L5541-M5541)/M5541*100</f>
        <v>31.1295682440476</v>
      </c>
      <c r="O5541" s="0" t="n">
        <f aca="false">(L5541-M5541)^2</f>
        <v>811.312902208191</v>
      </c>
    </row>
    <row r="5542" customFormat="false" ht="12.75" hidden="false" customHeight="false" outlineLevel="0" collapsed="false">
      <c r="J5542" s="0" t="n">
        <v>7</v>
      </c>
      <c r="K5542" s="0" t="n">
        <v>8.6</v>
      </c>
      <c r="L5542" s="0" t="n">
        <v>62.6086746717036</v>
      </c>
      <c r="M5542" s="0" t="n">
        <f aca="false">J5542^2+5*K5542</f>
        <v>92</v>
      </c>
      <c r="N5542" s="17" t="n">
        <f aca="false">ABS(L5542-M5542)/M5542*100</f>
        <v>31.9470927481483</v>
      </c>
      <c r="O5542" s="0" t="n">
        <f aca="false">(L5542-M5542)^2</f>
        <v>863.850004553757</v>
      </c>
    </row>
    <row r="5543" customFormat="false" ht="12.75" hidden="false" customHeight="false" outlineLevel="0" collapsed="false">
      <c r="J5543" s="0" t="n">
        <v>7</v>
      </c>
      <c r="K5543" s="0" t="n">
        <v>8.7</v>
      </c>
      <c r="L5543" s="0" t="n">
        <v>63.2482157314043</v>
      </c>
      <c r="M5543" s="0" t="n">
        <f aca="false">J5543^2+5*K5543</f>
        <v>92.5</v>
      </c>
      <c r="N5543" s="17" t="n">
        <f aca="false">ABS(L5543-M5543)/M5543*100</f>
        <v>31.623550560644</v>
      </c>
      <c r="O5543" s="0" t="n">
        <f aca="false">(L5543-M5543)^2</f>
        <v>855.666882896462</v>
      </c>
    </row>
    <row r="5544" customFormat="false" ht="12.75" hidden="false" customHeight="false" outlineLevel="0" collapsed="false">
      <c r="J5544" s="0" t="n">
        <v>7</v>
      </c>
      <c r="K5544" s="0" t="n">
        <v>8.8</v>
      </c>
      <c r="L5544" s="0" t="n">
        <v>77.5406560308515</v>
      </c>
      <c r="M5544" s="0" t="n">
        <f aca="false">J5544^2+5*K5544</f>
        <v>93</v>
      </c>
      <c r="N5544" s="17" t="n">
        <f aca="false">ABS(L5544-M5544)/M5544*100</f>
        <v>16.6229505044607</v>
      </c>
      <c r="O5544" s="0" t="n">
        <f aca="false">(L5544-M5544)^2</f>
        <v>238.991315956447</v>
      </c>
    </row>
    <row r="5545" customFormat="false" ht="12.75" hidden="false" customHeight="false" outlineLevel="0" collapsed="false">
      <c r="J5545" s="0" t="n">
        <v>7</v>
      </c>
      <c r="K5545" s="0" t="n">
        <v>8.9</v>
      </c>
      <c r="L5545" s="0" t="n">
        <v>150.193417375624</v>
      </c>
      <c r="M5545" s="0" t="n">
        <f aca="false">J5545^2+5*K5545</f>
        <v>93.5</v>
      </c>
      <c r="N5545" s="17" t="n">
        <f aca="false">ABS(L5545-M5545)/M5545*100</f>
        <v>60.6346709899721</v>
      </c>
      <c r="O5545" s="0" t="n">
        <f aca="false">(L5545-M5545)^2</f>
        <v>3214.14357372669</v>
      </c>
    </row>
    <row r="5546" customFormat="false" ht="12.75" hidden="false" customHeight="false" outlineLevel="0" collapsed="false">
      <c r="J5546" s="0" t="n">
        <v>7</v>
      </c>
      <c r="K5546" s="0" t="n">
        <v>9</v>
      </c>
      <c r="L5546" s="0" t="n">
        <v>151</v>
      </c>
      <c r="M5546" s="0" t="n">
        <f aca="false">J5546^2+5*K5546</f>
        <v>94</v>
      </c>
      <c r="N5546" s="17" t="n">
        <f aca="false">ABS(L5546-M5546)/M5546*100</f>
        <v>60.6382978723404</v>
      </c>
      <c r="O5546" s="0" t="n">
        <f aca="false">(L5546-M5546)^2</f>
        <v>3249</v>
      </c>
    </row>
    <row r="5547" customFormat="false" ht="12.75" hidden="false" customHeight="false" outlineLevel="0" collapsed="false">
      <c r="J5547" s="0" t="n">
        <v>7</v>
      </c>
      <c r="K5547" s="0" t="n">
        <v>9.1</v>
      </c>
      <c r="L5547" s="0" t="n">
        <v>151</v>
      </c>
      <c r="M5547" s="0" t="n">
        <f aca="false">J5547^2+5*K5547</f>
        <v>94.5</v>
      </c>
      <c r="N5547" s="17" t="n">
        <f aca="false">ABS(L5547-M5547)/M5547*100</f>
        <v>59.7883597883598</v>
      </c>
      <c r="O5547" s="0" t="n">
        <f aca="false">(L5547-M5547)^2</f>
        <v>3192.25</v>
      </c>
    </row>
    <row r="5548" customFormat="false" ht="12.75" hidden="false" customHeight="false" outlineLevel="0" collapsed="false">
      <c r="J5548" s="0" t="n">
        <v>7</v>
      </c>
      <c r="K5548" s="0" t="n">
        <v>9.2</v>
      </c>
      <c r="L5548" s="0" t="n">
        <v>151</v>
      </c>
      <c r="M5548" s="0" t="n">
        <f aca="false">J5548^2+5*K5548</f>
        <v>95</v>
      </c>
      <c r="N5548" s="17" t="n">
        <f aca="false">ABS(L5548-M5548)/M5548*100</f>
        <v>58.9473684210526</v>
      </c>
      <c r="O5548" s="0" t="n">
        <f aca="false">(L5548-M5548)^2</f>
        <v>3136</v>
      </c>
    </row>
    <row r="5549" customFormat="false" ht="12.75" hidden="false" customHeight="false" outlineLevel="0" collapsed="false">
      <c r="J5549" s="0" t="n">
        <v>7</v>
      </c>
      <c r="K5549" s="0" t="n">
        <v>9.3</v>
      </c>
      <c r="L5549" s="0" t="n">
        <v>151</v>
      </c>
      <c r="M5549" s="0" t="n">
        <f aca="false">J5549^2+5*K5549</f>
        <v>95.5</v>
      </c>
      <c r="N5549" s="17" t="n">
        <f aca="false">ABS(L5549-M5549)/M5549*100</f>
        <v>58.1151832460733</v>
      </c>
      <c r="O5549" s="0" t="n">
        <f aca="false">(L5549-M5549)^2</f>
        <v>3080.25</v>
      </c>
    </row>
    <row r="5550" customFormat="false" ht="12.75" hidden="false" customHeight="false" outlineLevel="0" collapsed="false">
      <c r="J5550" s="0" t="n">
        <v>7</v>
      </c>
      <c r="K5550" s="0" t="n">
        <v>9.4</v>
      </c>
      <c r="L5550" s="0" t="n">
        <v>151</v>
      </c>
      <c r="M5550" s="0" t="n">
        <f aca="false">J5550^2+5*K5550</f>
        <v>96</v>
      </c>
      <c r="N5550" s="17" t="n">
        <f aca="false">ABS(L5550-M5550)/M5550*100</f>
        <v>57.2916666666667</v>
      </c>
      <c r="O5550" s="0" t="n">
        <f aca="false">(L5550-M5550)^2</f>
        <v>3025</v>
      </c>
    </row>
    <row r="5551" customFormat="false" ht="12.75" hidden="false" customHeight="false" outlineLevel="0" collapsed="false">
      <c r="J5551" s="0" t="n">
        <v>7</v>
      </c>
      <c r="K5551" s="0" t="n">
        <v>9.5</v>
      </c>
      <c r="L5551" s="0" t="n">
        <v>151</v>
      </c>
      <c r="M5551" s="0" t="n">
        <f aca="false">J5551^2+5*K5551</f>
        <v>96.5</v>
      </c>
      <c r="N5551" s="17" t="n">
        <f aca="false">ABS(L5551-M5551)/M5551*100</f>
        <v>56.4766839378238</v>
      </c>
      <c r="O5551" s="0" t="n">
        <f aca="false">(L5551-M5551)^2</f>
        <v>2970.25</v>
      </c>
    </row>
    <row r="5552" customFormat="false" ht="12.75" hidden="false" customHeight="false" outlineLevel="0" collapsed="false">
      <c r="J5552" s="0" t="n">
        <v>7</v>
      </c>
      <c r="K5552" s="0" t="n">
        <v>9.6</v>
      </c>
      <c r="L5552" s="0" t="n">
        <v>151</v>
      </c>
      <c r="M5552" s="0" t="n">
        <f aca="false">J5552^2+5*K5552</f>
        <v>97</v>
      </c>
      <c r="N5552" s="17" t="n">
        <f aca="false">ABS(L5552-M5552)/M5552*100</f>
        <v>55.6701030927835</v>
      </c>
      <c r="O5552" s="0" t="n">
        <f aca="false">(L5552-M5552)^2</f>
        <v>2916</v>
      </c>
    </row>
    <row r="5553" customFormat="false" ht="12.75" hidden="false" customHeight="false" outlineLevel="0" collapsed="false">
      <c r="J5553" s="0" t="n">
        <v>7</v>
      </c>
      <c r="K5553" s="0" t="n">
        <v>9.7</v>
      </c>
      <c r="L5553" s="0" t="n">
        <v>151</v>
      </c>
      <c r="M5553" s="0" t="n">
        <f aca="false">J5553^2+5*K5553</f>
        <v>97.5</v>
      </c>
      <c r="N5553" s="17" t="n">
        <f aca="false">ABS(L5553-M5553)/M5553*100</f>
        <v>54.8717948717949</v>
      </c>
      <c r="O5553" s="0" t="n">
        <f aca="false">(L5553-M5553)^2</f>
        <v>2862.25</v>
      </c>
    </row>
    <row r="5554" customFormat="false" ht="12.75" hidden="false" customHeight="false" outlineLevel="0" collapsed="false">
      <c r="J5554" s="0" t="n">
        <v>7</v>
      </c>
      <c r="K5554" s="0" t="n">
        <v>9.8</v>
      </c>
      <c r="L5554" s="0" t="n">
        <v>151</v>
      </c>
      <c r="M5554" s="0" t="n">
        <f aca="false">J5554^2+5*K5554</f>
        <v>98</v>
      </c>
      <c r="N5554" s="17" t="n">
        <f aca="false">ABS(L5554-M5554)/M5554*100</f>
        <v>54.0816326530612</v>
      </c>
      <c r="O5554" s="0" t="n">
        <f aca="false">(L5554-M5554)^2</f>
        <v>2809</v>
      </c>
    </row>
    <row r="5555" customFormat="false" ht="12.75" hidden="false" customHeight="false" outlineLevel="0" collapsed="false">
      <c r="J5555" s="0" t="n">
        <v>7</v>
      </c>
      <c r="K5555" s="0" t="n">
        <v>9.9</v>
      </c>
      <c r="L5555" s="0" t="n">
        <v>151</v>
      </c>
      <c r="M5555" s="0" t="n">
        <f aca="false">J5555^2+5*K5555</f>
        <v>98.5</v>
      </c>
      <c r="N5555" s="17" t="n">
        <f aca="false">ABS(L5555-M5555)/M5555*100</f>
        <v>53.2994923857868</v>
      </c>
      <c r="O5555" s="0" t="n">
        <f aca="false">(L5555-M5555)^2</f>
        <v>2756.25</v>
      </c>
    </row>
    <row r="5556" customFormat="false" ht="12.75" hidden="false" customHeight="false" outlineLevel="0" collapsed="false">
      <c r="J5556" s="0" t="n">
        <v>7</v>
      </c>
      <c r="K5556" s="0" t="n">
        <v>10</v>
      </c>
      <c r="L5556" s="0" t="n">
        <v>151</v>
      </c>
      <c r="M5556" s="0" t="n">
        <f aca="false">J5556^2+5*K5556</f>
        <v>99</v>
      </c>
      <c r="N5556" s="17" t="n">
        <f aca="false">ABS(L5556-M5556)/M5556*100</f>
        <v>52.5252525252525</v>
      </c>
      <c r="O5556" s="0" t="n">
        <f aca="false">(L5556-M5556)^2</f>
        <v>2704</v>
      </c>
    </row>
    <row r="5557" customFormat="false" ht="12.75" hidden="false" customHeight="false" outlineLevel="0" collapsed="false">
      <c r="J5557" s="0" t="n">
        <v>7.1</v>
      </c>
      <c r="K5557" s="0" t="n">
        <v>1</v>
      </c>
      <c r="L5557" s="0" t="n">
        <v>22.4439501729559</v>
      </c>
      <c r="M5557" s="0" t="n">
        <f aca="false">J5557^2+5*K5557</f>
        <v>55.41</v>
      </c>
      <c r="N5557" s="17" t="n">
        <f aca="false">ABS(L5557-M5557)/M5557*100</f>
        <v>59.4947659755353</v>
      </c>
      <c r="O5557" s="0" t="n">
        <f aca="false">(L5557-M5557)^2</f>
        <v>1086.76044119915</v>
      </c>
    </row>
    <row r="5558" customFormat="false" ht="12.75" hidden="false" customHeight="false" outlineLevel="0" collapsed="false">
      <c r="J5558" s="0" t="n">
        <v>7.1</v>
      </c>
      <c r="K5558" s="0" t="n">
        <v>1.1</v>
      </c>
      <c r="L5558" s="0" t="n">
        <v>27.7241494853249</v>
      </c>
      <c r="M5558" s="0" t="n">
        <f aca="false">J5558^2+5*K5558</f>
        <v>55.91</v>
      </c>
      <c r="N5558" s="17" t="n">
        <f aca="false">ABS(L5558-M5558)/M5558*100</f>
        <v>50.4128966458149</v>
      </c>
      <c r="O5558" s="0" t="n">
        <f aca="false">(L5558-M5558)^2</f>
        <v>794.442169235611</v>
      </c>
    </row>
    <row r="5559" customFormat="false" ht="12.75" hidden="false" customHeight="false" outlineLevel="0" collapsed="false">
      <c r="J5559" s="0" t="n">
        <v>7.1</v>
      </c>
      <c r="K5559" s="0" t="n">
        <v>1.2</v>
      </c>
      <c r="L5559" s="0" t="n">
        <v>33.7649169445435</v>
      </c>
      <c r="M5559" s="0" t="n">
        <f aca="false">J5559^2+5*K5559</f>
        <v>56.41</v>
      </c>
      <c r="N5559" s="17" t="n">
        <f aca="false">ABS(L5559-M5559)/M5559*100</f>
        <v>40.143738797122</v>
      </c>
      <c r="O5559" s="0" t="n">
        <f aca="false">(L5559-M5559)^2</f>
        <v>512.799786588523</v>
      </c>
    </row>
    <row r="5560" customFormat="false" ht="12.75" hidden="false" customHeight="false" outlineLevel="0" collapsed="false">
      <c r="J5560" s="0" t="n">
        <v>7.1</v>
      </c>
      <c r="K5560" s="0" t="n">
        <v>1.3</v>
      </c>
      <c r="L5560" s="0" t="n">
        <v>40.3240548006861</v>
      </c>
      <c r="M5560" s="0" t="n">
        <f aca="false">J5560^2+5*K5560</f>
        <v>56.91</v>
      </c>
      <c r="N5560" s="17" t="n">
        <f aca="false">ABS(L5560-M5560)/M5560*100</f>
        <v>29.144166577603</v>
      </c>
      <c r="O5560" s="0" t="n">
        <f aca="false">(L5560-M5560)^2</f>
        <v>275.093578154643</v>
      </c>
    </row>
    <row r="5561" customFormat="false" ht="12.75" hidden="false" customHeight="false" outlineLevel="0" collapsed="false">
      <c r="J5561" s="0" t="n">
        <v>7.1</v>
      </c>
      <c r="K5561" s="0" t="n">
        <v>1.4</v>
      </c>
      <c r="L5561" s="0" t="n">
        <v>47.1095256376499</v>
      </c>
      <c r="M5561" s="0" t="n">
        <f aca="false">J5561^2+5*K5561</f>
        <v>57.41</v>
      </c>
      <c r="N5561" s="17" t="n">
        <f aca="false">ABS(L5561-M5561)/M5561*100</f>
        <v>17.9419515107996</v>
      </c>
      <c r="O5561" s="0" t="n">
        <f aca="false">(L5561-M5561)^2</f>
        <v>106.099772089431</v>
      </c>
    </row>
    <row r="5562" customFormat="false" ht="12.75" hidden="false" customHeight="false" outlineLevel="0" collapsed="false">
      <c r="J5562" s="0" t="n">
        <v>7.1</v>
      </c>
      <c r="K5562" s="0" t="n">
        <v>1.5</v>
      </c>
      <c r="L5562" s="0" t="n">
        <v>53.8299938159062</v>
      </c>
      <c r="M5562" s="0" t="n">
        <f aca="false">J5562^2+5*K5562</f>
        <v>57.91</v>
      </c>
      <c r="N5562" s="17" t="n">
        <f aca="false">ABS(L5562-M5562)/M5562*100</f>
        <v>7.04542597840401</v>
      </c>
      <c r="O5562" s="0" t="n">
        <f aca="false">(L5562-M5562)^2</f>
        <v>16.6464504622433</v>
      </c>
    </row>
    <row r="5563" customFormat="false" ht="12.75" hidden="false" customHeight="false" outlineLevel="0" collapsed="false">
      <c r="J5563" s="0" t="n">
        <v>7.1</v>
      </c>
      <c r="K5563" s="0" t="n">
        <v>1.6</v>
      </c>
      <c r="L5563" s="0" t="n">
        <v>60.2365795237175</v>
      </c>
      <c r="M5563" s="0" t="n">
        <f aca="false">J5563^2+5*K5563</f>
        <v>58.41</v>
      </c>
      <c r="N5563" s="17" t="n">
        <f aca="false">ABS(L5563-M5563)/M5563*100</f>
        <v>3.12716918972349</v>
      </c>
      <c r="O5563" s="0" t="n">
        <f aca="false">(L5563-M5563)^2</f>
        <v>3.33639275646402</v>
      </c>
    </row>
    <row r="5564" customFormat="false" ht="12.75" hidden="false" customHeight="false" outlineLevel="0" collapsed="false">
      <c r="J5564" s="0" t="n">
        <v>7.1</v>
      </c>
      <c r="K5564" s="0" t="n">
        <v>1.7</v>
      </c>
      <c r="L5564" s="0" t="n">
        <v>66.1460180164108</v>
      </c>
      <c r="M5564" s="0" t="n">
        <f aca="false">J5564^2+5*K5564</f>
        <v>58.91</v>
      </c>
      <c r="N5564" s="17" t="n">
        <f aca="false">ABS(L5564-M5564)/M5564*100</f>
        <v>12.2831743615868</v>
      </c>
      <c r="O5564" s="0" t="n">
        <f aca="false">(L5564-M5564)^2</f>
        <v>52.3599567338212</v>
      </c>
    </row>
    <row r="5565" customFormat="false" ht="12.75" hidden="false" customHeight="false" outlineLevel="0" collapsed="false">
      <c r="J5565" s="0" t="n">
        <v>7.1</v>
      </c>
      <c r="K5565" s="0" t="n">
        <v>1.8</v>
      </c>
      <c r="L5565" s="0" t="n">
        <v>71.4448738271861</v>
      </c>
      <c r="M5565" s="0" t="n">
        <f aca="false">J5565^2+5*K5565</f>
        <v>59.41</v>
      </c>
      <c r="N5565" s="17" t="n">
        <f aca="false">ABS(L5565-M5565)/M5565*100</f>
        <v>20.2573200255615</v>
      </c>
      <c r="O5565" s="0" t="n">
        <f aca="false">(L5565-M5565)^2</f>
        <v>144.838188036289</v>
      </c>
    </row>
    <row r="5566" customFormat="false" ht="12.75" hidden="false" customHeight="false" outlineLevel="0" collapsed="false">
      <c r="J5566" s="0" t="n">
        <v>7.1</v>
      </c>
      <c r="K5566" s="0" t="n">
        <v>1.9</v>
      </c>
      <c r="L5566" s="0" t="n">
        <v>76.0806096054661</v>
      </c>
      <c r="M5566" s="0" t="n">
        <f aca="false">J5566^2+5*K5566</f>
        <v>59.91</v>
      </c>
      <c r="N5566" s="17" t="n">
        <f aca="false">ABS(L5566-M5566)/M5566*100</f>
        <v>26.9915032640062</v>
      </c>
      <c r="O5566" s="0" t="n">
        <f aca="false">(L5566-M5566)^2</f>
        <v>261.488615012392</v>
      </c>
    </row>
    <row r="5567" customFormat="false" ht="12.75" hidden="false" customHeight="false" outlineLevel="0" collapsed="false">
      <c r="J5567" s="0" t="n">
        <v>7.1</v>
      </c>
      <c r="K5567" s="0" t="n">
        <v>2</v>
      </c>
      <c r="L5567" s="0" t="n">
        <v>80.0466904621023</v>
      </c>
      <c r="M5567" s="0" t="n">
        <f aca="false">J5567^2+5*K5567</f>
        <v>60.41</v>
      </c>
      <c r="N5567" s="17" t="n">
        <f aca="false">ABS(L5567-M5567)/M5567*100</f>
        <v>32.5056951863968</v>
      </c>
      <c r="O5567" s="0" t="n">
        <f aca="false">(L5567-M5567)^2</f>
        <v>385.59961230442</v>
      </c>
    </row>
    <row r="5568" customFormat="false" ht="12.75" hidden="false" customHeight="false" outlineLevel="0" collapsed="false">
      <c r="J5568" s="0" t="n">
        <v>7.1</v>
      </c>
      <c r="K5568" s="0" t="n">
        <v>2.1</v>
      </c>
      <c r="L5568" s="0" t="n">
        <v>83.3672093078757</v>
      </c>
      <c r="M5568" s="0" t="n">
        <f aca="false">J5568^2+5*K5568</f>
        <v>60.91</v>
      </c>
      <c r="N5568" s="17" t="n">
        <f aca="false">ABS(L5568-M5568)/M5568*100</f>
        <v>36.8694948413655</v>
      </c>
      <c r="O5568" s="0" t="n">
        <f aca="false">(L5568-M5568)^2</f>
        <v>504.32624989774</v>
      </c>
    </row>
    <row r="5569" customFormat="false" ht="12.75" hidden="false" customHeight="false" outlineLevel="0" collapsed="false">
      <c r="J5569" s="0" t="n">
        <v>7.1</v>
      </c>
      <c r="K5569" s="0" t="n">
        <v>2.2</v>
      </c>
      <c r="L5569" s="0" t="n">
        <v>86.0839946347122</v>
      </c>
      <c r="M5569" s="0" t="n">
        <f aca="false">J5569^2+5*K5569</f>
        <v>61.41</v>
      </c>
      <c r="N5569" s="17" t="n">
        <f aca="false">ABS(L5569-M5569)/M5569*100</f>
        <v>40.1791151843547</v>
      </c>
      <c r="O5569" s="0" t="n">
        <f aca="false">(L5569-M5569)^2</f>
        <v>608.806011233806</v>
      </c>
    </row>
    <row r="5570" customFormat="false" ht="12.75" hidden="false" customHeight="false" outlineLevel="0" collapsed="false">
      <c r="J5570" s="0" t="n">
        <v>7.1</v>
      </c>
      <c r="K5570" s="0" t="n">
        <v>2.3</v>
      </c>
      <c r="L5570" s="0" t="n">
        <v>88.2471462779414</v>
      </c>
      <c r="M5570" s="0" t="n">
        <f aca="false">J5570^2+5*K5570</f>
        <v>61.91</v>
      </c>
      <c r="N5570" s="17" t="n">
        <f aca="false">ABS(L5570-M5570)/M5570*100</f>
        <v>42.5410212856427</v>
      </c>
      <c r="O5570" s="0" t="n">
        <f aca="false">(L5570-M5570)^2</f>
        <v>693.645274065683</v>
      </c>
    </row>
    <row r="5571" customFormat="false" ht="12.75" hidden="false" customHeight="false" outlineLevel="0" collapsed="false">
      <c r="J5571" s="0" t="n">
        <v>7.1</v>
      </c>
      <c r="K5571" s="0" t="n">
        <v>2.4</v>
      </c>
      <c r="L5571" s="0" t="n">
        <v>89.9087871392821</v>
      </c>
      <c r="M5571" s="0" t="n">
        <f aca="false">J5571^2+5*K5571</f>
        <v>62.41</v>
      </c>
      <c r="N5571" s="17" t="n">
        <f aca="false">ABS(L5571-M5571)/M5571*100</f>
        <v>44.0615079943632</v>
      </c>
      <c r="O5571" s="0" t="n">
        <f aca="false">(L5571-M5571)^2</f>
        <v>756.183294131545</v>
      </c>
    </row>
    <row r="5572" customFormat="false" ht="12.75" hidden="false" customHeight="false" outlineLevel="0" collapsed="false">
      <c r="J5572" s="0" t="n">
        <v>7.1</v>
      </c>
      <c r="K5572" s="0" t="n">
        <v>2.5</v>
      </c>
      <c r="L5572" s="0" t="n">
        <v>91.119352180184</v>
      </c>
      <c r="M5572" s="0" t="n">
        <f aca="false">J5572^2+5*K5572</f>
        <v>62.91</v>
      </c>
      <c r="N5572" s="17" t="n">
        <f aca="false">ABS(L5572-M5572)/M5572*100</f>
        <v>44.8408077891973</v>
      </c>
      <c r="O5572" s="0" t="n">
        <f aca="false">(L5572-M5572)^2</f>
        <v>795.767550425654</v>
      </c>
    </row>
    <row r="5573" customFormat="false" ht="12.75" hidden="false" customHeight="false" outlineLevel="0" collapsed="false">
      <c r="J5573" s="0" t="n">
        <v>7.1</v>
      </c>
      <c r="K5573" s="0" t="n">
        <v>2.6</v>
      </c>
      <c r="L5573" s="0" t="n">
        <v>91.9256731111109</v>
      </c>
      <c r="M5573" s="0" t="n">
        <f aca="false">J5573^2+5*K5573</f>
        <v>63.41</v>
      </c>
      <c r="N5573" s="17" t="n">
        <f aca="false">ABS(L5573-M5573)/M5573*100</f>
        <v>44.9703092747372</v>
      </c>
      <c r="O5573" s="0" t="n">
        <f aca="false">(L5573-M5573)^2</f>
        <v>813.143612979731</v>
      </c>
    </row>
    <row r="5574" customFormat="false" ht="12.75" hidden="false" customHeight="false" outlineLevel="0" collapsed="false">
      <c r="J5574" s="0" t="n">
        <v>7.1</v>
      </c>
      <c r="K5574" s="0" t="n">
        <v>2.7</v>
      </c>
      <c r="L5574" s="0" t="n">
        <v>92.3702317999614</v>
      </c>
      <c r="M5574" s="0" t="n">
        <f aca="false">J5574^2+5*K5574</f>
        <v>63.91</v>
      </c>
      <c r="N5574" s="17" t="n">
        <f aca="false">ABS(L5574-M5574)/M5574*100</f>
        <v>44.5317349396986</v>
      </c>
      <c r="O5574" s="0" t="n">
        <f aca="false">(L5574-M5574)^2</f>
        <v>809.984794107531</v>
      </c>
    </row>
    <row r="5575" customFormat="false" ht="12.75" hidden="false" customHeight="false" outlineLevel="0" collapsed="false">
      <c r="J5575" s="0" t="n">
        <v>7.1</v>
      </c>
      <c r="K5575" s="0" t="n">
        <v>2.8</v>
      </c>
      <c r="L5575" s="0" t="n">
        <v>92.4911158613892</v>
      </c>
      <c r="M5575" s="0" t="n">
        <f aca="false">J5575^2+5*K5575</f>
        <v>64.41</v>
      </c>
      <c r="N5575" s="17" t="n">
        <f aca="false">ABS(L5575-M5575)/M5575*100</f>
        <v>43.5974473861034</v>
      </c>
      <c r="O5575" s="0" t="n">
        <f aca="false">(L5575-M5575)^2</f>
        <v>788.549068020765</v>
      </c>
    </row>
    <row r="5576" customFormat="false" ht="12.75" hidden="false" customHeight="false" outlineLevel="0" collapsed="false">
      <c r="J5576" s="0" t="n">
        <v>7.1</v>
      </c>
      <c r="K5576" s="0" t="n">
        <v>2.9</v>
      </c>
      <c r="L5576" s="0" t="n">
        <v>92.3223561795123</v>
      </c>
      <c r="M5576" s="0" t="n">
        <f aca="false">J5576^2+5*K5576</f>
        <v>64.91</v>
      </c>
      <c r="N5576" s="17" t="n">
        <f aca="false">ABS(L5576-M5576)/M5576*100</f>
        <v>42.2313298097556</v>
      </c>
      <c r="O5576" s="0" t="n">
        <f aca="false">(L5576-M5576)^2</f>
        <v>751.437271312448</v>
      </c>
    </row>
    <row r="5577" customFormat="false" ht="12.75" hidden="false" customHeight="false" outlineLevel="0" collapsed="false">
      <c r="J5577" s="0" t="n">
        <v>7.1</v>
      </c>
      <c r="K5577" s="0" t="n">
        <v>3</v>
      </c>
      <c r="L5577" s="0" t="n">
        <v>91.8944392744029</v>
      </c>
      <c r="M5577" s="0" t="n">
        <f aca="false">J5577^2+5*K5577</f>
        <v>65.41</v>
      </c>
      <c r="N5577" s="17" t="n">
        <f aca="false">ABS(L5577-M5577)/M5577*100</f>
        <v>40.4898934022366</v>
      </c>
      <c r="O5577" s="0" t="n">
        <f aca="false">(L5577-M5577)^2</f>
        <v>701.425523679537</v>
      </c>
    </row>
    <row r="5578" customFormat="false" ht="12.75" hidden="false" customHeight="false" outlineLevel="0" collapsed="false">
      <c r="J5578" s="0" t="n">
        <v>7.1</v>
      </c>
      <c r="K5578" s="0" t="n">
        <v>3.1</v>
      </c>
      <c r="L5578" s="0" t="n">
        <v>91.2348674237483</v>
      </c>
      <c r="M5578" s="0" t="n">
        <f aca="false">J5578^2+5*K5578</f>
        <v>65.91</v>
      </c>
      <c r="N5578" s="17" t="n">
        <f aca="false">ABS(L5578-M5578)/M5578*100</f>
        <v>38.4234068028346</v>
      </c>
      <c r="O5578" s="0" t="n">
        <f aca="false">(L5578-M5578)^2</f>
        <v>641.348910030427</v>
      </c>
    </row>
    <row r="5579" customFormat="false" ht="12.75" hidden="false" customHeight="false" outlineLevel="0" collapsed="false">
      <c r="J5579" s="0" t="n">
        <v>7.1</v>
      </c>
      <c r="K5579" s="0" t="n">
        <v>3.2</v>
      </c>
      <c r="L5579" s="0" t="n">
        <v>90.3686928947811</v>
      </c>
      <c r="M5579" s="0" t="n">
        <f aca="false">J5579^2+5*K5579</f>
        <v>66.41</v>
      </c>
      <c r="N5579" s="17" t="n">
        <f aca="false">ABS(L5579-M5579)/M5579*100</f>
        <v>36.0769355440161</v>
      </c>
      <c r="O5579" s="0" t="n">
        <f aca="false">(L5579-M5579)^2</f>
        <v>574.018965226433</v>
      </c>
    </row>
    <row r="5580" customFormat="false" ht="12.75" hidden="false" customHeight="false" outlineLevel="0" collapsed="false">
      <c r="J5580" s="0" t="n">
        <v>7.1</v>
      </c>
      <c r="K5580" s="0" t="n">
        <v>3.3</v>
      </c>
      <c r="L5580" s="0" t="n">
        <v>89.3189870159576</v>
      </c>
      <c r="M5580" s="0" t="n">
        <f aca="false">J5580^2+5*K5580</f>
        <v>66.91</v>
      </c>
      <c r="N5580" s="17" t="n">
        <f aca="false">ABS(L5580-M5580)/M5580*100</f>
        <v>33.4912375070358</v>
      </c>
      <c r="O5580" s="0" t="n">
        <f aca="false">(L5580-M5580)^2</f>
        <v>502.162699081358</v>
      </c>
    </row>
    <row r="5581" customFormat="false" ht="12.75" hidden="false" customHeight="false" outlineLevel="0" collapsed="false">
      <c r="J5581" s="0" t="n">
        <v>7.1</v>
      </c>
      <c r="K5581" s="0" t="n">
        <v>3.4</v>
      </c>
      <c r="L5581" s="0" t="n">
        <v>88.1072263732714</v>
      </c>
      <c r="M5581" s="0" t="n">
        <f aca="false">J5581^2+5*K5581</f>
        <v>67.41</v>
      </c>
      <c r="N5581" s="17" t="n">
        <f aca="false">ABS(L5581-M5581)/M5581*100</f>
        <v>30.7034955841439</v>
      </c>
      <c r="O5581" s="0" t="n">
        <f aca="false">(L5581-M5581)^2</f>
        <v>428.37517954644</v>
      </c>
    </row>
    <row r="5582" customFormat="false" ht="12.75" hidden="false" customHeight="false" outlineLevel="0" collapsed="false">
      <c r="J5582" s="0" t="n">
        <v>7.1</v>
      </c>
      <c r="K5582" s="0" t="n">
        <v>3.5</v>
      </c>
      <c r="L5582" s="0" t="n">
        <v>86.7535917142065</v>
      </c>
      <c r="M5582" s="0" t="n">
        <f aca="false">J5582^2+5*K5582</f>
        <v>67.91</v>
      </c>
      <c r="N5582" s="17" t="n">
        <f aca="false">ABS(L5582-M5582)/M5582*100</f>
        <v>27.7478894333773</v>
      </c>
      <c r="O5582" s="0" t="n">
        <f aca="false">(L5582-M5582)^2</f>
        <v>355.080948691712</v>
      </c>
    </row>
    <row r="5583" customFormat="false" ht="12.75" hidden="false" customHeight="false" outlineLevel="0" collapsed="false">
      <c r="J5583" s="0" t="n">
        <v>7.1</v>
      </c>
      <c r="K5583" s="0" t="n">
        <v>3.6</v>
      </c>
      <c r="L5583" s="0" t="n">
        <v>85.2771832503199</v>
      </c>
      <c r="M5583" s="0" t="n">
        <f aca="false">J5583^2+5*K5583</f>
        <v>68.41</v>
      </c>
      <c r="N5583" s="17" t="n">
        <f aca="false">ABS(L5583-M5583)/M5583*100</f>
        <v>24.6560199536908</v>
      </c>
      <c r="O5583" s="0" t="n">
        <f aca="false">(L5583-M5583)^2</f>
        <v>284.501870799872</v>
      </c>
    </row>
    <row r="5584" customFormat="false" ht="12.75" hidden="false" customHeight="false" outlineLevel="0" collapsed="false">
      <c r="J5584" s="0" t="n">
        <v>7.1</v>
      </c>
      <c r="K5584" s="0" t="n">
        <v>3.7</v>
      </c>
      <c r="L5584" s="0" t="n">
        <v>83.6961609094277</v>
      </c>
      <c r="M5584" s="0" t="n">
        <f aca="false">J5584^2+5*K5584</f>
        <v>68.91</v>
      </c>
      <c r="N5584" s="17" t="n">
        <f aca="false">ABS(L5584-M5584)/M5584*100</f>
        <v>21.4572063697978</v>
      </c>
      <c r="O5584" s="0" t="n">
        <f aca="false">(L5584-M5584)^2</f>
        <v>218.630554439486</v>
      </c>
    </row>
    <row r="5585" customFormat="false" ht="12.75" hidden="false" customHeight="false" outlineLevel="0" collapsed="false">
      <c r="J5585" s="0" t="n">
        <v>7.1</v>
      </c>
      <c r="K5585" s="0" t="n">
        <v>3.8</v>
      </c>
      <c r="L5585" s="0" t="n">
        <v>82.0278208683925</v>
      </c>
      <c r="M5585" s="0" t="n">
        <f aca="false">J5585^2+5*K5585</f>
        <v>69.41</v>
      </c>
      <c r="N5585" s="17" t="n">
        <f aca="false">ABS(L5585-M5585)/M5585*100</f>
        <v>18.178678675108</v>
      </c>
      <c r="O5585" s="0" t="n">
        <f aca="false">(L5585-M5585)^2</f>
        <v>159.209403466841</v>
      </c>
    </row>
    <row r="5586" customFormat="false" ht="12.75" hidden="false" customHeight="false" outlineLevel="0" collapsed="false">
      <c r="J5586" s="0" t="n">
        <v>7.1</v>
      </c>
      <c r="K5586" s="0" t="n">
        <v>3.9</v>
      </c>
      <c r="L5586" s="0" t="n">
        <v>80.2886210730297</v>
      </c>
      <c r="M5586" s="0" t="n">
        <f aca="false">J5586^2+5*K5586</f>
        <v>69.91</v>
      </c>
      <c r="N5586" s="17" t="n">
        <f aca="false">ABS(L5586-M5586)/M5586*100</f>
        <v>14.8456888471315</v>
      </c>
      <c r="O5586" s="0" t="n">
        <f aca="false">(L5586-M5586)^2</f>
        <v>107.715775377535</v>
      </c>
    </row>
    <row r="5587" customFormat="false" ht="12.75" hidden="false" customHeight="false" outlineLevel="0" collapsed="false">
      <c r="J5587" s="0" t="n">
        <v>7.1</v>
      </c>
      <c r="K5587" s="0" t="n">
        <v>4</v>
      </c>
      <c r="L5587" s="0" t="n">
        <v>78.4941688084341</v>
      </c>
      <c r="M5587" s="0" t="n">
        <f aca="false">J5587^2+5*K5587</f>
        <v>70.41</v>
      </c>
      <c r="N5587" s="17" t="n">
        <f aca="false">ABS(L5587-M5587)/M5587*100</f>
        <v>11.4815634262663</v>
      </c>
      <c r="O5587" s="0" t="n">
        <f aca="false">(L5587-M5587)^2</f>
        <v>65.3537853232588</v>
      </c>
    </row>
    <row r="5588" customFormat="false" ht="12.75" hidden="false" customHeight="false" outlineLevel="0" collapsed="false">
      <c r="J5588" s="0" t="n">
        <v>7.1</v>
      </c>
      <c r="K5588" s="0" t="n">
        <v>4.1</v>
      </c>
      <c r="L5588" s="0" t="n">
        <v>76.659182954926</v>
      </c>
      <c r="M5588" s="0" t="n">
        <f aca="false">J5588^2+5*K5588</f>
        <v>70.91</v>
      </c>
      <c r="N5588" s="17" t="n">
        <f aca="false">ABS(L5588-M5588)/M5588*100</f>
        <v>8.10771817081657</v>
      </c>
      <c r="O5588" s="0" t="n">
        <f aca="false">(L5588-M5588)^2</f>
        <v>33.053104649212</v>
      </c>
    </row>
    <row r="5589" customFormat="false" ht="12.75" hidden="false" customHeight="false" outlineLevel="0" collapsed="false">
      <c r="J5589" s="0" t="n">
        <v>7.1</v>
      </c>
      <c r="K5589" s="0" t="n">
        <v>4.2</v>
      </c>
      <c r="L5589" s="0" t="n">
        <v>74.7974425194918</v>
      </c>
      <c r="M5589" s="0" t="n">
        <f aca="false">J5589^2+5*K5589</f>
        <v>71.41</v>
      </c>
      <c r="N5589" s="17" t="n">
        <f aca="false">ABS(L5589-M5589)/M5589*100</f>
        <v>4.74365287703659</v>
      </c>
      <c r="O5589" s="0" t="n">
        <f aca="false">(L5589-M5589)^2</f>
        <v>11.4747668228611</v>
      </c>
    </row>
    <row r="5590" customFormat="false" ht="12.75" hidden="false" customHeight="false" outlineLevel="0" collapsed="false">
      <c r="J5590" s="0" t="n">
        <v>7.1</v>
      </c>
      <c r="K5590" s="0" t="n">
        <v>4.3</v>
      </c>
      <c r="L5590" s="0" t="n">
        <v>72.9217315191814</v>
      </c>
      <c r="M5590" s="0" t="n">
        <f aca="false">J5590^2+5*K5590</f>
        <v>71.91</v>
      </c>
      <c r="N5590" s="17" t="n">
        <f aca="false">ABS(L5590-M5590)/M5590*100</f>
        <v>1.40694134220744</v>
      </c>
      <c r="O5590" s="0" t="n">
        <f aca="false">(L5590-M5590)^2</f>
        <v>1.02360066690504</v>
      </c>
    </row>
    <row r="5591" customFormat="false" ht="12.75" hidden="false" customHeight="false" outlineLevel="0" collapsed="false">
      <c r="J5591" s="0" t="n">
        <v>7.1</v>
      </c>
      <c r="K5591" s="0" t="n">
        <v>4.4</v>
      </c>
      <c r="L5591" s="0" t="n">
        <v>71.0437884622147</v>
      </c>
      <c r="M5591" s="0" t="n">
        <f aca="false">J5591^2+5*K5591</f>
        <v>72.41</v>
      </c>
      <c r="N5591" s="17" t="n">
        <f aca="false">ABS(L5591-M5591)/M5591*100</f>
        <v>1.8867719068986</v>
      </c>
      <c r="O5591" s="0" t="n">
        <f aca="false">(L5591-M5591)^2</f>
        <v>1.86653396597761</v>
      </c>
    </row>
    <row r="5592" customFormat="false" ht="12.75" hidden="false" customHeight="false" outlineLevel="0" collapsed="false">
      <c r="J5592" s="0" t="n">
        <v>7.1</v>
      </c>
      <c r="K5592" s="0" t="n">
        <v>4.5</v>
      </c>
      <c r="L5592" s="0" t="n">
        <v>69.1742666833208</v>
      </c>
      <c r="M5592" s="0" t="n">
        <f aca="false">J5592^2+5*K5592</f>
        <v>72.91</v>
      </c>
      <c r="N5592" s="17" t="n">
        <f aca="false">ABS(L5592-M5592)/M5592*100</f>
        <v>5.12375986377618</v>
      </c>
      <c r="O5592" s="0" t="n">
        <f aca="false">(L5592-M5592)^2</f>
        <v>13.9557034133471</v>
      </c>
    </row>
    <row r="5593" customFormat="false" ht="12.75" hidden="false" customHeight="false" outlineLevel="0" collapsed="false">
      <c r="J5593" s="0" t="n">
        <v>7.1</v>
      </c>
      <c r="K5593" s="0" t="n">
        <v>4.6</v>
      </c>
      <c r="L5593" s="0" t="n">
        <v>67.3227098654724</v>
      </c>
      <c r="M5593" s="0" t="n">
        <f aca="false">J5593^2+5*K5593</f>
        <v>73.41</v>
      </c>
      <c r="N5593" s="17" t="n">
        <f aca="false">ABS(L5593-M5593)/M5593*100</f>
        <v>8.29218108503961</v>
      </c>
      <c r="O5593" s="0" t="n">
        <f aca="false">(L5593-M5593)^2</f>
        <v>37.0551011819168</v>
      </c>
    </row>
    <row r="5594" customFormat="false" ht="12.75" hidden="false" customHeight="false" outlineLevel="0" collapsed="false">
      <c r="J5594" s="0" t="n">
        <v>7.1</v>
      </c>
      <c r="K5594" s="0" t="n">
        <v>4.7</v>
      </c>
      <c r="L5594" s="0" t="n">
        <v>65.4975464197157</v>
      </c>
      <c r="M5594" s="0" t="n">
        <f aca="false">J5594^2+5*K5594</f>
        <v>73.91</v>
      </c>
      <c r="N5594" s="17" t="n">
        <f aca="false">ABS(L5594-M5594)/M5594*100</f>
        <v>11.3820235154705</v>
      </c>
      <c r="O5594" s="0" t="n">
        <f aca="false">(L5594-M5594)^2</f>
        <v>70.7693752404378</v>
      </c>
    </row>
    <row r="5595" customFormat="false" ht="12.75" hidden="false" customHeight="false" outlineLevel="0" collapsed="false">
      <c r="J5595" s="0" t="n">
        <v>7.1</v>
      </c>
      <c r="K5595" s="0" t="n">
        <v>4.8</v>
      </c>
      <c r="L5595" s="0" t="n">
        <v>63.7061224107166</v>
      </c>
      <c r="M5595" s="0" t="n">
        <f aca="false">J5595^2+5*K5595</f>
        <v>74.41</v>
      </c>
      <c r="N5595" s="17" t="n">
        <f aca="false">ABS(L5595-M5595)/M5595*100</f>
        <v>14.3849987760831</v>
      </c>
      <c r="O5595" s="0" t="n">
        <f aca="false">(L5595-M5595)^2</f>
        <v>114.572995446364</v>
      </c>
    </row>
    <row r="5596" customFormat="false" ht="12.75" hidden="false" customHeight="false" outlineLevel="0" collapsed="false">
      <c r="J5596" s="0" t="n">
        <v>7.1</v>
      </c>
      <c r="K5596" s="0" t="n">
        <v>4.9</v>
      </c>
      <c r="L5596" s="0" t="n">
        <v>61.9550449053132</v>
      </c>
      <c r="M5596" s="0" t="n">
        <f aca="false">J5596^2+5*K5596</f>
        <v>74.91</v>
      </c>
      <c r="N5596" s="17" t="n">
        <f aca="false">ABS(L5596-M5596)/M5596*100</f>
        <v>17.2940262911318</v>
      </c>
      <c r="O5596" s="0" t="n">
        <f aca="false">(L5596-M5596)^2</f>
        <v>167.830861505352</v>
      </c>
    </row>
    <row r="5597" customFormat="false" ht="12.75" hidden="false" customHeight="false" outlineLevel="0" collapsed="false">
      <c r="J5597" s="0" t="n">
        <v>7.1</v>
      </c>
      <c r="K5597" s="0" t="n">
        <v>5</v>
      </c>
      <c r="L5597" s="0" t="n">
        <v>60.2547376861188</v>
      </c>
      <c r="M5597" s="0" t="n">
        <f aca="false">J5597^2+5*K5597</f>
        <v>75.41</v>
      </c>
      <c r="N5597" s="17" t="n">
        <f aca="false">ABS(L5597-M5597)/M5597*100</f>
        <v>20.0971519876425</v>
      </c>
      <c r="O5597" s="0" t="n">
        <f aca="false">(L5597-M5597)^2</f>
        <v>229.681975802548</v>
      </c>
    </row>
    <row r="5598" customFormat="false" ht="12.75" hidden="false" customHeight="false" outlineLevel="0" collapsed="false">
      <c r="J5598" s="0" t="n">
        <v>7.1</v>
      </c>
      <c r="K5598" s="0" t="n">
        <v>5.1</v>
      </c>
      <c r="L5598" s="0" t="n">
        <v>58.6839104696579</v>
      </c>
      <c r="M5598" s="0" t="n">
        <f aca="false">J5598^2+5*K5598</f>
        <v>75.91</v>
      </c>
      <c r="N5598" s="17" t="n">
        <f aca="false">ABS(L5598-M5598)/M5598*100</f>
        <v>22.6927803060757</v>
      </c>
      <c r="O5598" s="0" t="n">
        <f aca="false">(L5598-M5598)^2</f>
        <v>296.738160507362</v>
      </c>
    </row>
    <row r="5599" customFormat="false" ht="12.75" hidden="false" customHeight="false" outlineLevel="0" collapsed="false">
      <c r="J5599" s="0" t="n">
        <v>7.1</v>
      </c>
      <c r="K5599" s="0" t="n">
        <v>5.2</v>
      </c>
      <c r="L5599" s="0" t="n">
        <v>58.2778300435938</v>
      </c>
      <c r="M5599" s="0" t="n">
        <f aca="false">J5599^2+5*K5599</f>
        <v>76.41</v>
      </c>
      <c r="N5599" s="17" t="n">
        <f aca="false">ABS(L5599-M5599)/M5599*100</f>
        <v>23.7301007150977</v>
      </c>
      <c r="O5599" s="0" t="n">
        <f aca="false">(L5599-M5599)^2</f>
        <v>328.775587327999</v>
      </c>
    </row>
    <row r="5600" customFormat="false" ht="12.75" hidden="false" customHeight="false" outlineLevel="0" collapsed="false">
      <c r="J5600" s="0" t="n">
        <v>7.1</v>
      </c>
      <c r="K5600" s="0" t="n">
        <v>5.3</v>
      </c>
      <c r="L5600" s="0" t="n">
        <v>68.7899332577629</v>
      </c>
      <c r="M5600" s="0" t="n">
        <f aca="false">J5600^2+5*K5600</f>
        <v>76.91</v>
      </c>
      <c r="N5600" s="17" t="n">
        <f aca="false">ABS(L5600-M5600)/M5600*100</f>
        <v>10.557881604781</v>
      </c>
      <c r="O5600" s="0" t="n">
        <f aca="false">(L5600-M5600)^2</f>
        <v>65.935483898385</v>
      </c>
    </row>
    <row r="5601" customFormat="false" ht="12.75" hidden="false" customHeight="false" outlineLevel="0" collapsed="false">
      <c r="J5601" s="0" t="n">
        <v>7.1</v>
      </c>
      <c r="K5601" s="0" t="n">
        <v>5.4</v>
      </c>
      <c r="L5601" s="0" t="n">
        <v>90.207814725073</v>
      </c>
      <c r="M5601" s="0" t="n">
        <f aca="false">J5601^2+5*K5601</f>
        <v>77.41</v>
      </c>
      <c r="N5601" s="17" t="n">
        <f aca="false">ABS(L5601-M5601)/M5601*100</f>
        <v>16.5325083646467</v>
      </c>
      <c r="O5601" s="0" t="n">
        <f aca="false">(L5601-M5601)^2</f>
        <v>163.784061737295</v>
      </c>
    </row>
    <row r="5602" customFormat="false" ht="12.75" hidden="false" customHeight="false" outlineLevel="0" collapsed="false">
      <c r="J5602" s="0" t="n">
        <v>7.1</v>
      </c>
      <c r="K5602" s="0" t="n">
        <v>5.5</v>
      </c>
      <c r="L5602" s="0" t="n">
        <v>93.2272920850457</v>
      </c>
      <c r="M5602" s="0" t="n">
        <f aca="false">J5602^2+5*K5602</f>
        <v>77.91</v>
      </c>
      <c r="N5602" s="17" t="n">
        <f aca="false">ABS(L5602-M5602)/M5602*100</f>
        <v>19.6602388461631</v>
      </c>
      <c r="O5602" s="0" t="n">
        <f aca="false">(L5602-M5602)^2</f>
        <v>234.619436818604</v>
      </c>
    </row>
    <row r="5603" customFormat="false" ht="12.75" hidden="false" customHeight="false" outlineLevel="0" collapsed="false">
      <c r="J5603" s="0" t="n">
        <v>7.1</v>
      </c>
      <c r="K5603" s="0" t="n">
        <v>5.6</v>
      </c>
      <c r="L5603" s="0" t="n">
        <v>92.0335561422868</v>
      </c>
      <c r="M5603" s="0" t="n">
        <f aca="false">J5603^2+5*K5603</f>
        <v>78.41</v>
      </c>
      <c r="N5603" s="17" t="n">
        <f aca="false">ABS(L5603-M5603)/M5603*100</f>
        <v>17.374768705888</v>
      </c>
      <c r="O5603" s="0" t="n">
        <f aca="false">(L5603-M5603)^2</f>
        <v>185.60128196204</v>
      </c>
    </row>
    <row r="5604" customFormat="false" ht="12.75" hidden="false" customHeight="false" outlineLevel="0" collapsed="false">
      <c r="J5604" s="0" t="n">
        <v>7.1</v>
      </c>
      <c r="K5604" s="0" t="n">
        <v>5.7</v>
      </c>
      <c r="L5604" s="0" t="n">
        <v>90.5344761378752</v>
      </c>
      <c r="M5604" s="0" t="n">
        <f aca="false">J5604^2+5*K5604</f>
        <v>78.91</v>
      </c>
      <c r="N5604" s="17" t="n">
        <f aca="false">ABS(L5604-M5604)/M5604*100</f>
        <v>14.7313092610254</v>
      </c>
      <c r="O5604" s="0" t="n">
        <f aca="false">(L5604-M5604)^2</f>
        <v>135.128445480029</v>
      </c>
    </row>
    <row r="5605" customFormat="false" ht="12.75" hidden="false" customHeight="false" outlineLevel="0" collapsed="false">
      <c r="J5605" s="0" t="n">
        <v>7.1</v>
      </c>
      <c r="K5605" s="0" t="n">
        <v>5.8</v>
      </c>
      <c r="L5605" s="0" t="n">
        <v>89.0430504886367</v>
      </c>
      <c r="M5605" s="0" t="n">
        <f aca="false">J5605^2+5*K5605</f>
        <v>79.41</v>
      </c>
      <c r="N5605" s="17" t="n">
        <f aca="false">ABS(L5605-M5605)/M5605*100</f>
        <v>12.1307775955631</v>
      </c>
      <c r="O5605" s="0" t="n">
        <f aca="false">(L5605-M5605)^2</f>
        <v>92.7956617166235</v>
      </c>
    </row>
    <row r="5606" customFormat="false" ht="12.75" hidden="false" customHeight="false" outlineLevel="0" collapsed="false">
      <c r="J5606" s="0" t="n">
        <v>7.1</v>
      </c>
      <c r="K5606" s="0" t="n">
        <v>5.9</v>
      </c>
      <c r="L5606" s="0" t="n">
        <v>87.5836517662417</v>
      </c>
      <c r="M5606" s="0" t="n">
        <f aca="false">J5606^2+5*K5606</f>
        <v>79.91</v>
      </c>
      <c r="N5606" s="17" t="n">
        <f aca="false">ABS(L5606-M5606)/M5606*100</f>
        <v>9.60286793422814</v>
      </c>
      <c r="O5606" s="0" t="n">
        <f aca="false">(L5606-M5606)^2</f>
        <v>58.8849314295444</v>
      </c>
    </row>
    <row r="5607" customFormat="false" ht="12.75" hidden="false" customHeight="false" outlineLevel="0" collapsed="false">
      <c r="J5607" s="0" t="n">
        <v>7.1</v>
      </c>
      <c r="K5607" s="0" t="n">
        <v>6</v>
      </c>
      <c r="L5607" s="0" t="n">
        <v>86.1600042969541</v>
      </c>
      <c r="M5607" s="0" t="n">
        <f aca="false">J5607^2+5*K5607</f>
        <v>80.41</v>
      </c>
      <c r="N5607" s="17" t="n">
        <f aca="false">ABS(L5607-M5607)/M5607*100</f>
        <v>7.15085722789963</v>
      </c>
      <c r="O5607" s="0" t="n">
        <f aca="false">(L5607-M5607)^2</f>
        <v>33.0625494149905</v>
      </c>
    </row>
    <row r="5608" customFormat="false" ht="12.75" hidden="false" customHeight="false" outlineLevel="0" collapsed="false">
      <c r="J5608" s="0" t="n">
        <v>7.1</v>
      </c>
      <c r="K5608" s="0" t="n">
        <v>6.1</v>
      </c>
      <c r="L5608" s="0" t="n">
        <v>84.774031500712</v>
      </c>
      <c r="M5608" s="0" t="n">
        <f aca="false">J5608^2+5*K5608</f>
        <v>80.91</v>
      </c>
      <c r="N5608" s="17" t="n">
        <f aca="false">ABS(L5608-M5608)/M5608*100</f>
        <v>4.77571561081701</v>
      </c>
      <c r="O5608" s="0" t="n">
        <f aca="false">(L5608-M5608)^2</f>
        <v>14.930739438495</v>
      </c>
    </row>
    <row r="5609" customFormat="false" ht="12.75" hidden="false" customHeight="false" outlineLevel="0" collapsed="false">
      <c r="J5609" s="0" t="n">
        <v>7.1</v>
      </c>
      <c r="K5609" s="0" t="n">
        <v>6.2</v>
      </c>
      <c r="L5609" s="0" t="n">
        <v>83.4271872565426</v>
      </c>
      <c r="M5609" s="0" t="n">
        <f aca="false">J5609^2+5*K5609</f>
        <v>81.41</v>
      </c>
      <c r="N5609" s="17" t="n">
        <f aca="false">ABS(L5609-M5609)/M5609*100</f>
        <v>2.47781262319448</v>
      </c>
      <c r="O5609" s="0" t="n">
        <f aca="false">(L5609-M5609)^2</f>
        <v>4.06904442795797</v>
      </c>
    </row>
    <row r="5610" customFormat="false" ht="12.75" hidden="false" customHeight="false" outlineLevel="0" collapsed="false">
      <c r="J5610" s="0" t="n">
        <v>7.1</v>
      </c>
      <c r="K5610" s="0" t="n">
        <v>6.3</v>
      </c>
      <c r="L5610" s="0" t="n">
        <v>82.120572513751</v>
      </c>
      <c r="M5610" s="0" t="n">
        <f aca="false">J5610^2+5*K5610</f>
        <v>81.91</v>
      </c>
      <c r="N5610" s="17" t="n">
        <f aca="false">ABS(L5610-M5610)/M5610*100</f>
        <v>0.257077907155453</v>
      </c>
      <c r="O5610" s="0" t="n">
        <f aca="false">(L5610-M5610)^2</f>
        <v>0.0443407835474285</v>
      </c>
    </row>
    <row r="5611" customFormat="false" ht="12.75" hidden="false" customHeight="false" outlineLevel="0" collapsed="false">
      <c r="J5611" s="0" t="n">
        <v>7.1</v>
      </c>
      <c r="K5611" s="0" t="n">
        <v>6.4</v>
      </c>
      <c r="L5611" s="0" t="n">
        <v>80.8549691292446</v>
      </c>
      <c r="M5611" s="0" t="n">
        <f aca="false">J5611^2+5*K5611</f>
        <v>82.41</v>
      </c>
      <c r="N5611" s="17" t="n">
        <f aca="false">ABS(L5611-M5611)/M5611*100</f>
        <v>1.88694438873362</v>
      </c>
      <c r="O5611" s="0" t="n">
        <f aca="false">(L5611-M5611)^2</f>
        <v>2.41812100900222</v>
      </c>
    </row>
    <row r="5612" customFormat="false" ht="12.75" hidden="false" customHeight="false" outlineLevel="0" collapsed="false">
      <c r="J5612" s="0" t="n">
        <v>7.1</v>
      </c>
      <c r="K5612" s="0" t="n">
        <v>6.5</v>
      </c>
      <c r="L5612" s="0" t="n">
        <v>79.6308687078225</v>
      </c>
      <c r="M5612" s="0" t="n">
        <f aca="false">J5612^2+5*K5612</f>
        <v>82.91</v>
      </c>
      <c r="N5612" s="17" t="n">
        <f aca="false">ABS(L5612-M5612)/M5612*100</f>
        <v>3.9550492005518</v>
      </c>
      <c r="O5612" s="0" t="n">
        <f aca="false">(L5612-M5612)^2</f>
        <v>10.7527020313377</v>
      </c>
    </row>
    <row r="5613" customFormat="false" ht="12.75" hidden="false" customHeight="false" outlineLevel="0" collapsed="false">
      <c r="J5613" s="0" t="n">
        <v>7.1</v>
      </c>
      <c r="K5613" s="0" t="n">
        <v>6.6</v>
      </c>
      <c r="L5613" s="0" t="n">
        <v>78.4485012031514</v>
      </c>
      <c r="M5613" s="0" t="n">
        <f aca="false">J5613^2+5*K5613</f>
        <v>83.41</v>
      </c>
      <c r="N5613" s="17" t="n">
        <f aca="false">ABS(L5613-M5613)/M5613*100</f>
        <v>5.94832609620984</v>
      </c>
      <c r="O5613" s="0" t="n">
        <f aca="false">(L5613-M5613)^2</f>
        <v>24.6164703111304</v>
      </c>
    </row>
    <row r="5614" customFormat="false" ht="12.75" hidden="false" customHeight="false" outlineLevel="0" collapsed="false">
      <c r="J5614" s="0" t="n">
        <v>7.1</v>
      </c>
      <c r="K5614" s="0" t="n">
        <v>6.7</v>
      </c>
      <c r="L5614" s="0" t="n">
        <v>77.3078630845347</v>
      </c>
      <c r="M5614" s="0" t="n">
        <f aca="false">J5614^2+5*K5614</f>
        <v>83.91</v>
      </c>
      <c r="N5614" s="17" t="n">
        <f aca="false">ABS(L5614-M5614)/M5614*100</f>
        <v>7.86811692940689</v>
      </c>
      <c r="O5614" s="0" t="n">
        <f aca="false">(L5614-M5614)^2</f>
        <v>43.58821185055</v>
      </c>
    </row>
    <row r="5615" customFormat="false" ht="12.75" hidden="false" customHeight="false" outlineLevel="0" collapsed="false">
      <c r="J5615" s="0" t="n">
        <v>7.1</v>
      </c>
      <c r="K5615" s="0" t="n">
        <v>6.8</v>
      </c>
      <c r="L5615" s="0" t="n">
        <v>76.2087446351755</v>
      </c>
      <c r="M5615" s="0" t="n">
        <f aca="false">J5615^2+5*K5615</f>
        <v>84.41</v>
      </c>
      <c r="N5615" s="17" t="n">
        <f aca="false">ABS(L5615-M5615)/M5615*100</f>
        <v>9.71597602751393</v>
      </c>
      <c r="O5615" s="0" t="n">
        <f aca="false">(L5615-M5615)^2</f>
        <v>67.2605895590627</v>
      </c>
    </row>
    <row r="5616" customFormat="false" ht="12.75" hidden="false" customHeight="false" outlineLevel="0" collapsed="false">
      <c r="J5616" s="0" t="n">
        <v>7.1</v>
      </c>
      <c r="K5616" s="0" t="n">
        <v>6.9</v>
      </c>
      <c r="L5616" s="0" t="n">
        <v>75.1507560277075</v>
      </c>
      <c r="M5616" s="0" t="n">
        <f aca="false">J5616^2+5*K5616</f>
        <v>84.91</v>
      </c>
      <c r="N5616" s="17" t="n">
        <f aca="false">ABS(L5616-M5616)/M5616*100</f>
        <v>11.4936332261129</v>
      </c>
      <c r="O5616" s="0" t="n">
        <f aca="false">(L5616-M5616)^2</f>
        <v>95.2428429107274</v>
      </c>
    </row>
    <row r="5617" customFormat="false" ht="12.75" hidden="false" customHeight="false" outlineLevel="0" collapsed="false">
      <c r="J5617" s="0" t="n">
        <v>7.1</v>
      </c>
      <c r="K5617" s="0" t="n">
        <v>7</v>
      </c>
      <c r="L5617" s="0" t="n">
        <v>74.1333519156769</v>
      </c>
      <c r="M5617" s="0" t="n">
        <f aca="false">J5617^2+5*K5617</f>
        <v>85.41</v>
      </c>
      <c r="N5617" s="17" t="n">
        <f aca="false">ABS(L5617-M5617)/M5617*100</f>
        <v>13.2029599394955</v>
      </c>
      <c r="O5617" s="0" t="n">
        <f aca="false">(L5617-M5617)^2</f>
        <v>127.162792017668</v>
      </c>
    </row>
    <row r="5618" customFormat="false" ht="12.75" hidden="false" customHeight="false" outlineLevel="0" collapsed="false">
      <c r="J5618" s="0" t="n">
        <v>7.1</v>
      </c>
      <c r="K5618" s="0" t="n">
        <v>7.1</v>
      </c>
      <c r="L5618" s="0" t="n">
        <v>73.1558543628277</v>
      </c>
      <c r="M5618" s="0" t="n">
        <f aca="false">J5618^2+5*K5618</f>
        <v>85.91</v>
      </c>
      <c r="N5618" s="17" t="n">
        <f aca="false">ABS(L5618-M5618)/M5618*100</f>
        <v>14.8459383508001</v>
      </c>
      <c r="O5618" s="0" t="n">
        <f aca="false">(L5618-M5618)^2</f>
        <v>162.668230934202</v>
      </c>
    </row>
    <row r="5619" customFormat="false" ht="12.75" hidden="false" customHeight="false" outlineLevel="0" collapsed="false">
      <c r="J5619" s="0" t="n">
        <v>7.1</v>
      </c>
      <c r="K5619" s="0" t="n">
        <v>7.2</v>
      </c>
      <c r="L5619" s="0" t="n">
        <v>72.2174740033158</v>
      </c>
      <c r="M5619" s="0" t="n">
        <f aca="false">J5619^2+5*K5619</f>
        <v>86.41</v>
      </c>
      <c r="N5619" s="17" t="n">
        <f aca="false">ABS(L5619-M5619)/M5619*100</f>
        <v>16.4246337191115</v>
      </c>
      <c r="O5619" s="0" t="n">
        <f aca="false">(L5619-M5619)^2</f>
        <v>201.427794166557</v>
      </c>
    </row>
    <row r="5620" customFormat="false" ht="12.75" hidden="false" customHeight="false" outlineLevel="0" collapsed="false">
      <c r="J5620" s="0" t="n">
        <v>7.1</v>
      </c>
      <c r="K5620" s="0" t="n">
        <v>7.3</v>
      </c>
      <c r="L5620" s="0" t="n">
        <v>71.3173293855423</v>
      </c>
      <c r="M5620" s="0" t="n">
        <f aca="false">J5620^2+5*K5620</f>
        <v>86.91</v>
      </c>
      <c r="N5620" s="17" t="n">
        <f aca="false">ABS(L5620-M5620)/M5620*100</f>
        <v>17.9411697324332</v>
      </c>
      <c r="O5620" s="0" t="n">
        <f aca="false">(L5620-M5620)^2</f>
        <v>243.131376890971</v>
      </c>
    </row>
    <row r="5621" customFormat="false" ht="12.75" hidden="false" customHeight="false" outlineLevel="0" collapsed="false">
      <c r="J5621" s="0" t="n">
        <v>7.1</v>
      </c>
      <c r="K5621" s="0" t="n">
        <v>7.4</v>
      </c>
      <c r="L5621" s="0" t="n">
        <v>70.4544645004849</v>
      </c>
      <c r="M5621" s="0" t="n">
        <f aca="false">J5621^2+5*K5621</f>
        <v>87.41</v>
      </c>
      <c r="N5621" s="17" t="n">
        <f aca="false">ABS(L5621-M5621)/M5621*100</f>
        <v>19.3977067835661</v>
      </c>
      <c r="O5621" s="0" t="n">
        <f aca="false">(L5621-M5621)^2</f>
        <v>287.490184075318</v>
      </c>
    </row>
    <row r="5622" customFormat="false" ht="12.75" hidden="false" customHeight="false" outlineLevel="0" collapsed="false">
      <c r="J5622" s="0" t="n">
        <v>7.1</v>
      </c>
      <c r="K5622" s="0" t="n">
        <v>7.5</v>
      </c>
      <c r="L5622" s="0" t="n">
        <v>69.6278645333559</v>
      </c>
      <c r="M5622" s="0" t="n">
        <f aca="false">J5622^2+5*K5622</f>
        <v>87.91</v>
      </c>
      <c r="N5622" s="17" t="n">
        <f aca="false">ABS(L5622-M5622)/M5622*100</f>
        <v>20.7964230083542</v>
      </c>
      <c r="O5622" s="0" t="n">
        <f aca="false">(L5622-M5622)^2</f>
        <v>334.236477220728</v>
      </c>
    </row>
    <row r="5623" customFormat="false" ht="12.75" hidden="false" customHeight="false" outlineLevel="0" collapsed="false">
      <c r="J5623" s="0" t="n">
        <v>7.1</v>
      </c>
      <c r="K5623" s="0" t="n">
        <v>7.6</v>
      </c>
      <c r="L5623" s="0" t="n">
        <v>68.836469906255</v>
      </c>
      <c r="M5623" s="0" t="n">
        <f aca="false">J5623^2+5*K5623</f>
        <v>88.41</v>
      </c>
      <c r="N5623" s="17" t="n">
        <f aca="false">ABS(L5623-M5623)/M5623*100</f>
        <v>22.1394979004015</v>
      </c>
      <c r="O5623" s="0" t="n">
        <f aca="false">(L5623-M5623)^2</f>
        <v>383.123080330741</v>
      </c>
    </row>
    <row r="5624" customFormat="false" ht="12.75" hidden="false" customHeight="false" outlineLevel="0" collapsed="false">
      <c r="J5624" s="0" t="n">
        <v>7.1</v>
      </c>
      <c r="K5624" s="0" t="n">
        <v>7.7</v>
      </c>
      <c r="L5624" s="0" t="n">
        <v>68.0791887002715</v>
      </c>
      <c r="M5624" s="0" t="n">
        <f aca="false">J5624^2+5*K5624</f>
        <v>88.91</v>
      </c>
      <c r="N5624" s="17" t="n">
        <f aca="false">ABS(L5624-M5624)/M5624*100</f>
        <v>23.429098301348</v>
      </c>
      <c r="O5624" s="0" t="n">
        <f aca="false">(L5624-M5624)^2</f>
        <v>433.922699404898</v>
      </c>
    </row>
    <row r="5625" customFormat="false" ht="12.75" hidden="false" customHeight="false" outlineLevel="0" collapsed="false">
      <c r="J5625" s="0" t="n">
        <v>7.1</v>
      </c>
      <c r="K5625" s="0" t="n">
        <v>7.8</v>
      </c>
      <c r="L5625" s="0" t="n">
        <v>67.3549075601851</v>
      </c>
      <c r="M5625" s="0" t="n">
        <f aca="false">J5625^2+5*K5625</f>
        <v>89.41</v>
      </c>
      <c r="N5625" s="17" t="n">
        <f aca="false">ABS(L5625-M5625)/M5625*100</f>
        <v>24.6673665583434</v>
      </c>
      <c r="O5625" s="0" t="n">
        <f aca="false">(L5625-M5625)^2</f>
        <v>486.427102528779</v>
      </c>
    </row>
    <row r="5626" customFormat="false" ht="12.75" hidden="false" customHeight="false" outlineLevel="0" collapsed="false">
      <c r="J5626" s="0" t="n">
        <v>7.1</v>
      </c>
      <c r="K5626" s="0" t="n">
        <v>7.9</v>
      </c>
      <c r="L5626" s="0" t="n">
        <v>66.6625012007308</v>
      </c>
      <c r="M5626" s="0" t="n">
        <f aca="false">J5626^2+5*K5626</f>
        <v>89.91</v>
      </c>
      <c r="N5626" s="17" t="n">
        <f aca="false">ABS(L5626-M5626)/M5626*100</f>
        <v>25.8564106320422</v>
      </c>
      <c r="O5626" s="0" t="n">
        <f aca="false">(L5626-M5626)^2</f>
        <v>540.446200422022</v>
      </c>
    </row>
    <row r="5627" customFormat="false" ht="12.75" hidden="false" customHeight="false" outlineLevel="0" collapsed="false">
      <c r="J5627" s="0" t="n">
        <v>7.1</v>
      </c>
      <c r="K5627" s="0" t="n">
        <v>8</v>
      </c>
      <c r="L5627" s="0" t="n">
        <v>66.0008407302446</v>
      </c>
      <c r="M5627" s="0" t="n">
        <f aca="false">J5627^2+5*K5627</f>
        <v>90.41</v>
      </c>
      <c r="N5627" s="17" t="n">
        <f aca="false">ABS(L5627-M5627)/M5627*100</f>
        <v>26.9982958408975</v>
      </c>
      <c r="O5627" s="0" t="n">
        <f aca="false">(L5627-M5627)^2</f>
        <v>595.807056256288</v>
      </c>
    </row>
    <row r="5628" customFormat="false" ht="12.75" hidden="false" customHeight="false" outlineLevel="0" collapsed="false">
      <c r="J5628" s="0" t="n">
        <v>7.1</v>
      </c>
      <c r="K5628" s="0" t="n">
        <v>8.1</v>
      </c>
      <c r="L5628" s="0" t="n">
        <v>65.3688021973547</v>
      </c>
      <c r="M5628" s="0" t="n">
        <f aca="false">J5628^2+5*K5628</f>
        <v>90.91</v>
      </c>
      <c r="N5628" s="17" t="n">
        <f aca="false">ABS(L5628-M5628)/M5628*100</f>
        <v>28.0950366325435</v>
      </c>
      <c r="O5628" s="0" t="n">
        <f aca="false">(L5628-M5628)^2</f>
        <v>652.352785193854</v>
      </c>
    </row>
    <row r="5629" customFormat="false" ht="12.75" hidden="false" customHeight="false" outlineLevel="0" collapsed="false">
      <c r="J5629" s="0" t="n">
        <v>7.1</v>
      </c>
      <c r="K5629" s="0" t="n">
        <v>8.2</v>
      </c>
      <c r="L5629" s="0" t="n">
        <v>64.7652919903503</v>
      </c>
      <c r="M5629" s="0" t="n">
        <f aca="false">J5629^2+5*K5629</f>
        <v>91.41</v>
      </c>
      <c r="N5629" s="17" t="n">
        <f aca="false">ABS(L5629-M5629)/M5629*100</f>
        <v>29.1485701888739</v>
      </c>
      <c r="O5629" s="0" t="n">
        <f aca="false">(L5629-M5629)^2</f>
        <v>709.940464919489</v>
      </c>
    </row>
    <row r="5630" customFormat="false" ht="12.75" hidden="false" customHeight="false" outlineLevel="0" collapsed="false">
      <c r="J5630" s="0" t="n">
        <v>7.1</v>
      </c>
      <c r="K5630" s="0" t="n">
        <v>8.3</v>
      </c>
      <c r="L5630" s="0" t="n">
        <v>64.1895006496728</v>
      </c>
      <c r="M5630" s="0" t="n">
        <f aca="false">J5630^2+5*K5630</f>
        <v>91.91</v>
      </c>
      <c r="N5630" s="17" t="n">
        <f aca="false">ABS(L5630-M5630)/M5630*100</f>
        <v>30.1604823744176</v>
      </c>
      <c r="O5630" s="0" t="n">
        <f aca="false">(L5630-M5630)^2</f>
        <v>768.426084231493</v>
      </c>
    </row>
    <row r="5631" customFormat="false" ht="12.75" hidden="false" customHeight="false" outlineLevel="0" collapsed="false">
      <c r="J5631" s="0" t="n">
        <v>7.1</v>
      </c>
      <c r="K5631" s="0" t="n">
        <v>8.4</v>
      </c>
      <c r="L5631" s="0" t="n">
        <v>63.6440924511478</v>
      </c>
      <c r="M5631" s="0" t="n">
        <f aca="false">J5631^2+5*K5631</f>
        <v>92.41</v>
      </c>
      <c r="N5631" s="17" t="n">
        <f aca="false">ABS(L5631-M5631)/M5631*100</f>
        <v>31.1285656842898</v>
      </c>
      <c r="O5631" s="0" t="n">
        <f aca="false">(L5631-M5631)^2</f>
        <v>827.477437109111</v>
      </c>
    </row>
    <row r="5632" customFormat="false" ht="12.75" hidden="false" customHeight="false" outlineLevel="0" collapsed="false">
      <c r="J5632" s="0" t="n">
        <v>7.1</v>
      </c>
      <c r="K5632" s="0" t="n">
        <v>8.5</v>
      </c>
      <c r="L5632" s="0" t="n">
        <v>63.1760033499199</v>
      </c>
      <c r="M5632" s="0" t="n">
        <f aca="false">J5632^2+5*K5632</f>
        <v>92.91</v>
      </c>
      <c r="N5632" s="17" t="n">
        <f aca="false">ABS(L5632-M5632)/M5632*100</f>
        <v>32.0030100635885</v>
      </c>
      <c r="O5632" s="0" t="n">
        <f aca="false">(L5632-M5632)^2</f>
        <v>884.110556786974</v>
      </c>
    </row>
    <row r="5633" customFormat="false" ht="12.75" hidden="false" customHeight="false" outlineLevel="0" collapsed="false">
      <c r="J5633" s="0" t="n">
        <v>7.1</v>
      </c>
      <c r="K5633" s="0" t="n">
        <v>8.6</v>
      </c>
      <c r="L5633" s="0" t="n">
        <v>63.4005430004975</v>
      </c>
      <c r="M5633" s="0" t="n">
        <f aca="false">J5633^2+5*K5633</f>
        <v>93.41</v>
      </c>
      <c r="N5633" s="17" t="n">
        <f aca="false">ABS(L5633-M5633)/M5633*100</f>
        <v>32.1265999352345</v>
      </c>
      <c r="O5633" s="0" t="n">
        <f aca="false">(L5633-M5633)^2</f>
        <v>900.56750940499</v>
      </c>
    </row>
    <row r="5634" customFormat="false" ht="12.75" hidden="false" customHeight="false" outlineLevel="0" collapsed="false">
      <c r="J5634" s="0" t="n">
        <v>7.1</v>
      </c>
      <c r="K5634" s="0" t="n">
        <v>8.7</v>
      </c>
      <c r="L5634" s="0" t="n">
        <v>72.4516394411529</v>
      </c>
      <c r="M5634" s="0" t="n">
        <f aca="false">J5634^2+5*K5634</f>
        <v>93.91</v>
      </c>
      <c r="N5634" s="17" t="n">
        <f aca="false">ABS(L5634-M5634)/M5634*100</f>
        <v>22.8499207313887</v>
      </c>
      <c r="O5634" s="0" t="n">
        <f aca="false">(L5634-M5634)^2</f>
        <v>460.461237873485</v>
      </c>
    </row>
    <row r="5635" customFormat="false" ht="12.75" hidden="false" customHeight="false" outlineLevel="0" collapsed="false">
      <c r="J5635" s="0" t="n">
        <v>7.1</v>
      </c>
      <c r="K5635" s="0" t="n">
        <v>8.8</v>
      </c>
      <c r="L5635" s="0" t="n">
        <v>145.597881316613</v>
      </c>
      <c r="M5635" s="0" t="n">
        <f aca="false">J5635^2+5*K5635</f>
        <v>94.41</v>
      </c>
      <c r="N5635" s="17" t="n">
        <f aca="false">ABS(L5635-M5635)/M5635*100</f>
        <v>54.2187070401581</v>
      </c>
      <c r="O5635" s="0" t="n">
        <f aca="false">(L5635-M5635)^2</f>
        <v>2620.19919368368</v>
      </c>
    </row>
    <row r="5636" customFormat="false" ht="12.75" hidden="false" customHeight="false" outlineLevel="0" collapsed="false">
      <c r="J5636" s="0" t="n">
        <v>7.1</v>
      </c>
      <c r="K5636" s="0" t="n">
        <v>8.9</v>
      </c>
      <c r="L5636" s="0" t="n">
        <v>151</v>
      </c>
      <c r="M5636" s="0" t="n">
        <f aca="false">J5636^2+5*K5636</f>
        <v>94.91</v>
      </c>
      <c r="N5636" s="17" t="n">
        <f aca="false">ABS(L5636-M5636)/M5636*100</f>
        <v>59.0980929301444</v>
      </c>
      <c r="O5636" s="0" t="n">
        <f aca="false">(L5636-M5636)^2</f>
        <v>3146.0881</v>
      </c>
    </row>
    <row r="5637" customFormat="false" ht="12.75" hidden="false" customHeight="false" outlineLevel="0" collapsed="false">
      <c r="J5637" s="0" t="n">
        <v>7.1</v>
      </c>
      <c r="K5637" s="0" t="n">
        <v>9</v>
      </c>
      <c r="L5637" s="0" t="n">
        <v>151</v>
      </c>
      <c r="M5637" s="0" t="n">
        <f aca="false">J5637^2+5*K5637</f>
        <v>95.41</v>
      </c>
      <c r="N5637" s="17" t="n">
        <f aca="false">ABS(L5637-M5637)/M5637*100</f>
        <v>58.2643328791531</v>
      </c>
      <c r="O5637" s="0" t="n">
        <f aca="false">(L5637-M5637)^2</f>
        <v>3090.2481</v>
      </c>
    </row>
    <row r="5638" customFormat="false" ht="12.75" hidden="false" customHeight="false" outlineLevel="0" collapsed="false">
      <c r="J5638" s="0" t="n">
        <v>7.1</v>
      </c>
      <c r="K5638" s="0" t="n">
        <v>9.1</v>
      </c>
      <c r="L5638" s="0" t="n">
        <v>151</v>
      </c>
      <c r="M5638" s="0" t="n">
        <f aca="false">J5638^2+5*K5638</f>
        <v>95.91</v>
      </c>
      <c r="N5638" s="17" t="n">
        <f aca="false">ABS(L5638-M5638)/M5638*100</f>
        <v>57.4392659785215</v>
      </c>
      <c r="O5638" s="0" t="n">
        <f aca="false">(L5638-M5638)^2</f>
        <v>3034.9081</v>
      </c>
    </row>
    <row r="5639" customFormat="false" ht="12.75" hidden="false" customHeight="false" outlineLevel="0" collapsed="false">
      <c r="J5639" s="0" t="n">
        <v>7.1</v>
      </c>
      <c r="K5639" s="0" t="n">
        <v>9.2</v>
      </c>
      <c r="L5639" s="0" t="n">
        <v>151</v>
      </c>
      <c r="M5639" s="0" t="n">
        <f aca="false">J5639^2+5*K5639</f>
        <v>96.41</v>
      </c>
      <c r="N5639" s="17" t="n">
        <f aca="false">ABS(L5639-M5639)/M5639*100</f>
        <v>56.6227569754175</v>
      </c>
      <c r="O5639" s="0" t="n">
        <f aca="false">(L5639-M5639)^2</f>
        <v>2980.0681</v>
      </c>
    </row>
    <row r="5640" customFormat="false" ht="12.75" hidden="false" customHeight="false" outlineLevel="0" collapsed="false">
      <c r="J5640" s="0" t="n">
        <v>7.1</v>
      </c>
      <c r="K5640" s="0" t="n">
        <v>9.3</v>
      </c>
      <c r="L5640" s="0" t="n">
        <v>151</v>
      </c>
      <c r="M5640" s="0" t="n">
        <f aca="false">J5640^2+5*K5640</f>
        <v>96.91</v>
      </c>
      <c r="N5640" s="17" t="n">
        <f aca="false">ABS(L5640-M5640)/M5640*100</f>
        <v>55.814673408317</v>
      </c>
      <c r="O5640" s="0" t="n">
        <f aca="false">(L5640-M5640)^2</f>
        <v>2925.7281</v>
      </c>
    </row>
    <row r="5641" customFormat="false" ht="12.75" hidden="false" customHeight="false" outlineLevel="0" collapsed="false">
      <c r="J5641" s="0" t="n">
        <v>7.1</v>
      </c>
      <c r="K5641" s="0" t="n">
        <v>9.4</v>
      </c>
      <c r="L5641" s="0" t="n">
        <v>151</v>
      </c>
      <c r="M5641" s="0" t="n">
        <f aca="false">J5641^2+5*K5641</f>
        <v>97.41</v>
      </c>
      <c r="N5641" s="17" t="n">
        <f aca="false">ABS(L5641-M5641)/M5641*100</f>
        <v>55.014885535366</v>
      </c>
      <c r="O5641" s="0" t="n">
        <f aca="false">(L5641-M5641)^2</f>
        <v>2871.8881</v>
      </c>
    </row>
    <row r="5642" customFormat="false" ht="12.75" hidden="false" customHeight="false" outlineLevel="0" collapsed="false">
      <c r="J5642" s="0" t="n">
        <v>7.1</v>
      </c>
      <c r="K5642" s="0" t="n">
        <v>9.5</v>
      </c>
      <c r="L5642" s="0" t="n">
        <v>151</v>
      </c>
      <c r="M5642" s="0" t="n">
        <f aca="false">J5642^2+5*K5642</f>
        <v>97.91</v>
      </c>
      <c r="N5642" s="17" t="n">
        <f aca="false">ABS(L5642-M5642)/M5642*100</f>
        <v>54.2232662649372</v>
      </c>
      <c r="O5642" s="0" t="n">
        <f aca="false">(L5642-M5642)^2</f>
        <v>2818.5481</v>
      </c>
    </row>
    <row r="5643" customFormat="false" ht="12.75" hidden="false" customHeight="false" outlineLevel="0" collapsed="false">
      <c r="J5643" s="0" t="n">
        <v>7.1</v>
      </c>
      <c r="K5643" s="0" t="n">
        <v>9.6</v>
      </c>
      <c r="L5643" s="0" t="n">
        <v>151</v>
      </c>
      <c r="M5643" s="0" t="n">
        <f aca="false">J5643^2+5*K5643</f>
        <v>98.41</v>
      </c>
      <c r="N5643" s="17" t="n">
        <f aca="false">ABS(L5643-M5643)/M5643*100</f>
        <v>53.439691088304</v>
      </c>
      <c r="O5643" s="0" t="n">
        <f aca="false">(L5643-M5643)^2</f>
        <v>2765.7081</v>
      </c>
    </row>
    <row r="5644" customFormat="false" ht="12.75" hidden="false" customHeight="false" outlineLevel="0" collapsed="false">
      <c r="J5644" s="0" t="n">
        <v>7.1</v>
      </c>
      <c r="K5644" s="0" t="n">
        <v>9.7</v>
      </c>
      <c r="L5644" s="0" t="n">
        <v>151</v>
      </c>
      <c r="M5644" s="0" t="n">
        <f aca="false">J5644^2+5*K5644</f>
        <v>98.91</v>
      </c>
      <c r="N5644" s="17" t="n">
        <f aca="false">ABS(L5644-M5644)/M5644*100</f>
        <v>52.6640380143565</v>
      </c>
      <c r="O5644" s="0" t="n">
        <f aca="false">(L5644-M5644)^2</f>
        <v>2713.3681</v>
      </c>
    </row>
    <row r="5645" customFormat="false" ht="12.75" hidden="false" customHeight="false" outlineLevel="0" collapsed="false">
      <c r="J5645" s="0" t="n">
        <v>7.1</v>
      </c>
      <c r="K5645" s="0" t="n">
        <v>9.8</v>
      </c>
      <c r="L5645" s="0" t="n">
        <v>151</v>
      </c>
      <c r="M5645" s="0" t="n">
        <f aca="false">J5645^2+5*K5645</f>
        <v>99.41</v>
      </c>
      <c r="N5645" s="17" t="n">
        <f aca="false">ABS(L5645-M5645)/M5645*100</f>
        <v>51.8961875062871</v>
      </c>
      <c r="O5645" s="0" t="n">
        <f aca="false">(L5645-M5645)^2</f>
        <v>2661.5281</v>
      </c>
    </row>
    <row r="5646" customFormat="false" ht="12.75" hidden="false" customHeight="false" outlineLevel="0" collapsed="false">
      <c r="J5646" s="0" t="n">
        <v>7.1</v>
      </c>
      <c r="K5646" s="0" t="n">
        <v>9.9</v>
      </c>
      <c r="L5646" s="0" t="n">
        <v>151</v>
      </c>
      <c r="M5646" s="0" t="n">
        <f aca="false">J5646^2+5*K5646</f>
        <v>99.91</v>
      </c>
      <c r="N5646" s="17" t="n">
        <f aca="false">ABS(L5646-M5646)/M5646*100</f>
        <v>51.1360224201782</v>
      </c>
      <c r="O5646" s="0" t="n">
        <f aca="false">(L5646-M5646)^2</f>
        <v>2610.1881</v>
      </c>
    </row>
    <row r="5647" customFormat="false" ht="12.75" hidden="false" customHeight="false" outlineLevel="0" collapsed="false">
      <c r="J5647" s="0" t="n">
        <v>7.1</v>
      </c>
      <c r="K5647" s="0" t="n">
        <v>10</v>
      </c>
      <c r="L5647" s="0" t="n">
        <v>151</v>
      </c>
      <c r="M5647" s="0" t="n">
        <f aca="false">J5647^2+5*K5647</f>
        <v>100.41</v>
      </c>
      <c r="N5647" s="17" t="n">
        <f aca="false">ABS(L5647-M5647)/M5647*100</f>
        <v>50.3834279454238</v>
      </c>
      <c r="O5647" s="0" t="n">
        <f aca="false">(L5647-M5647)^2</f>
        <v>2559.3481</v>
      </c>
    </row>
    <row r="5648" customFormat="false" ht="12.75" hidden="false" customHeight="false" outlineLevel="0" collapsed="false">
      <c r="J5648" s="0" t="n">
        <v>7.2</v>
      </c>
      <c r="K5648" s="0" t="n">
        <v>1</v>
      </c>
      <c r="L5648" s="0" t="n">
        <v>24.5215679567061</v>
      </c>
      <c r="M5648" s="0" t="n">
        <f aca="false">J5648^2+5*K5648</f>
        <v>56.84</v>
      </c>
      <c r="N5648" s="17" t="n">
        <f aca="false">ABS(L5648-M5648)/M5648*100</f>
        <v>56.8586066912278</v>
      </c>
      <c r="O5648" s="0" t="n">
        <f aca="false">(L5648-M5648)^2</f>
        <v>1044.48104973701</v>
      </c>
    </row>
    <row r="5649" customFormat="false" ht="12.75" hidden="false" customHeight="false" outlineLevel="0" collapsed="false">
      <c r="J5649" s="0" t="n">
        <v>7.2</v>
      </c>
      <c r="K5649" s="0" t="n">
        <v>1.1</v>
      </c>
      <c r="L5649" s="0" t="n">
        <v>30.3071793958997</v>
      </c>
      <c r="M5649" s="0" t="n">
        <f aca="false">J5649^2+5*K5649</f>
        <v>57.34</v>
      </c>
      <c r="N5649" s="17" t="n">
        <f aca="false">ABS(L5649-M5649)/M5649*100</f>
        <v>47.1447865436001</v>
      </c>
      <c r="O5649" s="0" t="n">
        <f aca="false">(L5649-M5649)^2</f>
        <v>730.77338981347</v>
      </c>
    </row>
    <row r="5650" customFormat="false" ht="12.75" hidden="false" customHeight="false" outlineLevel="0" collapsed="false">
      <c r="J5650" s="0" t="n">
        <v>7.2</v>
      </c>
      <c r="K5650" s="0" t="n">
        <v>1.2</v>
      </c>
      <c r="L5650" s="0" t="n">
        <v>36.8181273528743</v>
      </c>
      <c r="M5650" s="0" t="n">
        <f aca="false">J5650^2+5*K5650</f>
        <v>57.84</v>
      </c>
      <c r="N5650" s="17" t="n">
        <f aca="false">ABS(L5650-M5650)/M5650*100</f>
        <v>36.3448697218633</v>
      </c>
      <c r="O5650" s="0" t="n">
        <f aca="false">(L5650-M5650)^2</f>
        <v>441.919129591972</v>
      </c>
    </row>
    <row r="5651" customFormat="false" ht="12.75" hidden="false" customHeight="false" outlineLevel="0" collapsed="false">
      <c r="J5651" s="0" t="n">
        <v>7.2</v>
      </c>
      <c r="K5651" s="0" t="n">
        <v>1.3</v>
      </c>
      <c r="L5651" s="0" t="n">
        <v>43.7689279580416</v>
      </c>
      <c r="M5651" s="0" t="n">
        <f aca="false">J5651^2+5*K5651</f>
        <v>58.34</v>
      </c>
      <c r="N5651" s="17" t="n">
        <f aca="false">ABS(L5651-M5651)/M5651*100</f>
        <v>24.9761262289311</v>
      </c>
      <c r="O5651" s="0" t="n">
        <f aca="false">(L5651-M5651)^2</f>
        <v>212.316140451941</v>
      </c>
    </row>
    <row r="5652" customFormat="false" ht="12.75" hidden="false" customHeight="false" outlineLevel="0" collapsed="false">
      <c r="J5652" s="0" t="n">
        <v>7.2</v>
      </c>
      <c r="K5652" s="0" t="n">
        <v>1.4</v>
      </c>
      <c r="L5652" s="0" t="n">
        <v>50.8393493902675</v>
      </c>
      <c r="M5652" s="0" t="n">
        <f aca="false">J5652^2+5*K5652</f>
        <v>58.84</v>
      </c>
      <c r="N5652" s="17" t="n">
        <f aca="false">ABS(L5652-M5652)/M5652*100</f>
        <v>13.5972987928833</v>
      </c>
      <c r="O5652" s="0" t="n">
        <f aca="false">(L5652-M5652)^2</f>
        <v>64.0104101790138</v>
      </c>
    </row>
    <row r="5653" customFormat="false" ht="12.75" hidden="false" customHeight="false" outlineLevel="0" collapsed="false">
      <c r="J5653" s="0" t="n">
        <v>7.2</v>
      </c>
      <c r="K5653" s="0" t="n">
        <v>1.5</v>
      </c>
      <c r="L5653" s="0" t="n">
        <v>57.7292484415767</v>
      </c>
      <c r="M5653" s="0" t="n">
        <f aca="false">J5653^2+5*K5653</f>
        <v>59.34</v>
      </c>
      <c r="N5653" s="17" t="n">
        <f aca="false">ABS(L5653-M5653)/M5653*100</f>
        <v>2.71444482376696</v>
      </c>
      <c r="O5653" s="0" t="n">
        <f aca="false">(L5653-M5653)^2</f>
        <v>2.59452058296314</v>
      </c>
    </row>
    <row r="5654" customFormat="false" ht="12.75" hidden="false" customHeight="false" outlineLevel="0" collapsed="false">
      <c r="J5654" s="0" t="n">
        <v>7.2</v>
      </c>
      <c r="K5654" s="0" t="n">
        <v>1.6</v>
      </c>
      <c r="L5654" s="0" t="n">
        <v>64.1980223175569</v>
      </c>
      <c r="M5654" s="0" t="n">
        <f aca="false">J5654^2+5*K5654</f>
        <v>59.84</v>
      </c>
      <c r="N5654" s="17" t="n">
        <f aca="false">ABS(L5654-M5654)/M5654*100</f>
        <v>7.28279130607764</v>
      </c>
      <c r="O5654" s="0" t="n">
        <f aca="false">(L5654-M5654)^2</f>
        <v>18.9923585203237</v>
      </c>
    </row>
    <row r="5655" customFormat="false" ht="12.75" hidden="false" customHeight="false" outlineLevel="0" collapsed="false">
      <c r="J5655" s="0" t="n">
        <v>7.2</v>
      </c>
      <c r="K5655" s="0" t="n">
        <v>1.7</v>
      </c>
      <c r="L5655" s="0" t="n">
        <v>70.0815213383629</v>
      </c>
      <c r="M5655" s="0" t="n">
        <f aca="false">J5655^2+5*K5655</f>
        <v>60.34</v>
      </c>
      <c r="N5655" s="17" t="n">
        <f aca="false">ABS(L5655-M5655)/M5655*100</f>
        <v>16.1443840542972</v>
      </c>
      <c r="O5655" s="0" t="n">
        <f aca="false">(L5655-M5655)^2</f>
        <v>94.89723798578</v>
      </c>
    </row>
    <row r="5656" customFormat="false" ht="12.75" hidden="false" customHeight="false" outlineLevel="0" collapsed="false">
      <c r="J5656" s="0" t="n">
        <v>7.2</v>
      </c>
      <c r="K5656" s="0" t="n">
        <v>1.8</v>
      </c>
      <c r="L5656" s="0" t="n">
        <v>75.2894951295938</v>
      </c>
      <c r="M5656" s="0" t="n">
        <f aca="false">J5656^2+5*K5656</f>
        <v>60.84</v>
      </c>
      <c r="N5656" s="17" t="n">
        <f aca="false">ABS(L5656-M5656)/M5656*100</f>
        <v>23.7499919947301</v>
      </c>
      <c r="O5656" s="0" t="n">
        <f aca="false">(L5656-M5656)^2</f>
        <v>208.787909500155</v>
      </c>
    </row>
    <row r="5657" customFormat="false" ht="12.75" hidden="false" customHeight="false" outlineLevel="0" collapsed="false">
      <c r="J5657" s="0" t="n">
        <v>7.2</v>
      </c>
      <c r="K5657" s="0" t="n">
        <v>1.9</v>
      </c>
      <c r="L5657" s="0" t="n">
        <v>79.7915989576059</v>
      </c>
      <c r="M5657" s="0" t="n">
        <f aca="false">J5657^2+5*K5657</f>
        <v>61.34</v>
      </c>
      <c r="N5657" s="17" t="n">
        <f aca="false">ABS(L5657-M5657)/M5657*100</f>
        <v>30.0808590766317</v>
      </c>
      <c r="O5657" s="0" t="n">
        <f aca="false">(L5657-M5657)^2</f>
        <v>340.461504092322</v>
      </c>
    </row>
    <row r="5658" customFormat="false" ht="12.75" hidden="false" customHeight="false" outlineLevel="0" collapsed="false">
      <c r="J5658" s="0" t="n">
        <v>7.2</v>
      </c>
      <c r="K5658" s="0" t="n">
        <v>2</v>
      </c>
      <c r="L5658" s="0" t="n">
        <v>83.5997498601669</v>
      </c>
      <c r="M5658" s="0" t="n">
        <f aca="false">J5658^2+5*K5658</f>
        <v>61.84</v>
      </c>
      <c r="N5658" s="17" t="n">
        <f aca="false">ABS(L5658-M5658)/M5658*100</f>
        <v>35.187176358614</v>
      </c>
      <c r="O5658" s="0" t="n">
        <f aca="false">(L5658-M5658)^2</f>
        <v>473.486713977034</v>
      </c>
    </row>
    <row r="5659" customFormat="false" ht="12.75" hidden="false" customHeight="false" outlineLevel="0" collapsed="false">
      <c r="J5659" s="0" t="n">
        <v>7.2</v>
      </c>
      <c r="K5659" s="0" t="n">
        <v>2.1</v>
      </c>
      <c r="L5659" s="0" t="n">
        <v>86.7518921198654</v>
      </c>
      <c r="M5659" s="0" t="n">
        <f aca="false">J5659^2+5*K5659</f>
        <v>62.34</v>
      </c>
      <c r="N5659" s="17" t="n">
        <f aca="false">ABS(L5659-M5659)/M5659*100</f>
        <v>39.1592751361332</v>
      </c>
      <c r="O5659" s="0" t="n">
        <f aca="false">(L5659-M5659)^2</f>
        <v>595.940476871948</v>
      </c>
    </row>
    <row r="5660" customFormat="false" ht="12.75" hidden="false" customHeight="false" outlineLevel="0" collapsed="false">
      <c r="J5660" s="0" t="n">
        <v>7.2</v>
      </c>
      <c r="K5660" s="0" t="n">
        <v>2.2</v>
      </c>
      <c r="L5660" s="0" t="n">
        <v>89.299389434835</v>
      </c>
      <c r="M5660" s="0" t="n">
        <f aca="false">J5660^2+5*K5660</f>
        <v>62.84</v>
      </c>
      <c r="N5660" s="17" t="n">
        <f aca="false">ABS(L5660-M5660)/M5660*100</f>
        <v>42.1059666372295</v>
      </c>
      <c r="O5660" s="0" t="n">
        <f aca="false">(L5660-M5660)^2</f>
        <v>700.099289264258</v>
      </c>
    </row>
    <row r="5661" customFormat="false" ht="12.75" hidden="false" customHeight="false" outlineLevel="0" collapsed="false">
      <c r="J5661" s="0" t="n">
        <v>7.2</v>
      </c>
      <c r="K5661" s="0" t="n">
        <v>2.3</v>
      </c>
      <c r="L5661" s="0" t="n">
        <v>91.2983512524595</v>
      </c>
      <c r="M5661" s="0" t="n">
        <f aca="false">J5661^2+5*K5661</f>
        <v>63.34</v>
      </c>
      <c r="N5661" s="17" t="n">
        <f aca="false">ABS(L5661-M5661)/M5661*100</f>
        <v>44.1401188071669</v>
      </c>
      <c r="O5661" s="0" t="n">
        <f aca="false">(L5661-M5661)^2</f>
        <v>781.669404755906</v>
      </c>
    </row>
    <row r="5662" customFormat="false" ht="12.75" hidden="false" customHeight="false" outlineLevel="0" collapsed="false">
      <c r="J5662" s="0" t="n">
        <v>7.2</v>
      </c>
      <c r="K5662" s="0" t="n">
        <v>2.4</v>
      </c>
      <c r="L5662" s="0" t="n">
        <v>92.8042770530948</v>
      </c>
      <c r="M5662" s="0" t="n">
        <f aca="false">J5662^2+5*K5662</f>
        <v>63.84</v>
      </c>
      <c r="N5662" s="17" t="n">
        <f aca="false">ABS(L5662-M5662)/M5662*100</f>
        <v>45.3701081658753</v>
      </c>
      <c r="O5662" s="0" t="n">
        <f aca="false">(L5662-M5662)^2</f>
        <v>838.929345208435</v>
      </c>
    </row>
    <row r="5663" customFormat="false" ht="12.75" hidden="false" customHeight="false" outlineLevel="0" collapsed="false">
      <c r="J5663" s="0" t="n">
        <v>7.2</v>
      </c>
      <c r="K5663" s="0" t="n">
        <v>2.5</v>
      </c>
      <c r="L5663" s="0" t="n">
        <v>93.8691402318448</v>
      </c>
      <c r="M5663" s="0" t="n">
        <f aca="false">J5663^2+5*K5663</f>
        <v>64.34</v>
      </c>
      <c r="N5663" s="17" t="n">
        <f aca="false">ABS(L5663-M5663)/M5663*100</f>
        <v>45.8954619705391</v>
      </c>
      <c r="O5663" s="0" t="n">
        <f aca="false">(L5663-M5663)^2</f>
        <v>871.970122831957</v>
      </c>
    </row>
    <row r="5664" customFormat="false" ht="12.75" hidden="false" customHeight="false" outlineLevel="0" collapsed="false">
      <c r="J5664" s="0" t="n">
        <v>7.2</v>
      </c>
      <c r="K5664" s="0" t="n">
        <v>2.6</v>
      </c>
      <c r="L5664" s="0" t="n">
        <v>94.5401018467912</v>
      </c>
      <c r="M5664" s="0" t="n">
        <f aca="false">J5664^2+5*K5664</f>
        <v>64.84</v>
      </c>
      <c r="N5664" s="17" t="n">
        <f aca="false">ABS(L5664-M5664)/M5664*100</f>
        <v>45.8052156798137</v>
      </c>
      <c r="O5664" s="0" t="n">
        <f aca="false">(L5664-M5664)^2</f>
        <v>882.096049709769</v>
      </c>
    </row>
    <row r="5665" customFormat="false" ht="12.75" hidden="false" customHeight="false" outlineLevel="0" collapsed="false">
      <c r="J5665" s="0" t="n">
        <v>7.2</v>
      </c>
      <c r="K5665" s="0" t="n">
        <v>2.7</v>
      </c>
      <c r="L5665" s="0" t="n">
        <v>94.8592271804358</v>
      </c>
      <c r="M5665" s="0" t="n">
        <f aca="false">J5665^2+5*K5665</f>
        <v>65.34</v>
      </c>
      <c r="N5665" s="17" t="n">
        <f aca="false">ABS(L5665-M5665)/M5665*100</f>
        <v>45.1778805944839</v>
      </c>
      <c r="O5665" s="0" t="n">
        <f aca="false">(L5665-M5665)^2</f>
        <v>871.38477333018</v>
      </c>
    </row>
    <row r="5666" customFormat="false" ht="12.75" hidden="false" customHeight="false" outlineLevel="0" collapsed="false">
      <c r="J5666" s="0" t="n">
        <v>7.2</v>
      </c>
      <c r="K5666" s="0" t="n">
        <v>2.8</v>
      </c>
      <c r="L5666" s="0" t="n">
        <v>94.8637658704507</v>
      </c>
      <c r="M5666" s="0" t="n">
        <f aca="false">J5666^2+5*K5666</f>
        <v>65.84</v>
      </c>
      <c r="N5666" s="17" t="n">
        <f aca="false">ABS(L5666-M5666)/M5666*100</f>
        <v>44.0822689405387</v>
      </c>
      <c r="O5666" s="0" t="n">
        <f aca="false">(L5666-M5666)^2</f>
        <v>842.378985302738</v>
      </c>
    </row>
    <row r="5667" customFormat="false" ht="12.75" hidden="false" customHeight="false" outlineLevel="0" collapsed="false">
      <c r="J5667" s="0" t="n">
        <v>7.2</v>
      </c>
      <c r="K5667" s="0" t="n">
        <v>2.9</v>
      </c>
      <c r="L5667" s="0" t="n">
        <v>94.5867085017916</v>
      </c>
      <c r="M5667" s="0" t="n">
        <f aca="false">J5667^2+5*K5667</f>
        <v>66.34</v>
      </c>
      <c r="N5667" s="17" t="n">
        <f aca="false">ABS(L5667-M5667)/M5667*100</f>
        <v>42.5786983747235</v>
      </c>
      <c r="O5667" s="0" t="n">
        <f aca="false">(L5667-M5667)^2</f>
        <v>797.876541185184</v>
      </c>
    </row>
    <row r="5668" customFormat="false" ht="12.75" hidden="false" customHeight="false" outlineLevel="0" collapsed="false">
      <c r="J5668" s="0" t="n">
        <v>7.2</v>
      </c>
      <c r="K5668" s="0" t="n">
        <v>3</v>
      </c>
      <c r="L5668" s="0" t="n">
        <v>94.0574421964118</v>
      </c>
      <c r="M5668" s="0" t="n">
        <f aca="false">J5668^2+5*K5668</f>
        <v>66.84</v>
      </c>
      <c r="N5668" s="17" t="n">
        <f aca="false">ABS(L5668-M5668)/M5668*100</f>
        <v>40.7202905392157</v>
      </c>
      <c r="O5668" s="0" t="n">
        <f aca="false">(L5668-M5668)^2</f>
        <v>740.789159715017</v>
      </c>
    </row>
    <row r="5669" customFormat="false" ht="12.75" hidden="false" customHeight="false" outlineLevel="0" collapsed="false">
      <c r="J5669" s="0" t="n">
        <v>7.2</v>
      </c>
      <c r="K5669" s="0" t="n">
        <v>3.1</v>
      </c>
      <c r="L5669" s="0" t="n">
        <v>93.3024013505848</v>
      </c>
      <c r="M5669" s="0" t="n">
        <f aca="false">J5669^2+5*K5669</f>
        <v>67.34</v>
      </c>
      <c r="N5669" s="17" t="n">
        <f aca="false">ABS(L5669-M5669)/M5669*100</f>
        <v>38.5542045598229</v>
      </c>
      <c r="O5669" s="0" t="n">
        <f aca="false">(L5669-M5669)^2</f>
        <v>674.046283888846</v>
      </c>
    </row>
    <row r="5670" customFormat="false" ht="12.75" hidden="false" customHeight="false" outlineLevel="0" collapsed="false">
      <c r="J5670" s="0" t="n">
        <v>7.2</v>
      </c>
      <c r="K5670" s="0" t="n">
        <v>3.2</v>
      </c>
      <c r="L5670" s="0" t="n">
        <v>92.3456568001402</v>
      </c>
      <c r="M5670" s="0" t="n">
        <f aca="false">J5670^2+5*K5670</f>
        <v>67.84</v>
      </c>
      <c r="N5670" s="17" t="n">
        <f aca="false">ABS(L5670-M5670)/M5670*100</f>
        <v>36.1227252360557</v>
      </c>
      <c r="O5670" s="0" t="n">
        <f aca="false">(L5670-M5670)^2</f>
        <v>600.527215206257</v>
      </c>
    </row>
    <row r="5671" customFormat="false" ht="12.75" hidden="false" customHeight="false" outlineLevel="0" collapsed="false">
      <c r="J5671" s="0" t="n">
        <v>7.2</v>
      </c>
      <c r="K5671" s="0" t="n">
        <v>3.3</v>
      </c>
      <c r="L5671" s="0" t="n">
        <v>91.2094158919226</v>
      </c>
      <c r="M5671" s="0" t="n">
        <f aca="false">J5671^2+5*K5671</f>
        <v>68.34</v>
      </c>
      <c r="N5671" s="17" t="n">
        <f aca="false">ABS(L5671-M5671)/M5671*100</f>
        <v>33.4641730932435</v>
      </c>
      <c r="O5671" s="0" t="n">
        <f aca="false">(L5671-M5671)^2</f>
        <v>523.010183237721</v>
      </c>
    </row>
    <row r="5672" customFormat="false" ht="12.75" hidden="false" customHeight="false" outlineLevel="0" collapsed="false">
      <c r="J5672" s="0" t="n">
        <v>7.2</v>
      </c>
      <c r="K5672" s="0" t="n">
        <v>3.4</v>
      </c>
      <c r="L5672" s="0" t="n">
        <v>89.9144236407784</v>
      </c>
      <c r="M5672" s="0" t="n">
        <f aca="false">J5672^2+5*K5672</f>
        <v>68.84</v>
      </c>
      <c r="N5672" s="17" t="n">
        <f aca="false">ABS(L5672-M5672)/M5672*100</f>
        <v>30.6136310877083</v>
      </c>
      <c r="O5672" s="0" t="n">
        <f aca="false">(L5672-M5672)^2</f>
        <v>444.131331790999</v>
      </c>
    </row>
    <row r="5673" customFormat="false" ht="12.75" hidden="false" customHeight="false" outlineLevel="0" collapsed="false">
      <c r="J5673" s="0" t="n">
        <v>7.2</v>
      </c>
      <c r="K5673" s="0" t="n">
        <v>3.5</v>
      </c>
      <c r="L5673" s="0" t="n">
        <v>88.4802657553584</v>
      </c>
      <c r="M5673" s="0" t="n">
        <f aca="false">J5673^2+5*K5673</f>
        <v>69.34</v>
      </c>
      <c r="N5673" s="17" t="n">
        <f aca="false">ABS(L5673-M5673)/M5673*100</f>
        <v>27.6034983492333</v>
      </c>
      <c r="O5673" s="0" t="n">
        <f aca="false">(L5673-M5673)^2</f>
        <v>366.349773185743</v>
      </c>
    </row>
    <row r="5674" customFormat="false" ht="12.75" hidden="false" customHeight="false" outlineLevel="0" collapsed="false">
      <c r="J5674" s="0" t="n">
        <v>7.2</v>
      </c>
      <c r="K5674" s="0" t="n">
        <v>3.6</v>
      </c>
      <c r="L5674" s="0" t="n">
        <v>86.9255806342477</v>
      </c>
      <c r="M5674" s="0" t="n">
        <f aca="false">J5674^2+5*K5674</f>
        <v>69.84</v>
      </c>
      <c r="N5674" s="17" t="n">
        <f aca="false">ABS(L5674-M5674)/M5674*100</f>
        <v>24.4638897970328</v>
      </c>
      <c r="O5674" s="0" t="n">
        <f aca="false">(L5674-M5674)^2</f>
        <v>291.917065609381</v>
      </c>
    </row>
    <row r="5675" customFormat="false" ht="12.75" hidden="false" customHeight="false" outlineLevel="0" collapsed="false">
      <c r="J5675" s="0" t="n">
        <v>7.2</v>
      </c>
      <c r="K5675" s="0" t="n">
        <v>3.7</v>
      </c>
      <c r="L5675" s="0" t="n">
        <v>85.2681911592412</v>
      </c>
      <c r="M5675" s="0" t="n">
        <f aca="false">J5675^2+5*K5675</f>
        <v>70.34</v>
      </c>
      <c r="N5675" s="17" t="n">
        <f aca="false">ABS(L5675-M5675)/M5675*100</f>
        <v>21.2229046904197</v>
      </c>
      <c r="O5675" s="0" t="n">
        <f aca="false">(L5675-M5675)^2</f>
        <v>222.850891286847</v>
      </c>
    </row>
    <row r="5676" customFormat="false" ht="12.75" hidden="false" customHeight="false" outlineLevel="0" collapsed="false">
      <c r="J5676" s="0" t="n">
        <v>7.2</v>
      </c>
      <c r="K5676" s="0" t="n">
        <v>3.8</v>
      </c>
      <c r="L5676" s="0" t="n">
        <v>83.5251692070791</v>
      </c>
      <c r="M5676" s="0" t="n">
        <f aca="false">J5676^2+5*K5676</f>
        <v>70.84</v>
      </c>
      <c r="N5676" s="17" t="n">
        <f aca="false">ABS(L5676-M5676)/M5676*100</f>
        <v>17.9067888298688</v>
      </c>
      <c r="O5676" s="0" t="n">
        <f aca="false">(L5676-M5676)^2</f>
        <v>160.913517812227</v>
      </c>
    </row>
    <row r="5677" customFormat="false" ht="12.75" hidden="false" customHeight="false" outlineLevel="0" collapsed="false">
      <c r="J5677" s="0" t="n">
        <v>7.2</v>
      </c>
      <c r="K5677" s="0" t="n">
        <v>3.9</v>
      </c>
      <c r="L5677" s="0" t="n">
        <v>81.7128467797671</v>
      </c>
      <c r="M5677" s="0" t="n">
        <f aca="false">J5677^2+5*K5677</f>
        <v>71.34</v>
      </c>
      <c r="N5677" s="17" t="n">
        <f aca="false">ABS(L5677-M5677)/M5677*100</f>
        <v>14.5400151104108</v>
      </c>
      <c r="O5677" s="0" t="n">
        <f aca="false">(L5677-M5677)^2</f>
        <v>107.595950316524</v>
      </c>
    </row>
    <row r="5678" customFormat="false" ht="12.75" hidden="false" customHeight="false" outlineLevel="0" collapsed="false">
      <c r="J5678" s="0" t="n">
        <v>7.2</v>
      </c>
      <c r="K5678" s="0" t="n">
        <v>4</v>
      </c>
      <c r="L5678" s="0" t="n">
        <v>79.8467877854232</v>
      </c>
      <c r="M5678" s="0" t="n">
        <f aca="false">J5678^2+5*K5678</f>
        <v>71.84</v>
      </c>
      <c r="N5678" s="17" t="n">
        <f aca="false">ABS(L5678-M5678)/M5678*100</f>
        <v>11.1453059373931</v>
      </c>
      <c r="O5678" s="0" t="n">
        <f aca="false">(L5678-M5678)^2</f>
        <v>64.1086506408024</v>
      </c>
    </row>
    <row r="5679" customFormat="false" ht="12.75" hidden="false" customHeight="false" outlineLevel="0" collapsed="false">
      <c r="J5679" s="0" t="n">
        <v>7.2</v>
      </c>
      <c r="K5679" s="0" t="n">
        <v>4.1</v>
      </c>
      <c r="L5679" s="0" t="n">
        <v>77.9417339371812</v>
      </c>
      <c r="M5679" s="0" t="n">
        <f aca="false">J5679^2+5*K5679</f>
        <v>72.34</v>
      </c>
      <c r="N5679" s="17" t="n">
        <f aca="false">ABS(L5679-M5679)/M5679*100</f>
        <v>7.74361893445007</v>
      </c>
      <c r="O5679" s="0" t="n">
        <f aca="false">(L5679-M5679)^2</f>
        <v>31.3794231029674</v>
      </c>
    </row>
    <row r="5680" customFormat="false" ht="12.75" hidden="false" customHeight="false" outlineLevel="0" collapsed="false">
      <c r="J5680" s="0" t="n">
        <v>7.2</v>
      </c>
      <c r="K5680" s="0" t="n">
        <v>4.2</v>
      </c>
      <c r="L5680" s="0" t="n">
        <v>76.0115370903648</v>
      </c>
      <c r="M5680" s="0" t="n">
        <f aca="false">J5680^2+5*K5680</f>
        <v>72.84</v>
      </c>
      <c r="N5680" s="17" t="n">
        <f aca="false">ABS(L5680-M5680)/M5680*100</f>
        <v>4.35411462158817</v>
      </c>
      <c r="O5680" s="0" t="n">
        <f aca="false">(L5680-M5680)^2</f>
        <v>10.0586475155598</v>
      </c>
    </row>
    <row r="5681" customFormat="false" ht="12.75" hidden="false" customHeight="false" outlineLevel="0" collapsed="false">
      <c r="J5681" s="0" t="n">
        <v>7.2</v>
      </c>
      <c r="K5681" s="0" t="n">
        <v>4.3</v>
      </c>
      <c r="L5681" s="0" t="n">
        <v>74.0690887255184</v>
      </c>
      <c r="M5681" s="0" t="n">
        <f aca="false">J5681^2+5*K5681</f>
        <v>73.34</v>
      </c>
      <c r="N5681" s="17" t="n">
        <f aca="false">ABS(L5681-M5681)/M5681*100</f>
        <v>0.994121523750139</v>
      </c>
      <c r="O5681" s="0" t="n">
        <f aca="false">(L5681-M5681)^2</f>
        <v>0.531570369677975</v>
      </c>
    </row>
    <row r="5682" customFormat="false" ht="12.75" hidden="false" customHeight="false" outlineLevel="0" collapsed="false">
      <c r="J5682" s="0" t="n">
        <v>7.2</v>
      </c>
      <c r="K5682" s="0" t="n">
        <v>4.4</v>
      </c>
      <c r="L5682" s="0" t="n">
        <v>72.1262553428481</v>
      </c>
      <c r="M5682" s="0" t="n">
        <f aca="false">J5682^2+5*K5682</f>
        <v>73.84</v>
      </c>
      <c r="N5682" s="17" t="n">
        <f aca="false">ABS(L5682-M5682)/M5682*100</f>
        <v>2.32088929733467</v>
      </c>
      <c r="O5682" s="0" t="n">
        <f aca="false">(L5682-M5682)^2</f>
        <v>2.93692074991675</v>
      </c>
    </row>
    <row r="5683" customFormat="false" ht="12.75" hidden="false" customHeight="false" outlineLevel="0" collapsed="false">
      <c r="J5683" s="0" t="n">
        <v>7.2</v>
      </c>
      <c r="K5683" s="0" t="n">
        <v>4.5</v>
      </c>
      <c r="L5683" s="0" t="n">
        <v>70.1938264268678</v>
      </c>
      <c r="M5683" s="0" t="n">
        <f aca="false">J5683^2+5*K5683</f>
        <v>74.34</v>
      </c>
      <c r="N5683" s="17" t="n">
        <f aca="false">ABS(L5683-M5683)/M5683*100</f>
        <v>5.57731177445821</v>
      </c>
      <c r="O5683" s="0" t="n">
        <f aca="false">(L5683-M5683)^2</f>
        <v>17.1907552985401</v>
      </c>
    </row>
    <row r="5684" customFormat="false" ht="12.75" hidden="false" customHeight="false" outlineLevel="0" collapsed="false">
      <c r="J5684" s="0" t="n">
        <v>7.2</v>
      </c>
      <c r="K5684" s="0" t="n">
        <v>4.6</v>
      </c>
      <c r="L5684" s="0" t="n">
        <v>68.2814797029518</v>
      </c>
      <c r="M5684" s="0" t="n">
        <f aca="false">J5684^2+5*K5684</f>
        <v>74.84</v>
      </c>
      <c r="N5684" s="17" t="n">
        <f aca="false">ABS(L5684-M5684)/M5684*100</f>
        <v>8.76338895917724</v>
      </c>
      <c r="O5684" s="0" t="n">
        <f aca="false">(L5684-M5684)^2</f>
        <v>43.0141884867938</v>
      </c>
    </row>
    <row r="5685" customFormat="false" ht="12.75" hidden="false" customHeight="false" outlineLevel="0" collapsed="false">
      <c r="J5685" s="0" t="n">
        <v>7.2</v>
      </c>
      <c r="K5685" s="0" t="n">
        <v>4.7</v>
      </c>
      <c r="L5685" s="0" t="n">
        <v>66.397769379767</v>
      </c>
      <c r="M5685" s="0" t="n">
        <f aca="false">J5685^2+5*K5685</f>
        <v>75.34</v>
      </c>
      <c r="N5685" s="17" t="n">
        <f aca="false">ABS(L5685-M5685)/M5685*100</f>
        <v>11.8691672686926</v>
      </c>
      <c r="O5685" s="0" t="n">
        <f aca="false">(L5685-M5685)^2</f>
        <v>79.9634884654323</v>
      </c>
    </row>
    <row r="5686" customFormat="false" ht="12.75" hidden="false" customHeight="false" outlineLevel="0" collapsed="false">
      <c r="J5686" s="0" t="n">
        <v>7.2</v>
      </c>
      <c r="K5686" s="0" t="n">
        <v>4.8</v>
      </c>
      <c r="L5686" s="0" t="n">
        <v>64.5501843524653</v>
      </c>
      <c r="M5686" s="0" t="n">
        <f aca="false">J5686^2+5*K5686</f>
        <v>75.84</v>
      </c>
      <c r="N5686" s="17" t="n">
        <f aca="false">ABS(L5686-M5686)/M5686*100</f>
        <v>14.8863602947452</v>
      </c>
      <c r="O5686" s="0" t="n">
        <f aca="false">(L5686-M5686)^2</f>
        <v>127.459937355321</v>
      </c>
    </row>
    <row r="5687" customFormat="false" ht="12.75" hidden="false" customHeight="false" outlineLevel="0" collapsed="false">
      <c r="J5687" s="0" t="n">
        <v>7.2</v>
      </c>
      <c r="K5687" s="0" t="n">
        <v>4.9</v>
      </c>
      <c r="L5687" s="0" t="n">
        <v>62.7459396090356</v>
      </c>
      <c r="M5687" s="0" t="n">
        <f aca="false">J5687^2+5*K5687</f>
        <v>76.34</v>
      </c>
      <c r="N5687" s="17" t="n">
        <f aca="false">ABS(L5687-M5687)/M5687*100</f>
        <v>17.8072575202572</v>
      </c>
      <c r="O5687" s="0" t="n">
        <f aca="false">(L5687-M5687)^2</f>
        <v>184.798477913187</v>
      </c>
    </row>
    <row r="5688" customFormat="false" ht="12.75" hidden="false" customHeight="false" outlineLevel="0" collapsed="false">
      <c r="J5688" s="0" t="n">
        <v>7.2</v>
      </c>
      <c r="K5688" s="0" t="n">
        <v>5</v>
      </c>
      <c r="L5688" s="0" t="n">
        <v>61.0030083225119</v>
      </c>
      <c r="M5688" s="0" t="n">
        <f aca="false">J5688^2+5*K5688</f>
        <v>76.84</v>
      </c>
      <c r="N5688" s="17" t="n">
        <f aca="false">ABS(L5688-M5688)/M5688*100</f>
        <v>20.61034835696</v>
      </c>
      <c r="O5688" s="0" t="n">
        <f aca="false">(L5688-M5688)^2</f>
        <v>250.810305392827</v>
      </c>
    </row>
    <row r="5689" customFormat="false" ht="12.75" hidden="false" customHeight="false" outlineLevel="0" collapsed="false">
      <c r="J5689" s="0" t="n">
        <v>7.2</v>
      </c>
      <c r="K5689" s="0" t="n">
        <v>5.1</v>
      </c>
      <c r="L5689" s="0" t="n">
        <v>59.5065363623816</v>
      </c>
      <c r="M5689" s="0" t="n">
        <f aca="false">J5689^2+5*K5689</f>
        <v>77.34</v>
      </c>
      <c r="N5689" s="17" t="n">
        <f aca="false">ABS(L5689-M5689)/M5689*100</f>
        <v>23.0585255205824</v>
      </c>
      <c r="O5689" s="0" t="n">
        <f aca="false">(L5689-M5689)^2</f>
        <v>318.032425314259</v>
      </c>
    </row>
    <row r="5690" customFormat="false" ht="12.75" hidden="false" customHeight="false" outlineLevel="0" collapsed="false">
      <c r="J5690" s="0" t="n">
        <v>7.2</v>
      </c>
      <c r="K5690" s="0" t="n">
        <v>5.2</v>
      </c>
      <c r="L5690" s="0" t="n">
        <v>60.6562643808366</v>
      </c>
      <c r="M5690" s="0" t="n">
        <f aca="false">J5690^2+5*K5690</f>
        <v>77.84</v>
      </c>
      <c r="N5690" s="17" t="n">
        <f aca="false">ABS(L5690-M5690)/M5690*100</f>
        <v>22.0757137964586</v>
      </c>
      <c r="O5690" s="0" t="n">
        <f aca="false">(L5690-M5690)^2</f>
        <v>295.280769829304</v>
      </c>
    </row>
    <row r="5691" customFormat="false" ht="12.75" hidden="false" customHeight="false" outlineLevel="0" collapsed="false">
      <c r="J5691" s="0" t="n">
        <v>7.2</v>
      </c>
      <c r="K5691" s="0" t="n">
        <v>5.3</v>
      </c>
      <c r="L5691" s="0" t="n">
        <v>78.5321889408723</v>
      </c>
      <c r="M5691" s="0" t="n">
        <f aca="false">J5691^2+5*K5691</f>
        <v>78.34</v>
      </c>
      <c r="N5691" s="17" t="n">
        <f aca="false">ABS(L5691-M5691)/M5691*100</f>
        <v>0.245326705223785</v>
      </c>
      <c r="O5691" s="0" t="n">
        <f aca="false">(L5691-M5691)^2</f>
        <v>0.0369365889936215</v>
      </c>
    </row>
    <row r="5692" customFormat="false" ht="12.75" hidden="false" customHeight="false" outlineLevel="0" collapsed="false">
      <c r="J5692" s="0" t="n">
        <v>7.2</v>
      </c>
      <c r="K5692" s="0" t="n">
        <v>5.4</v>
      </c>
      <c r="L5692" s="0" t="n">
        <v>93.6041623683652</v>
      </c>
      <c r="M5692" s="0" t="n">
        <f aca="false">J5692^2+5*K5692</f>
        <v>78.84</v>
      </c>
      <c r="N5692" s="17" t="n">
        <f aca="false">ABS(L5692-M5692)/M5692*100</f>
        <v>18.7267407006154</v>
      </c>
      <c r="O5692" s="0" t="n">
        <f aca="false">(L5692-M5692)^2</f>
        <v>217.98049043945</v>
      </c>
    </row>
    <row r="5693" customFormat="false" ht="12.75" hidden="false" customHeight="false" outlineLevel="0" collapsed="false">
      <c r="J5693" s="0" t="n">
        <v>7.2</v>
      </c>
      <c r="K5693" s="0" t="n">
        <v>5.5</v>
      </c>
      <c r="L5693" s="0" t="n">
        <v>94.0304013316545</v>
      </c>
      <c r="M5693" s="0" t="n">
        <f aca="false">J5693^2+5*K5693</f>
        <v>79.34</v>
      </c>
      <c r="N5693" s="17" t="n">
        <f aca="false">ABS(L5693-M5693)/M5693*100</f>
        <v>18.5157566569882</v>
      </c>
      <c r="O5693" s="0" t="n">
        <f aca="false">(L5693-M5693)^2</f>
        <v>215.807891285075</v>
      </c>
    </row>
    <row r="5694" customFormat="false" ht="12.75" hidden="false" customHeight="false" outlineLevel="0" collapsed="false">
      <c r="J5694" s="0" t="n">
        <v>7.2</v>
      </c>
      <c r="K5694" s="0" t="n">
        <v>5.6</v>
      </c>
      <c r="L5694" s="0" t="n">
        <v>92.6002760686268</v>
      </c>
      <c r="M5694" s="0" t="n">
        <f aca="false">J5694^2+5*K5694</f>
        <v>79.84</v>
      </c>
      <c r="N5694" s="17" t="n">
        <f aca="false">ABS(L5694-M5694)/M5694*100</f>
        <v>15.9823097051939</v>
      </c>
      <c r="O5694" s="0" t="n">
        <f aca="false">(L5694-M5694)^2</f>
        <v>162.82464534757</v>
      </c>
    </row>
    <row r="5695" customFormat="false" ht="12.75" hidden="false" customHeight="false" outlineLevel="0" collapsed="false">
      <c r="J5695" s="0" t="n">
        <v>7.2</v>
      </c>
      <c r="K5695" s="0" t="n">
        <v>5.7</v>
      </c>
      <c r="L5695" s="0" t="n">
        <v>91.0607474403846</v>
      </c>
      <c r="M5695" s="0" t="n">
        <f aca="false">J5695^2+5*K5695</f>
        <v>80.34</v>
      </c>
      <c r="N5695" s="17" t="n">
        <f aca="false">ABS(L5695-M5695)/M5695*100</f>
        <v>13.3442213597019</v>
      </c>
      <c r="O5695" s="0" t="n">
        <f aca="false">(L5695-M5695)^2</f>
        <v>114.934425680512</v>
      </c>
    </row>
    <row r="5696" customFormat="false" ht="12.75" hidden="false" customHeight="false" outlineLevel="0" collapsed="false">
      <c r="J5696" s="0" t="n">
        <v>7.2</v>
      </c>
      <c r="K5696" s="0" t="n">
        <v>5.8</v>
      </c>
      <c r="L5696" s="0" t="n">
        <v>89.5432041955216</v>
      </c>
      <c r="M5696" s="0" t="n">
        <f aca="false">J5696^2+5*K5696</f>
        <v>80.84</v>
      </c>
      <c r="N5696" s="17" t="n">
        <f aca="false">ABS(L5696-M5696)/M5696*100</f>
        <v>10.7659626367165</v>
      </c>
      <c r="O5696" s="0" t="n">
        <f aca="false">(L5696-M5696)^2</f>
        <v>75.7457632689454</v>
      </c>
    </row>
    <row r="5697" customFormat="false" ht="12.75" hidden="false" customHeight="false" outlineLevel="0" collapsed="false">
      <c r="J5697" s="0" t="n">
        <v>7.2</v>
      </c>
      <c r="K5697" s="0" t="n">
        <v>5.9</v>
      </c>
      <c r="L5697" s="0" t="n">
        <v>88.0592948274609</v>
      </c>
      <c r="M5697" s="0" t="n">
        <f aca="false">J5697^2+5*K5697</f>
        <v>81.34</v>
      </c>
      <c r="N5697" s="17" t="n">
        <f aca="false">ABS(L5697-M5697)/M5697*100</f>
        <v>8.26075095581624</v>
      </c>
      <c r="O5697" s="0" t="n">
        <f aca="false">(L5697-M5697)^2</f>
        <v>45.1489229783432</v>
      </c>
    </row>
    <row r="5698" customFormat="false" ht="12.75" hidden="false" customHeight="false" outlineLevel="0" collapsed="false">
      <c r="J5698" s="0" t="n">
        <v>7.2</v>
      </c>
      <c r="K5698" s="0" t="n">
        <v>6</v>
      </c>
      <c r="L5698" s="0" t="n">
        <v>86.6119121188371</v>
      </c>
      <c r="M5698" s="0" t="n">
        <f aca="false">J5698^2+5*K5698</f>
        <v>81.84</v>
      </c>
      <c r="N5698" s="17" t="n">
        <f aca="false">ABS(L5698-M5698)/M5698*100</f>
        <v>5.83078215889191</v>
      </c>
      <c r="O5698" s="0" t="n">
        <f aca="false">(L5698-M5698)^2</f>
        <v>22.7711452699047</v>
      </c>
    </row>
    <row r="5699" customFormat="false" ht="12.75" hidden="false" customHeight="false" outlineLevel="0" collapsed="false">
      <c r="J5699" s="0" t="n">
        <v>7.2</v>
      </c>
      <c r="K5699" s="0" t="n">
        <v>6.1</v>
      </c>
      <c r="L5699" s="0" t="n">
        <v>85.2029644403896</v>
      </c>
      <c r="M5699" s="0" t="n">
        <f aca="false">J5699^2+5*K5699</f>
        <v>82.34</v>
      </c>
      <c r="N5699" s="17" t="n">
        <f aca="false">ABS(L5699-M5699)/M5699*100</f>
        <v>3.47700320669122</v>
      </c>
      <c r="O5699" s="0" t="n">
        <f aca="false">(L5699-M5699)^2</f>
        <v>8.19656538693503</v>
      </c>
    </row>
    <row r="5700" customFormat="false" ht="12.75" hidden="false" customHeight="false" outlineLevel="0" collapsed="false">
      <c r="J5700" s="0" t="n">
        <v>7.2</v>
      </c>
      <c r="K5700" s="0" t="n">
        <v>6.2</v>
      </c>
      <c r="L5700" s="0" t="n">
        <v>83.8339379490114</v>
      </c>
      <c r="M5700" s="0" t="n">
        <f aca="false">J5700^2+5*K5700</f>
        <v>82.84</v>
      </c>
      <c r="N5700" s="17" t="n">
        <f aca="false">ABS(L5700-M5700)/M5700*100</f>
        <v>1.19982852367381</v>
      </c>
      <c r="O5700" s="0" t="n">
        <f aca="false">(L5700-M5700)^2</f>
        <v>0.987912646484953</v>
      </c>
    </row>
    <row r="5701" customFormat="false" ht="12.75" hidden="false" customHeight="false" outlineLevel="0" collapsed="false">
      <c r="J5701" s="0" t="n">
        <v>7.2</v>
      </c>
      <c r="K5701" s="0" t="n">
        <v>6.3</v>
      </c>
      <c r="L5701" s="0" t="n">
        <v>82.5059603585484</v>
      </c>
      <c r="M5701" s="0" t="n">
        <f aca="false">J5701^2+5*K5701</f>
        <v>83.34</v>
      </c>
      <c r="N5701" s="17" t="n">
        <f aca="false">ABS(L5701-M5701)/M5701*100</f>
        <v>1.00076750834132</v>
      </c>
      <c r="O5701" s="0" t="n">
        <f aca="false">(L5701-M5701)^2</f>
        <v>0.695622123512802</v>
      </c>
    </row>
    <row r="5702" customFormat="false" ht="12.75" hidden="false" customHeight="false" outlineLevel="0" collapsed="false">
      <c r="J5702" s="0" t="n">
        <v>7.2</v>
      </c>
      <c r="K5702" s="0" t="n">
        <v>6.4</v>
      </c>
      <c r="L5702" s="0" t="n">
        <v>81.2198317388138</v>
      </c>
      <c r="M5702" s="0" t="n">
        <f aca="false">J5702^2+5*K5702</f>
        <v>83.84</v>
      </c>
      <c r="N5702" s="17" t="n">
        <f aca="false">ABS(L5702-M5702)/M5702*100</f>
        <v>3.12520069320869</v>
      </c>
      <c r="O5702" s="0" t="n">
        <f aca="false">(L5702-M5702)^2</f>
        <v>6.86528171692734</v>
      </c>
    </row>
    <row r="5703" customFormat="false" ht="12.75" hidden="false" customHeight="false" outlineLevel="0" collapsed="false">
      <c r="J5703" s="0" t="n">
        <v>7.2</v>
      </c>
      <c r="K5703" s="0" t="n">
        <v>6.5</v>
      </c>
      <c r="L5703" s="0" t="n">
        <v>79.9760538590546</v>
      </c>
      <c r="M5703" s="0" t="n">
        <f aca="false">J5703^2+5*K5703</f>
        <v>84.34</v>
      </c>
      <c r="N5703" s="17" t="n">
        <f aca="false">ABS(L5703-M5703)/M5703*100</f>
        <v>5.17423066272874</v>
      </c>
      <c r="O5703" s="0" t="n">
        <f aca="false">(L5703-M5703)^2</f>
        <v>19.0440259210724</v>
      </c>
    </row>
    <row r="5704" customFormat="false" ht="12.75" hidden="false" customHeight="false" outlineLevel="0" collapsed="false">
      <c r="J5704" s="0" t="n">
        <v>7.2</v>
      </c>
      <c r="K5704" s="0" t="n">
        <v>6.6</v>
      </c>
      <c r="L5704" s="0" t="n">
        <v>78.7748595905656</v>
      </c>
      <c r="M5704" s="0" t="n">
        <f aca="false">J5704^2+5*K5704</f>
        <v>84.84</v>
      </c>
      <c r="N5704" s="17" t="n">
        <f aca="false">ABS(L5704-M5704)/M5704*100</f>
        <v>7.14891608844229</v>
      </c>
      <c r="O5704" s="0" t="n">
        <f aca="false">(L5704-M5704)^2</f>
        <v>36.7859281861545</v>
      </c>
    </row>
    <row r="5705" customFormat="false" ht="12.75" hidden="false" customHeight="false" outlineLevel="0" collapsed="false">
      <c r="J5705" s="0" t="n">
        <v>7.2</v>
      </c>
      <c r="K5705" s="0" t="n">
        <v>6.7</v>
      </c>
      <c r="L5705" s="0" t="n">
        <v>77.6162419167149</v>
      </c>
      <c r="M5705" s="0" t="n">
        <f aca="false">J5705^2+5*K5705</f>
        <v>85.34</v>
      </c>
      <c r="N5705" s="17" t="n">
        <f aca="false">ABS(L5705-M5705)/M5705*100</f>
        <v>9.05057192791786</v>
      </c>
      <c r="O5705" s="0" t="n">
        <f aca="false">(L5705-M5705)^2</f>
        <v>59.656438929112</v>
      </c>
    </row>
    <row r="5706" customFormat="false" ht="12.75" hidden="false" customHeight="false" outlineLevel="0" collapsed="false">
      <c r="J5706" s="0" t="n">
        <v>7.2</v>
      </c>
      <c r="K5706" s="0" t="n">
        <v>6.8</v>
      </c>
      <c r="L5706" s="0" t="n">
        <v>76.4999820721996</v>
      </c>
      <c r="M5706" s="0" t="n">
        <f aca="false">J5706^2+5*K5706</f>
        <v>85.84</v>
      </c>
      <c r="N5706" s="17" t="n">
        <f aca="false">ABS(L5706-M5706)/M5706*100</f>
        <v>10.8807291796371</v>
      </c>
      <c r="O5706" s="0" t="n">
        <f aca="false">(L5706-M5706)^2</f>
        <v>87.2359348916337</v>
      </c>
    </row>
    <row r="5707" customFormat="false" ht="12.75" hidden="false" customHeight="false" outlineLevel="0" collapsed="false">
      <c r="J5707" s="0" t="n">
        <v>7.2</v>
      </c>
      <c r="K5707" s="0" t="n">
        <v>6.9</v>
      </c>
      <c r="L5707" s="0" t="n">
        <v>75.425676434093</v>
      </c>
      <c r="M5707" s="0" t="n">
        <f aca="false">J5707^2+5*K5707</f>
        <v>86.34</v>
      </c>
      <c r="N5707" s="17" t="n">
        <f aca="false">ABS(L5707-M5707)/M5707*100</f>
        <v>12.6410974819401</v>
      </c>
      <c r="O5707" s="0" t="n">
        <f aca="false">(L5707-M5707)^2</f>
        <v>119.122458901314</v>
      </c>
    </row>
    <row r="5708" customFormat="false" ht="12.75" hidden="false" customHeight="false" outlineLevel="0" collapsed="false">
      <c r="J5708" s="0" t="n">
        <v>7.2</v>
      </c>
      <c r="K5708" s="0" t="n">
        <v>7</v>
      </c>
      <c r="L5708" s="0" t="n">
        <v>74.3927618868732</v>
      </c>
      <c r="M5708" s="0" t="n">
        <f aca="false">J5708^2+5*K5708</f>
        <v>86.84</v>
      </c>
      <c r="N5708" s="17" t="n">
        <f aca="false">ABS(L5708-M5708)/M5708*100</f>
        <v>14.333530761316</v>
      </c>
      <c r="O5708" s="0" t="n">
        <f aca="false">(L5708-M5708)^2</f>
        <v>154.933736644878</v>
      </c>
    </row>
    <row r="5709" customFormat="false" ht="12.75" hidden="false" customHeight="false" outlineLevel="0" collapsed="false">
      <c r="J5709" s="0" t="n">
        <v>7.2</v>
      </c>
      <c r="K5709" s="0" t="n">
        <v>7.1</v>
      </c>
      <c r="L5709" s="0" t="n">
        <v>73.4005394717899</v>
      </c>
      <c r="M5709" s="0" t="n">
        <f aca="false">J5709^2+5*K5709</f>
        <v>87.34</v>
      </c>
      <c r="N5709" s="17" t="n">
        <f aca="false">ABS(L5709-M5709)/M5709*100</f>
        <v>15.9599960249715</v>
      </c>
      <c r="O5709" s="0" t="n">
        <f aca="false">(L5709-M5709)^2</f>
        <v>194.308559817527</v>
      </c>
    </row>
    <row r="5710" customFormat="false" ht="12.75" hidden="false" customHeight="false" outlineLevel="0" collapsed="false">
      <c r="J5710" s="0" t="n">
        <v>7.2</v>
      </c>
      <c r="K5710" s="0" t="n">
        <v>7.2</v>
      </c>
      <c r="L5710" s="0" t="n">
        <v>72.4481962065638</v>
      </c>
      <c r="M5710" s="0" t="n">
        <f aca="false">J5710^2+5*K5710</f>
        <v>87.84</v>
      </c>
      <c r="N5710" s="17" t="n">
        <f aca="false">ABS(L5710-M5710)/M5710*100</f>
        <v>17.5225453021815</v>
      </c>
      <c r="O5710" s="0" t="n">
        <f aca="false">(L5710-M5710)^2</f>
        <v>236.907624015638</v>
      </c>
    </row>
    <row r="5711" customFormat="false" ht="12.75" hidden="false" customHeight="false" outlineLevel="0" collapsed="false">
      <c r="J5711" s="0" t="n">
        <v>7.2</v>
      </c>
      <c r="K5711" s="0" t="n">
        <v>7.3</v>
      </c>
      <c r="L5711" s="0" t="n">
        <v>71.534825024252</v>
      </c>
      <c r="M5711" s="0" t="n">
        <f aca="false">J5711^2+5*K5711</f>
        <v>88.34</v>
      </c>
      <c r="N5711" s="17" t="n">
        <f aca="false">ABS(L5711-M5711)/M5711*100</f>
        <v>19.0232906675888</v>
      </c>
      <c r="O5711" s="0" t="n">
        <f aca="false">(L5711-M5711)^2</f>
        <v>282.413905965505</v>
      </c>
    </row>
    <row r="5712" customFormat="false" ht="12.75" hidden="false" customHeight="false" outlineLevel="0" collapsed="false">
      <c r="J5712" s="0" t="n">
        <v>7.2</v>
      </c>
      <c r="K5712" s="0" t="n">
        <v>7.4</v>
      </c>
      <c r="L5712" s="0" t="n">
        <v>70.6594428312213</v>
      </c>
      <c r="M5712" s="0" t="n">
        <f aca="false">J5712^2+5*K5712</f>
        <v>88.84</v>
      </c>
      <c r="N5712" s="17" t="n">
        <f aca="false">ABS(L5712-M5712)/M5712*100</f>
        <v>20.4643822250999</v>
      </c>
      <c r="O5712" s="0" t="n">
        <f aca="false">(L5712-M5712)^2</f>
        <v>330.532658967232</v>
      </c>
    </row>
    <row r="5713" customFormat="false" ht="12.75" hidden="false" customHeight="false" outlineLevel="0" collapsed="false">
      <c r="J5713" s="0" t="n">
        <v>7.2</v>
      </c>
      <c r="K5713" s="0" t="n">
        <v>7.5</v>
      </c>
      <c r="L5713" s="0" t="n">
        <v>69.821006724118</v>
      </c>
      <c r="M5713" s="0" t="n">
        <f aca="false">J5713^2+5*K5713</f>
        <v>89.34</v>
      </c>
      <c r="N5713" s="17" t="n">
        <f aca="false">ABS(L5713-M5713)/M5713*100</f>
        <v>21.8479888917417</v>
      </c>
      <c r="O5713" s="0" t="n">
        <f aca="false">(L5713-M5713)^2</f>
        <v>380.991098503929</v>
      </c>
    </row>
    <row r="5714" customFormat="false" ht="12.75" hidden="false" customHeight="false" outlineLevel="0" collapsed="false">
      <c r="J5714" s="0" t="n">
        <v>7.2</v>
      </c>
      <c r="K5714" s="0" t="n">
        <v>7.6</v>
      </c>
      <c r="L5714" s="0" t="n">
        <v>69.0184284361678</v>
      </c>
      <c r="M5714" s="0" t="n">
        <f aca="false">J5714^2+5*K5714</f>
        <v>89.84</v>
      </c>
      <c r="N5714" s="17" t="n">
        <f aca="false">ABS(L5714-M5714)/M5714*100</f>
        <v>23.1762817941142</v>
      </c>
      <c r="O5714" s="0" t="n">
        <f aca="false">(L5714-M5714)^2</f>
        <v>433.537842387787</v>
      </c>
    </row>
    <row r="5715" customFormat="false" ht="12.75" hidden="false" customHeight="false" outlineLevel="0" collapsed="false">
      <c r="J5715" s="0" t="n">
        <v>7.2</v>
      </c>
      <c r="K5715" s="0" t="n">
        <v>7.7</v>
      </c>
      <c r="L5715" s="0" t="n">
        <v>68.2505871053625</v>
      </c>
      <c r="M5715" s="0" t="n">
        <f aca="false">J5715^2+5*K5715</f>
        <v>90.34</v>
      </c>
      <c r="N5715" s="17" t="n">
        <f aca="false">ABS(L5715-M5715)/M5715*100</f>
        <v>24.451420073763</v>
      </c>
      <c r="O5715" s="0" t="n">
        <f aca="false">(L5715-M5715)^2</f>
        <v>487.942162029778</v>
      </c>
    </row>
    <row r="5716" customFormat="false" ht="12.75" hidden="false" customHeight="false" outlineLevel="0" collapsed="false">
      <c r="J5716" s="0" t="n">
        <v>7.2</v>
      </c>
      <c r="K5716" s="0" t="n">
        <v>7.8</v>
      </c>
      <c r="L5716" s="0" t="n">
        <v>67.5163404766105</v>
      </c>
      <c r="M5716" s="0" t="n">
        <f aca="false">J5716^2+5*K5716</f>
        <v>90.84</v>
      </c>
      <c r="N5716" s="17" t="n">
        <f aca="false">ABS(L5716-M5716)/M5716*100</f>
        <v>25.6755388852813</v>
      </c>
      <c r="O5716" s="0" t="n">
        <f aca="false">(L5716-M5716)^2</f>
        <v>543.993093562999</v>
      </c>
    </row>
    <row r="5717" customFormat="false" ht="12.75" hidden="false" customHeight="false" outlineLevel="0" collapsed="false">
      <c r="J5717" s="0" t="n">
        <v>7.2</v>
      </c>
      <c r="K5717" s="0" t="n">
        <v>7.9</v>
      </c>
      <c r="L5717" s="0" t="n">
        <v>66.814534719614</v>
      </c>
      <c r="M5717" s="0" t="n">
        <f aca="false">J5717^2+5*K5717</f>
        <v>91.34</v>
      </c>
      <c r="N5717" s="17" t="n">
        <f aca="false">ABS(L5717-M5717)/M5717*100</f>
        <v>26.850739304123</v>
      </c>
      <c r="O5717" s="0" t="n">
        <f aca="false">(L5717-M5717)^2</f>
        <v>601.498447219419</v>
      </c>
    </row>
    <row r="5718" customFormat="false" ht="12.75" hidden="false" customHeight="false" outlineLevel="0" collapsed="false">
      <c r="J5718" s="0" t="n">
        <v>7.2</v>
      </c>
      <c r="K5718" s="0" t="n">
        <v>8</v>
      </c>
      <c r="L5718" s="0" t="n">
        <v>66.1440138258253</v>
      </c>
      <c r="M5718" s="0" t="n">
        <f aca="false">J5718^2+5*K5718</f>
        <v>91.84</v>
      </c>
      <c r="N5718" s="17" t="n">
        <f aca="false">ABS(L5718-M5718)/M5718*100</f>
        <v>27.9790790224028</v>
      </c>
      <c r="O5718" s="0" t="n">
        <f aca="false">(L5718-M5718)^2</f>
        <v>660.283705463378</v>
      </c>
    </row>
    <row r="5719" customFormat="false" ht="12.75" hidden="false" customHeight="false" outlineLevel="0" collapsed="false">
      <c r="J5719" s="0" t="n">
        <v>7.2</v>
      </c>
      <c r="K5719" s="0" t="n">
        <v>8.1</v>
      </c>
      <c r="L5719" s="0" t="n">
        <v>65.503639501854</v>
      </c>
      <c r="M5719" s="0" t="n">
        <f aca="false">J5719^2+5*K5719</f>
        <v>92.34</v>
      </c>
      <c r="N5719" s="17" t="n">
        <f aca="false">ABS(L5719-M5719)/M5719*100</f>
        <v>29.0625519797986</v>
      </c>
      <c r="O5719" s="0" t="n">
        <f aca="false">(L5719-M5719)^2</f>
        <v>720.190244786452</v>
      </c>
    </row>
    <row r="5720" customFormat="false" ht="12.75" hidden="false" customHeight="false" outlineLevel="0" collapsed="false">
      <c r="J5720" s="0" t="n">
        <v>7.2</v>
      </c>
      <c r="K5720" s="0" t="n">
        <v>8.2</v>
      </c>
      <c r="L5720" s="0" t="n">
        <v>64.8924599018902</v>
      </c>
      <c r="M5720" s="0" t="n">
        <f aca="false">J5720^2+5*K5720</f>
        <v>92.84</v>
      </c>
      <c r="N5720" s="17" t="n">
        <f aca="false">ABS(L5720-M5720)/M5720*100</f>
        <v>30.1029083348877</v>
      </c>
      <c r="O5720" s="0" t="n">
        <f aca="false">(L5720-M5720)^2</f>
        <v>781.064997535453</v>
      </c>
    </row>
    <row r="5721" customFormat="false" ht="12.75" hidden="false" customHeight="false" outlineLevel="0" collapsed="false">
      <c r="J5721" s="0" t="n">
        <v>7.2</v>
      </c>
      <c r="K5721" s="0" t="n">
        <v>8.3</v>
      </c>
      <c r="L5721" s="0" t="n">
        <v>64.3117969409959</v>
      </c>
      <c r="M5721" s="0" t="n">
        <f aca="false">J5721^2+5*K5721</f>
        <v>93.34</v>
      </c>
      <c r="N5721" s="17" t="n">
        <f aca="false">ABS(L5721-M5721)/M5721*100</f>
        <v>31.0994247471654</v>
      </c>
      <c r="O5721" s="0" t="n">
        <f aca="false">(L5721-M5721)^2</f>
        <v>842.636572834777</v>
      </c>
    </row>
    <row r="5722" customFormat="false" ht="12.75" hidden="false" customHeight="false" outlineLevel="0" collapsed="false">
      <c r="J5722" s="0" t="n">
        <v>7.2</v>
      </c>
      <c r="K5722" s="0" t="n">
        <v>8.4</v>
      </c>
      <c r="L5722" s="0" t="n">
        <v>63.7919126020092</v>
      </c>
      <c r="M5722" s="0" t="n">
        <f aca="false">J5722^2+5*K5722</f>
        <v>93.84</v>
      </c>
      <c r="N5722" s="17" t="n">
        <f aca="false">ABS(L5722-M5722)/M5722*100</f>
        <v>32.0205534931701</v>
      </c>
      <c r="O5722" s="0" t="n">
        <f aca="false">(L5722-M5722)^2</f>
        <v>902.887556277292</v>
      </c>
    </row>
    <row r="5723" customFormat="false" ht="12.75" hidden="false" customHeight="false" outlineLevel="0" collapsed="false">
      <c r="J5723" s="0" t="n">
        <v>7.2</v>
      </c>
      <c r="K5723" s="0" t="n">
        <v>8.5</v>
      </c>
      <c r="L5723" s="0" t="n">
        <v>63.7340982310849</v>
      </c>
      <c r="M5723" s="0" t="n">
        <f aca="false">J5723^2+5*K5723</f>
        <v>94.34</v>
      </c>
      <c r="N5723" s="17" t="n">
        <f aca="false">ABS(L5723-M5723)/M5723*100</f>
        <v>32.4421261065456</v>
      </c>
      <c r="O5723" s="0" t="n">
        <f aca="false">(L5723-M5723)^2</f>
        <v>936.721223088482</v>
      </c>
    </row>
    <row r="5724" customFormat="false" ht="12.75" hidden="false" customHeight="false" outlineLevel="0" collapsed="false">
      <c r="J5724" s="0" t="n">
        <v>7.2</v>
      </c>
      <c r="K5724" s="0" t="n">
        <v>8.6</v>
      </c>
      <c r="L5724" s="0" t="n">
        <v>69.3978488696742</v>
      </c>
      <c r="M5724" s="0" t="n">
        <f aca="false">J5724^2+5*K5724</f>
        <v>94.84</v>
      </c>
      <c r="N5724" s="17" t="n">
        <f aca="false">ABS(L5724-M5724)/M5724*100</f>
        <v>26.8263930096223</v>
      </c>
      <c r="O5724" s="0" t="n">
        <f aca="false">(L5724-M5724)^2</f>
        <v>647.303054138338</v>
      </c>
    </row>
    <row r="5725" customFormat="false" ht="12.75" hidden="false" customHeight="false" outlineLevel="0" collapsed="false">
      <c r="J5725" s="0" t="n">
        <v>7.2</v>
      </c>
      <c r="K5725" s="0" t="n">
        <v>8.7</v>
      </c>
      <c r="L5725" s="0" t="n">
        <v>133.398318499137</v>
      </c>
      <c r="M5725" s="0" t="n">
        <f aca="false">J5725^2+5*K5725</f>
        <v>95.34</v>
      </c>
      <c r="N5725" s="17" t="n">
        <f aca="false">ABS(L5725-M5725)/M5725*100</f>
        <v>39.9185216059751</v>
      </c>
      <c r="O5725" s="0" t="n">
        <f aca="false">(L5725-M5725)^2</f>
        <v>1448.43560698173</v>
      </c>
    </row>
    <row r="5726" customFormat="false" ht="12.75" hidden="false" customHeight="false" outlineLevel="0" collapsed="false">
      <c r="J5726" s="0" t="n">
        <v>7.2</v>
      </c>
      <c r="K5726" s="0" t="n">
        <v>8.8</v>
      </c>
      <c r="L5726" s="0" t="n">
        <v>150.999999999752</v>
      </c>
      <c r="M5726" s="0" t="n">
        <f aca="false">J5726^2+5*K5726</f>
        <v>95.84</v>
      </c>
      <c r="N5726" s="17" t="n">
        <f aca="false">ABS(L5726-M5726)/M5726*100</f>
        <v>57.5542570948994</v>
      </c>
      <c r="O5726" s="0" t="n">
        <f aca="false">(L5726-M5726)^2</f>
        <v>3042.6255999726</v>
      </c>
    </row>
    <row r="5727" customFormat="false" ht="12.75" hidden="false" customHeight="false" outlineLevel="0" collapsed="false">
      <c r="J5727" s="0" t="n">
        <v>7.2</v>
      </c>
      <c r="K5727" s="0" t="n">
        <v>8.9</v>
      </c>
      <c r="L5727" s="0" t="n">
        <v>151</v>
      </c>
      <c r="M5727" s="0" t="n">
        <f aca="false">J5727^2+5*K5727</f>
        <v>96.34</v>
      </c>
      <c r="N5727" s="17" t="n">
        <f aca="false">ABS(L5727-M5727)/M5727*100</f>
        <v>56.7365580236662</v>
      </c>
      <c r="O5727" s="0" t="n">
        <f aca="false">(L5727-M5727)^2</f>
        <v>2987.7156</v>
      </c>
    </row>
    <row r="5728" customFormat="false" ht="12.75" hidden="false" customHeight="false" outlineLevel="0" collapsed="false">
      <c r="J5728" s="0" t="n">
        <v>7.2</v>
      </c>
      <c r="K5728" s="0" t="n">
        <v>9</v>
      </c>
      <c r="L5728" s="0" t="n">
        <v>151</v>
      </c>
      <c r="M5728" s="0" t="n">
        <f aca="false">J5728^2+5*K5728</f>
        <v>96.84</v>
      </c>
      <c r="N5728" s="17" t="n">
        <f aca="false">ABS(L5728-M5728)/M5728*100</f>
        <v>55.9273027674515</v>
      </c>
      <c r="O5728" s="0" t="n">
        <f aca="false">(L5728-M5728)^2</f>
        <v>2933.3056</v>
      </c>
    </row>
    <row r="5729" customFormat="false" ht="12.75" hidden="false" customHeight="false" outlineLevel="0" collapsed="false">
      <c r="J5729" s="0" t="n">
        <v>7.2</v>
      </c>
      <c r="K5729" s="0" t="n">
        <v>9.1</v>
      </c>
      <c r="L5729" s="0" t="n">
        <v>151</v>
      </c>
      <c r="M5729" s="0" t="n">
        <f aca="false">J5729^2+5*K5729</f>
        <v>97.34</v>
      </c>
      <c r="N5729" s="17" t="n">
        <f aca="false">ABS(L5729-M5729)/M5729*100</f>
        <v>55.1263612081364</v>
      </c>
      <c r="O5729" s="0" t="n">
        <f aca="false">(L5729-M5729)^2</f>
        <v>2879.3956</v>
      </c>
    </row>
    <row r="5730" customFormat="false" ht="12.75" hidden="false" customHeight="false" outlineLevel="0" collapsed="false">
      <c r="J5730" s="0" t="n">
        <v>7.2</v>
      </c>
      <c r="K5730" s="0" t="n">
        <v>9.2</v>
      </c>
      <c r="L5730" s="0" t="n">
        <v>151</v>
      </c>
      <c r="M5730" s="0" t="n">
        <f aca="false">J5730^2+5*K5730</f>
        <v>97.84</v>
      </c>
      <c r="N5730" s="17" t="n">
        <f aca="false">ABS(L5730-M5730)/M5730*100</f>
        <v>54.3336058871627</v>
      </c>
      <c r="O5730" s="0" t="n">
        <f aca="false">(L5730-M5730)^2</f>
        <v>2825.9856</v>
      </c>
    </row>
    <row r="5731" customFormat="false" ht="12.75" hidden="false" customHeight="false" outlineLevel="0" collapsed="false">
      <c r="J5731" s="0" t="n">
        <v>7.2</v>
      </c>
      <c r="K5731" s="0" t="n">
        <v>9.3</v>
      </c>
      <c r="L5731" s="0" t="n">
        <v>151</v>
      </c>
      <c r="M5731" s="0" t="n">
        <f aca="false">J5731^2+5*K5731</f>
        <v>98.34</v>
      </c>
      <c r="N5731" s="17" t="n">
        <f aca="false">ABS(L5731-M5731)/M5731*100</f>
        <v>53.5489119381737</v>
      </c>
      <c r="O5731" s="0" t="n">
        <f aca="false">(L5731-M5731)^2</f>
        <v>2773.0756</v>
      </c>
    </row>
    <row r="5732" customFormat="false" ht="12.75" hidden="false" customHeight="false" outlineLevel="0" collapsed="false">
      <c r="J5732" s="0" t="n">
        <v>7.2</v>
      </c>
      <c r="K5732" s="0" t="n">
        <v>9.4</v>
      </c>
      <c r="L5732" s="0" t="n">
        <v>151</v>
      </c>
      <c r="M5732" s="0" t="n">
        <f aca="false">J5732^2+5*K5732</f>
        <v>98.84</v>
      </c>
      <c r="N5732" s="17" t="n">
        <f aca="false">ABS(L5732-M5732)/M5732*100</f>
        <v>52.7721570214488</v>
      </c>
      <c r="O5732" s="0" t="n">
        <f aca="false">(L5732-M5732)^2</f>
        <v>2720.6656</v>
      </c>
    </row>
    <row r="5733" customFormat="false" ht="12.75" hidden="false" customHeight="false" outlineLevel="0" collapsed="false">
      <c r="J5733" s="0" t="n">
        <v>7.2</v>
      </c>
      <c r="K5733" s="0" t="n">
        <v>9.5</v>
      </c>
      <c r="L5733" s="0" t="n">
        <v>151</v>
      </c>
      <c r="M5733" s="0" t="n">
        <f aca="false">J5733^2+5*K5733</f>
        <v>99.34</v>
      </c>
      <c r="N5733" s="17" t="n">
        <f aca="false">ABS(L5733-M5733)/M5733*100</f>
        <v>52.0032212603181</v>
      </c>
      <c r="O5733" s="0" t="n">
        <f aca="false">(L5733-M5733)^2</f>
        <v>2668.7556</v>
      </c>
    </row>
    <row r="5734" customFormat="false" ht="12.75" hidden="false" customHeight="false" outlineLevel="0" collapsed="false">
      <c r="J5734" s="0" t="n">
        <v>7.2</v>
      </c>
      <c r="K5734" s="0" t="n">
        <v>9.6</v>
      </c>
      <c r="L5734" s="0" t="n">
        <v>151</v>
      </c>
      <c r="M5734" s="0" t="n">
        <f aca="false">J5734^2+5*K5734</f>
        <v>99.84</v>
      </c>
      <c r="N5734" s="17" t="n">
        <f aca="false">ABS(L5734-M5734)/M5734*100</f>
        <v>51.2419871794872</v>
      </c>
      <c r="O5734" s="0" t="n">
        <f aca="false">(L5734-M5734)^2</f>
        <v>2617.3456</v>
      </c>
    </row>
    <row r="5735" customFormat="false" ht="12.75" hidden="false" customHeight="false" outlineLevel="0" collapsed="false">
      <c r="J5735" s="0" t="n">
        <v>7.2</v>
      </c>
      <c r="K5735" s="0" t="n">
        <v>9.7</v>
      </c>
      <c r="L5735" s="0" t="n">
        <v>151</v>
      </c>
      <c r="M5735" s="0" t="n">
        <f aca="false">J5735^2+5*K5735</f>
        <v>100.34</v>
      </c>
      <c r="N5735" s="17" t="n">
        <f aca="false">ABS(L5735-M5735)/M5735*100</f>
        <v>50.4883396452063</v>
      </c>
      <c r="O5735" s="0" t="n">
        <f aca="false">(L5735-M5735)^2</f>
        <v>2566.4356</v>
      </c>
    </row>
    <row r="5736" customFormat="false" ht="12.75" hidden="false" customHeight="false" outlineLevel="0" collapsed="false">
      <c r="J5736" s="0" t="n">
        <v>7.2</v>
      </c>
      <c r="K5736" s="0" t="n">
        <v>9.8</v>
      </c>
      <c r="L5736" s="0" t="n">
        <v>151</v>
      </c>
      <c r="M5736" s="0" t="n">
        <f aca="false">J5736^2+5*K5736</f>
        <v>100.84</v>
      </c>
      <c r="N5736" s="17" t="n">
        <f aca="false">ABS(L5736-M5736)/M5736*100</f>
        <v>49.7421658072194</v>
      </c>
      <c r="O5736" s="0" t="n">
        <f aca="false">(L5736-M5736)^2</f>
        <v>2516.0256</v>
      </c>
    </row>
    <row r="5737" customFormat="false" ht="12.75" hidden="false" customHeight="false" outlineLevel="0" collapsed="false">
      <c r="J5737" s="0" t="n">
        <v>7.2</v>
      </c>
      <c r="K5737" s="0" t="n">
        <v>9.9</v>
      </c>
      <c r="L5737" s="0" t="n">
        <v>151</v>
      </c>
      <c r="M5737" s="0" t="n">
        <f aca="false">J5737^2+5*K5737</f>
        <v>101.34</v>
      </c>
      <c r="N5737" s="17" t="n">
        <f aca="false">ABS(L5737-M5737)/M5737*100</f>
        <v>49.0033550424314</v>
      </c>
      <c r="O5737" s="0" t="n">
        <f aca="false">(L5737-M5737)^2</f>
        <v>2466.1156</v>
      </c>
    </row>
    <row r="5738" customFormat="false" ht="12.75" hidden="false" customHeight="false" outlineLevel="0" collapsed="false">
      <c r="J5738" s="0" t="n">
        <v>7.2</v>
      </c>
      <c r="K5738" s="0" t="n">
        <v>10</v>
      </c>
      <c r="L5738" s="0" t="n">
        <v>151</v>
      </c>
      <c r="M5738" s="0" t="n">
        <f aca="false">J5738^2+5*K5738</f>
        <v>101.84</v>
      </c>
      <c r="N5738" s="17" t="n">
        <f aca="false">ABS(L5738-M5738)/M5738*100</f>
        <v>48.2717989002357</v>
      </c>
      <c r="O5738" s="0" t="n">
        <f aca="false">(L5738-M5738)^2</f>
        <v>2416.7056</v>
      </c>
    </row>
    <row r="5739" customFormat="false" ht="12.75" hidden="false" customHeight="false" outlineLevel="0" collapsed="false">
      <c r="J5739" s="0" t="n">
        <v>7.3</v>
      </c>
      <c r="K5739" s="0" t="n">
        <v>1</v>
      </c>
      <c r="L5739" s="0" t="n">
        <v>26.845232785992</v>
      </c>
      <c r="M5739" s="0" t="n">
        <f aca="false">J5739^2+5*K5739</f>
        <v>58.29</v>
      </c>
      <c r="N5739" s="17" t="n">
        <f aca="false">ABS(L5739-M5739)/M5739*100</f>
        <v>53.9453889415131</v>
      </c>
      <c r="O5739" s="0" t="n">
        <f aca="false">(L5739-M5739)^2</f>
        <v>988.773385143152</v>
      </c>
    </row>
    <row r="5740" customFormat="false" ht="12.75" hidden="false" customHeight="false" outlineLevel="0" collapsed="false">
      <c r="J5740" s="0" t="n">
        <v>7.3</v>
      </c>
      <c r="K5740" s="0" t="n">
        <v>1.1</v>
      </c>
      <c r="L5740" s="0" t="n">
        <v>33.1528589742744</v>
      </c>
      <c r="M5740" s="0" t="n">
        <f aca="false">J5740^2+5*K5740</f>
        <v>58.79</v>
      </c>
      <c r="N5740" s="17" t="n">
        <f aca="false">ABS(L5740-M5740)/M5740*100</f>
        <v>43.6079963016254</v>
      </c>
      <c r="O5740" s="0" t="n">
        <f aca="false">(L5740-M5740)^2</f>
        <v>657.262999972941</v>
      </c>
    </row>
    <row r="5741" customFormat="false" ht="12.75" hidden="false" customHeight="false" outlineLevel="0" collapsed="false">
      <c r="J5741" s="0" t="n">
        <v>7.3</v>
      </c>
      <c r="K5741" s="0" t="n">
        <v>1.2</v>
      </c>
      <c r="L5741" s="0" t="n">
        <v>40.1295868127934</v>
      </c>
      <c r="M5741" s="0" t="n">
        <f aca="false">J5741^2+5*K5741</f>
        <v>59.29</v>
      </c>
      <c r="N5741" s="17" t="n">
        <f aca="false">ABS(L5741-M5741)/M5741*100</f>
        <v>32.3164331037386</v>
      </c>
      <c r="O5741" s="0" t="n">
        <f aca="false">(L5741-M5741)^2</f>
        <v>367.121433504481</v>
      </c>
    </row>
    <row r="5742" customFormat="false" ht="12.75" hidden="false" customHeight="false" outlineLevel="0" collapsed="false">
      <c r="J5742" s="0" t="n">
        <v>7.3</v>
      </c>
      <c r="K5742" s="0" t="n">
        <v>1.3</v>
      </c>
      <c r="L5742" s="0" t="n">
        <v>47.4475968267654</v>
      </c>
      <c r="M5742" s="0" t="n">
        <f aca="false">J5742^2+5*K5742</f>
        <v>59.79</v>
      </c>
      <c r="N5742" s="17" t="n">
        <f aca="false">ABS(L5742-M5742)/M5742*100</f>
        <v>20.6429221830316</v>
      </c>
      <c r="O5742" s="0" t="n">
        <f aca="false">(L5742-M5742)^2</f>
        <v>152.334916090671</v>
      </c>
    </row>
    <row r="5743" customFormat="false" ht="12.75" hidden="false" customHeight="false" outlineLevel="0" collapsed="false">
      <c r="J5743" s="0" t="n">
        <v>7.3</v>
      </c>
      <c r="K5743" s="0" t="n">
        <v>1.4</v>
      </c>
      <c r="L5743" s="0" t="n">
        <v>54.7638952822213</v>
      </c>
      <c r="M5743" s="0" t="n">
        <f aca="false">J5743^2+5*K5743</f>
        <v>60.29</v>
      </c>
      <c r="N5743" s="17" t="n">
        <f aca="false">ABS(L5743-M5743)/M5743*100</f>
        <v>9.16587281104454</v>
      </c>
      <c r="O5743" s="0" t="n">
        <f aca="false">(L5743-M5743)^2</f>
        <v>30.5378333518566</v>
      </c>
    </row>
    <row r="5744" customFormat="false" ht="12.75" hidden="false" customHeight="false" outlineLevel="0" collapsed="false">
      <c r="J5744" s="0" t="n">
        <v>7.3</v>
      </c>
      <c r="K5744" s="0" t="n">
        <v>1.5</v>
      </c>
      <c r="L5744" s="0" t="n">
        <v>61.7770613453523</v>
      </c>
      <c r="M5744" s="0" t="n">
        <f aca="false">J5744^2+5*K5744</f>
        <v>60.79</v>
      </c>
      <c r="N5744" s="17" t="n">
        <f aca="false">ABS(L5744-M5744)/M5744*100</f>
        <v>1.62372321985896</v>
      </c>
      <c r="O5744" s="0" t="n">
        <f aca="false">(L5744-M5744)^2</f>
        <v>0.974290099488612</v>
      </c>
    </row>
    <row r="5745" customFormat="false" ht="12.75" hidden="false" customHeight="false" outlineLevel="0" collapsed="false">
      <c r="J5745" s="0" t="n">
        <v>7.3</v>
      </c>
      <c r="K5745" s="0" t="n">
        <v>1.6</v>
      </c>
      <c r="L5745" s="0" t="n">
        <v>68.2618085911906</v>
      </c>
      <c r="M5745" s="0" t="n">
        <f aca="false">J5745^2+5*K5745</f>
        <v>61.29</v>
      </c>
      <c r="N5745" s="17" t="n">
        <f aca="false">ABS(L5745-M5745)/M5745*100</f>
        <v>11.3751159915003</v>
      </c>
      <c r="O5745" s="0" t="n">
        <f aca="false">(L5745-M5745)^2</f>
        <v>48.6061150321985</v>
      </c>
    </row>
    <row r="5746" customFormat="false" ht="12.75" hidden="false" customHeight="false" outlineLevel="0" collapsed="false">
      <c r="J5746" s="0" t="n">
        <v>7.3</v>
      </c>
      <c r="K5746" s="0" t="n">
        <v>1.7</v>
      </c>
      <c r="L5746" s="0" t="n">
        <v>74.0780631843096</v>
      </c>
      <c r="M5746" s="0" t="n">
        <f aca="false">J5746^2+5*K5746</f>
        <v>61.79</v>
      </c>
      <c r="N5746" s="17" t="n">
        <f aca="false">ABS(L5746-M5746)/M5746*100</f>
        <v>19.8868153168952</v>
      </c>
      <c r="O5746" s="0" t="n">
        <f aca="false">(L5746-M5746)^2</f>
        <v>150.996496821584</v>
      </c>
    </row>
    <row r="5747" customFormat="false" ht="12.75" hidden="false" customHeight="false" outlineLevel="0" collapsed="false">
      <c r="J5747" s="0" t="n">
        <v>7.3</v>
      </c>
      <c r="K5747" s="0" t="n">
        <v>1.8</v>
      </c>
      <c r="L5747" s="0" t="n">
        <v>79.1612988494148</v>
      </c>
      <c r="M5747" s="0" t="n">
        <f aca="false">J5747^2+5*K5747</f>
        <v>62.29</v>
      </c>
      <c r="N5747" s="17" t="n">
        <f aca="false">ABS(L5747-M5747)/M5747*100</f>
        <v>27.0850840414428</v>
      </c>
      <c r="O5747" s="0" t="n">
        <f aca="false">(L5747-M5747)^2</f>
        <v>284.640724866263</v>
      </c>
    </row>
    <row r="5748" customFormat="false" ht="12.75" hidden="false" customHeight="false" outlineLevel="0" collapsed="false">
      <c r="J5748" s="0" t="n">
        <v>7.3</v>
      </c>
      <c r="K5748" s="0" t="n">
        <v>1.9</v>
      </c>
      <c r="L5748" s="0" t="n">
        <v>83.5039519747873</v>
      </c>
      <c r="M5748" s="0" t="n">
        <f aca="false">J5748^2+5*K5748</f>
        <v>62.79</v>
      </c>
      <c r="N5748" s="17" t="n">
        <f aca="false">ABS(L5748-M5748)/M5748*100</f>
        <v>32.9892530256209</v>
      </c>
      <c r="O5748" s="0" t="n">
        <f aca="false">(L5748-M5748)^2</f>
        <v>429.067806413796</v>
      </c>
    </row>
    <row r="5749" customFormat="false" ht="12.75" hidden="false" customHeight="false" outlineLevel="0" collapsed="false">
      <c r="J5749" s="0" t="n">
        <v>7.3</v>
      </c>
      <c r="K5749" s="0" t="n">
        <v>2</v>
      </c>
      <c r="L5749" s="0" t="n">
        <v>87.1357655784529</v>
      </c>
      <c r="M5749" s="0" t="n">
        <f aca="false">J5749^2+5*K5749</f>
        <v>63.29</v>
      </c>
      <c r="N5749" s="17" t="n">
        <f aca="false">ABS(L5749-M5749)/M5749*100</f>
        <v>37.676987799736</v>
      </c>
      <c r="O5749" s="0" t="n">
        <f aca="false">(L5749-M5749)^2</f>
        <v>568.62053602253</v>
      </c>
    </row>
    <row r="5750" customFormat="false" ht="12.75" hidden="false" customHeight="false" outlineLevel="0" collapsed="false">
      <c r="J5750" s="0" t="n">
        <v>7.3</v>
      </c>
      <c r="K5750" s="0" t="n">
        <v>2.1</v>
      </c>
      <c r="L5750" s="0" t="n">
        <v>90.1073430030785</v>
      </c>
      <c r="M5750" s="0" t="n">
        <f aca="false">J5750^2+5*K5750</f>
        <v>63.79</v>
      </c>
      <c r="N5750" s="17" t="n">
        <f aca="false">ABS(L5750-M5750)/M5750*100</f>
        <v>41.2562204155487</v>
      </c>
      <c r="O5750" s="0" t="n">
        <f aca="false">(L5750-M5750)^2</f>
        <v>692.602542741685</v>
      </c>
    </row>
    <row r="5751" customFormat="false" ht="12.75" hidden="false" customHeight="false" outlineLevel="0" collapsed="false">
      <c r="J5751" s="0" t="n">
        <v>7.3</v>
      </c>
      <c r="K5751" s="0" t="n">
        <v>2.2</v>
      </c>
      <c r="L5751" s="0" t="n">
        <v>92.4782601093795</v>
      </c>
      <c r="M5751" s="0" t="n">
        <f aca="false">J5751^2+5*K5751</f>
        <v>64.29</v>
      </c>
      <c r="N5751" s="17" t="n">
        <f aca="false">ABS(L5751-M5751)/M5751*100</f>
        <v>43.8454815824848</v>
      </c>
      <c r="O5751" s="0" t="n">
        <f aca="false">(L5751-M5751)^2</f>
        <v>794.578007994036</v>
      </c>
    </row>
    <row r="5752" customFormat="false" ht="12.75" hidden="false" customHeight="false" outlineLevel="0" collapsed="false">
      <c r="J5752" s="0" t="n">
        <v>7.3</v>
      </c>
      <c r="K5752" s="0" t="n">
        <v>2.3</v>
      </c>
      <c r="L5752" s="0" t="n">
        <v>94.3094177996814</v>
      </c>
      <c r="M5752" s="0" t="n">
        <f aca="false">J5752^2+5*K5752</f>
        <v>64.79</v>
      </c>
      <c r="N5752" s="17" t="n">
        <f aca="false">ABS(L5752-M5752)/M5752*100</f>
        <v>45.5616882229996</v>
      </c>
      <c r="O5752" s="0" t="n">
        <f aca="false">(L5752-M5752)^2</f>
        <v>871.396027232147</v>
      </c>
    </row>
    <row r="5753" customFormat="false" ht="12.75" hidden="false" customHeight="false" outlineLevel="0" collapsed="false">
      <c r="J5753" s="0" t="n">
        <v>7.3</v>
      </c>
      <c r="K5753" s="0" t="n">
        <v>2.4</v>
      </c>
      <c r="L5753" s="0" t="n">
        <v>95.65867475077</v>
      </c>
      <c r="M5753" s="0" t="n">
        <f aca="false">J5753^2+5*K5753</f>
        <v>65.29</v>
      </c>
      <c r="N5753" s="17" t="n">
        <f aca="false">ABS(L5753-M5753)/M5753*100</f>
        <v>46.5135162364375</v>
      </c>
      <c r="O5753" s="0" t="n">
        <f aca="false">(L5753-M5753)^2</f>
        <v>922.256406118056</v>
      </c>
    </row>
    <row r="5754" customFormat="false" ht="12.75" hidden="false" customHeight="false" outlineLevel="0" collapsed="false">
      <c r="J5754" s="0" t="n">
        <v>7.3</v>
      </c>
      <c r="K5754" s="0" t="n">
        <v>2.5</v>
      </c>
      <c r="L5754" s="0" t="n">
        <v>96.5787417175541</v>
      </c>
      <c r="M5754" s="0" t="n">
        <f aca="false">J5754^2+5*K5754</f>
        <v>65.79</v>
      </c>
      <c r="N5754" s="17" t="n">
        <f aca="false">ABS(L5754-M5754)/M5754*100</f>
        <v>46.7985130225781</v>
      </c>
      <c r="O5754" s="0" t="n">
        <f aca="false">(L5754-M5754)^2</f>
        <v>947.946616550258</v>
      </c>
    </row>
    <row r="5755" customFormat="false" ht="12.75" hidden="false" customHeight="false" outlineLevel="0" collapsed="false">
      <c r="J5755" s="0" t="n">
        <v>7.3</v>
      </c>
      <c r="K5755" s="0" t="n">
        <v>2.6</v>
      </c>
      <c r="L5755" s="0" t="n">
        <v>97.1165017704637</v>
      </c>
      <c r="M5755" s="0" t="n">
        <f aca="false">J5755^2+5*K5755</f>
        <v>66.29</v>
      </c>
      <c r="N5755" s="17" t="n">
        <f aca="false">ABS(L5755-M5755)/M5755*100</f>
        <v>46.5024917339926</v>
      </c>
      <c r="O5755" s="0" t="n">
        <f aca="false">(L5755-M5755)^2</f>
        <v>950.2732114044</v>
      </c>
    </row>
    <row r="5756" customFormat="false" ht="12.75" hidden="false" customHeight="false" outlineLevel="0" collapsed="false">
      <c r="J5756" s="0" t="n">
        <v>7.3</v>
      </c>
      <c r="K5756" s="0" t="n">
        <v>2.7</v>
      </c>
      <c r="L5756" s="0" t="n">
        <v>97.3131543722388</v>
      </c>
      <c r="M5756" s="0" t="n">
        <f aca="false">J5756^2+5*K5756</f>
        <v>66.79</v>
      </c>
      <c r="N5756" s="17" t="n">
        <f aca="false">ABS(L5756-M5756)/M5756*100</f>
        <v>45.7001862138626</v>
      </c>
      <c r="O5756" s="0" t="n">
        <f aca="false">(L5756-M5756)^2</f>
        <v>931.662952831522</v>
      </c>
    </row>
    <row r="5757" customFormat="false" ht="12.75" hidden="false" customHeight="false" outlineLevel="0" collapsed="false">
      <c r="J5757" s="0" t="n">
        <v>7.3</v>
      </c>
      <c r="K5757" s="0" t="n">
        <v>2.8</v>
      </c>
      <c r="L5757" s="0" t="n">
        <v>97.2047840733929</v>
      </c>
      <c r="M5757" s="0" t="n">
        <f aca="false">J5757^2+5*K5757</f>
        <v>67.29</v>
      </c>
      <c r="N5757" s="17" t="n">
        <f aca="false">ABS(L5757-M5757)/M5757*100</f>
        <v>44.45650776251</v>
      </c>
      <c r="O5757" s="0" t="n">
        <f aca="false">(L5757-M5757)^2</f>
        <v>894.894306157725</v>
      </c>
    </row>
    <row r="5758" customFormat="false" ht="12.75" hidden="false" customHeight="false" outlineLevel="0" collapsed="false">
      <c r="J5758" s="0" t="n">
        <v>7.3</v>
      </c>
      <c r="K5758" s="0" t="n">
        <v>2.9</v>
      </c>
      <c r="L5758" s="0" t="n">
        <v>96.8231051959515</v>
      </c>
      <c r="M5758" s="0" t="n">
        <f aca="false">J5758^2+5*K5758</f>
        <v>67.79</v>
      </c>
      <c r="N5758" s="17" t="n">
        <f aca="false">ABS(L5758-M5758)/M5758*100</f>
        <v>42.8280058946032</v>
      </c>
      <c r="O5758" s="0" t="n">
        <f aca="false">(L5758-M5758)^2</f>
        <v>842.921197319186</v>
      </c>
    </row>
    <row r="5759" customFormat="false" ht="12.75" hidden="false" customHeight="false" outlineLevel="0" collapsed="false">
      <c r="J5759" s="0" t="n">
        <v>7.3</v>
      </c>
      <c r="K5759" s="0" t="n">
        <v>3</v>
      </c>
      <c r="L5759" s="0" t="n">
        <v>96.1962361083729</v>
      </c>
      <c r="M5759" s="0" t="n">
        <f aca="false">J5759^2+5*K5759</f>
        <v>68.29</v>
      </c>
      <c r="N5759" s="17" t="n">
        <f aca="false">ABS(L5759-M5759)/M5759*100</f>
        <v>40.8643082565133</v>
      </c>
      <c r="O5759" s="0" t="n">
        <f aca="false">(L5759-M5759)^2</f>
        <v>778.758013736258</v>
      </c>
    </row>
    <row r="5760" customFormat="false" ht="12.75" hidden="false" customHeight="false" outlineLevel="0" collapsed="false">
      <c r="J5760" s="0" t="n">
        <v>7.3</v>
      </c>
      <c r="K5760" s="0" t="n">
        <v>3.1</v>
      </c>
      <c r="L5760" s="0" t="n">
        <v>95.349422127905</v>
      </c>
      <c r="M5760" s="0" t="n">
        <f aca="false">J5760^2+5*K5760</f>
        <v>68.79</v>
      </c>
      <c r="N5760" s="17" t="n">
        <f aca="false">ABS(L5760-M5760)/M5760*100</f>
        <v>38.6094230671683</v>
      </c>
      <c r="O5760" s="0" t="n">
        <f aca="false">(L5760-M5760)^2</f>
        <v>705.402903768253</v>
      </c>
    </row>
    <row r="5761" customFormat="false" ht="12.75" hidden="false" customHeight="false" outlineLevel="0" collapsed="false">
      <c r="J5761" s="0" t="n">
        <v>7.3</v>
      </c>
      <c r="K5761" s="0" t="n">
        <v>3.2</v>
      </c>
      <c r="L5761" s="0" t="n">
        <v>94.3056662399543</v>
      </c>
      <c r="M5761" s="0" t="n">
        <f aca="false">J5761^2+5*K5761</f>
        <v>69.29</v>
      </c>
      <c r="N5761" s="17" t="n">
        <f aca="false">ABS(L5761-M5761)/M5761*100</f>
        <v>36.1028521286683</v>
      </c>
      <c r="O5761" s="0" t="n">
        <f aca="false">(L5761-M5761)^2</f>
        <v>625.783557428787</v>
      </c>
    </row>
    <row r="5762" customFormat="false" ht="12.75" hidden="false" customHeight="false" outlineLevel="0" collapsed="false">
      <c r="J5762" s="0" t="n">
        <v>7.3</v>
      </c>
      <c r="K5762" s="0" t="n">
        <v>3.3</v>
      </c>
      <c r="L5762" s="0" t="n">
        <v>93.0862507266025</v>
      </c>
      <c r="M5762" s="0" t="n">
        <f aca="false">J5762^2+5*K5762</f>
        <v>69.79</v>
      </c>
      <c r="N5762" s="17" t="n">
        <f aca="false">ABS(L5762-M5762)/M5762*100</f>
        <v>33.3804996799005</v>
      </c>
      <c r="O5762" s="0" t="n">
        <f aca="false">(L5762-M5762)^2</f>
        <v>542.71529791673</v>
      </c>
    </row>
    <row r="5763" customFormat="false" ht="12.75" hidden="false" customHeight="false" outlineLevel="0" collapsed="false">
      <c r="J5763" s="0" t="n">
        <v>7.3</v>
      </c>
      <c r="K5763" s="0" t="n">
        <v>3.4</v>
      </c>
      <c r="L5763" s="0" t="n">
        <v>91.7111467523996</v>
      </c>
      <c r="M5763" s="0" t="n">
        <f aca="false">J5763^2+5*K5763</f>
        <v>70.29</v>
      </c>
      <c r="N5763" s="17" t="n">
        <f aca="false">ABS(L5763-M5763)/M5763*100</f>
        <v>30.4753830593252</v>
      </c>
      <c r="O5763" s="0" t="n">
        <f aca="false">(L5763-M5763)^2</f>
        <v>458.865528187842</v>
      </c>
    </row>
    <row r="5764" customFormat="false" ht="12.75" hidden="false" customHeight="false" outlineLevel="0" collapsed="false">
      <c r="J5764" s="0" t="n">
        <v>7.3</v>
      </c>
      <c r="K5764" s="0" t="n">
        <v>3.5</v>
      </c>
      <c r="L5764" s="0" t="n">
        <v>90.1993170479868</v>
      </c>
      <c r="M5764" s="0" t="n">
        <f aca="false">J5764^2+5*K5764</f>
        <v>70.79</v>
      </c>
      <c r="N5764" s="17" t="n">
        <f aca="false">ABS(L5764-M5764)/M5764*100</f>
        <v>27.4181622375855</v>
      </c>
      <c r="O5764" s="0" t="n">
        <f aca="false">(L5764-M5764)^2</f>
        <v>376.721588269271</v>
      </c>
    </row>
    <row r="5765" customFormat="false" ht="12.75" hidden="false" customHeight="false" outlineLevel="0" collapsed="false">
      <c r="J5765" s="0" t="n">
        <v>7.3</v>
      </c>
      <c r="K5765" s="0" t="n">
        <v>3.6</v>
      </c>
      <c r="L5765" s="0" t="n">
        <v>88.5689215469945</v>
      </c>
      <c r="M5765" s="0" t="n">
        <f aca="false">J5765^2+5*K5765</f>
        <v>71.29</v>
      </c>
      <c r="N5765" s="17" t="n">
        <f aca="false">ABS(L5765-M5765)/M5765*100</f>
        <v>24.2375109370101</v>
      </c>
      <c r="O5765" s="0" t="n">
        <f aca="false">(L5765-M5765)^2</f>
        <v>298.561129827192</v>
      </c>
    </row>
    <row r="5766" customFormat="false" ht="12.75" hidden="false" customHeight="false" outlineLevel="0" collapsed="false">
      <c r="J5766" s="0" t="n">
        <v>7.3</v>
      </c>
      <c r="K5766" s="0" t="n">
        <v>3.7</v>
      </c>
      <c r="L5766" s="0" t="n">
        <v>86.837438587533</v>
      </c>
      <c r="M5766" s="0" t="n">
        <f aca="false">J5766^2+5*K5766</f>
        <v>71.79</v>
      </c>
      <c r="N5766" s="17" t="n">
        <f aca="false">ABS(L5766-M5766)/M5766*100</f>
        <v>20.9603546281279</v>
      </c>
      <c r="O5766" s="0" t="n">
        <f aca="false">(L5766-M5766)^2</f>
        <v>226.425408045578</v>
      </c>
    </row>
    <row r="5767" customFormat="false" ht="12.75" hidden="false" customHeight="false" outlineLevel="0" collapsed="false">
      <c r="J5767" s="0" t="n">
        <v>7.3</v>
      </c>
      <c r="K5767" s="0" t="n">
        <v>3.8</v>
      </c>
      <c r="L5767" s="0" t="n">
        <v>85.0217158355917</v>
      </c>
      <c r="M5767" s="0" t="n">
        <f aca="false">J5767^2+5*K5767</f>
        <v>72.29</v>
      </c>
      <c r="N5767" s="17" t="n">
        <f aca="false">ABS(L5767-M5767)/M5767*100</f>
        <v>17.6120014325518</v>
      </c>
      <c r="O5767" s="0" t="n">
        <f aca="false">(L5767-M5767)^2</f>
        <v>162.096588118257</v>
      </c>
    </row>
    <row r="5768" customFormat="false" ht="12.75" hidden="false" customHeight="false" outlineLevel="0" collapsed="false">
      <c r="J5768" s="0" t="n">
        <v>7.3</v>
      </c>
      <c r="K5768" s="0" t="n">
        <v>3.9</v>
      </c>
      <c r="L5768" s="0" t="n">
        <v>83.1379657806617</v>
      </c>
      <c r="M5768" s="0" t="n">
        <f aca="false">J5768^2+5*K5768</f>
        <v>72.79</v>
      </c>
      <c r="N5768" s="17" t="n">
        <f aca="false">ABS(L5768-M5768)/M5768*100</f>
        <v>14.2161914832556</v>
      </c>
      <c r="O5768" s="0" t="n">
        <f aca="false">(L5768-M5768)^2</f>
        <v>107.080395797746</v>
      </c>
    </row>
    <row r="5769" customFormat="false" ht="12.75" hidden="false" customHeight="false" outlineLevel="0" collapsed="false">
      <c r="J5769" s="0" t="n">
        <v>7.3</v>
      </c>
      <c r="K5769" s="0" t="n">
        <v>4</v>
      </c>
      <c r="L5769" s="0" t="n">
        <v>81.2017206476056</v>
      </c>
      <c r="M5769" s="0" t="n">
        <f aca="false">J5769^2+5*K5769</f>
        <v>73.29</v>
      </c>
      <c r="N5769" s="17" t="n">
        <f aca="false">ABS(L5769-M5769)/M5769*100</f>
        <v>10.79508889017</v>
      </c>
      <c r="O5769" s="0" t="n">
        <f aca="false">(L5769-M5769)^2</f>
        <v>62.5953236057486</v>
      </c>
    </row>
    <row r="5770" customFormat="false" ht="12.75" hidden="false" customHeight="false" outlineLevel="0" collapsed="false">
      <c r="J5770" s="0" t="n">
        <v>7.3</v>
      </c>
      <c r="K5770" s="0" t="n">
        <v>4.1</v>
      </c>
      <c r="L5770" s="0" t="n">
        <v>79.2277609349299</v>
      </c>
      <c r="M5770" s="0" t="n">
        <f aca="false">J5770^2+5*K5770</f>
        <v>73.79</v>
      </c>
      <c r="N5770" s="17" t="n">
        <f aca="false">ABS(L5770-M5770)/M5770*100</f>
        <v>7.36923829100135</v>
      </c>
      <c r="O5770" s="0" t="n">
        <f aca="false">(L5770-M5770)^2</f>
        <v>29.5692439854497</v>
      </c>
    </row>
    <row r="5771" customFormat="false" ht="12.75" hidden="false" customHeight="false" outlineLevel="0" collapsed="false">
      <c r="J5771" s="0" t="n">
        <v>7.3</v>
      </c>
      <c r="K5771" s="0" t="n">
        <v>4.2</v>
      </c>
      <c r="L5771" s="0" t="n">
        <v>77.2300305895359</v>
      </c>
      <c r="M5771" s="0" t="n">
        <f aca="false">J5771^2+5*K5771</f>
        <v>74.29</v>
      </c>
      <c r="N5771" s="17" t="n">
        <f aca="false">ABS(L5771-M5771)/M5771*100</f>
        <v>3.95750516830784</v>
      </c>
      <c r="O5771" s="0" t="n">
        <f aca="false">(L5771-M5771)^2</f>
        <v>8.64377986740678</v>
      </c>
    </row>
    <row r="5772" customFormat="false" ht="12.75" hidden="false" customHeight="false" outlineLevel="0" collapsed="false">
      <c r="J5772" s="0" t="n">
        <v>7.3</v>
      </c>
      <c r="K5772" s="0" t="n">
        <v>4.3</v>
      </c>
      <c r="L5772" s="0" t="n">
        <v>75.2215501495101</v>
      </c>
      <c r="M5772" s="0" t="n">
        <f aca="false">J5772^2+5*K5772</f>
        <v>74.79</v>
      </c>
      <c r="N5772" s="17" t="n">
        <f aca="false">ABS(L5772-M5772)/M5772*100</f>
        <v>0.577015843709131</v>
      </c>
      <c r="O5772" s="0" t="n">
        <f aca="false">(L5772-M5772)^2</f>
        <v>0.186235531542154</v>
      </c>
    </row>
    <row r="5773" customFormat="false" ht="12.75" hidden="false" customHeight="false" outlineLevel="0" collapsed="false">
      <c r="J5773" s="0" t="n">
        <v>7.3</v>
      </c>
      <c r="K5773" s="0" t="n">
        <v>4.4</v>
      </c>
      <c r="L5773" s="0" t="n">
        <v>73.2143371550465</v>
      </c>
      <c r="M5773" s="0" t="n">
        <f aca="false">J5773^2+5*K5773</f>
        <v>75.29</v>
      </c>
      <c r="N5773" s="17" t="n">
        <f aca="false">ABS(L5773-M5773)/M5773*100</f>
        <v>2.75689048340214</v>
      </c>
      <c r="O5773" s="0" t="n">
        <f aca="false">(L5773-M5773)^2</f>
        <v>4.30837624592033</v>
      </c>
    </row>
    <row r="5774" customFormat="false" ht="12.75" hidden="false" customHeight="false" outlineLevel="0" collapsed="false">
      <c r="J5774" s="0" t="n">
        <v>7.3</v>
      </c>
      <c r="K5774" s="0" t="n">
        <v>4.5</v>
      </c>
      <c r="L5774" s="0" t="n">
        <v>71.2193409247161</v>
      </c>
      <c r="M5774" s="0" t="n">
        <f aca="false">J5774^2+5*K5774</f>
        <v>75.79</v>
      </c>
      <c r="N5774" s="17" t="n">
        <f aca="false">ABS(L5774-M5774)/M5774*100</f>
        <v>6.03068884454924</v>
      </c>
      <c r="O5774" s="0" t="n">
        <f aca="false">(L5774-M5774)^2</f>
        <v>20.8909243824748</v>
      </c>
    </row>
    <row r="5775" customFormat="false" ht="12.75" hidden="false" customHeight="false" outlineLevel="0" collapsed="false">
      <c r="J5775" s="0" t="n">
        <v>7.3</v>
      </c>
      <c r="K5775" s="0" t="n">
        <v>4.6</v>
      </c>
      <c r="L5775" s="0" t="n">
        <v>69.2463970225659</v>
      </c>
      <c r="M5775" s="0" t="n">
        <f aca="false">J5775^2+5*K5775</f>
        <v>76.29</v>
      </c>
      <c r="N5775" s="17" t="n">
        <f aca="false">ABS(L5775-M5775)/M5775*100</f>
        <v>9.23266873434797</v>
      </c>
      <c r="O5775" s="0" t="n">
        <f aca="false">(L5775-M5775)^2</f>
        <v>49.612342903718</v>
      </c>
    </row>
    <row r="5776" customFormat="false" ht="12.75" hidden="false" customHeight="false" outlineLevel="0" collapsed="false">
      <c r="J5776" s="0" t="n">
        <v>7.3</v>
      </c>
      <c r="K5776" s="0" t="n">
        <v>4.7</v>
      </c>
      <c r="L5776" s="0" t="n">
        <v>67.3042118766761</v>
      </c>
      <c r="M5776" s="0" t="n">
        <f aca="false">J5776^2+5*K5776</f>
        <v>76.79</v>
      </c>
      <c r="N5776" s="17" t="n">
        <f aca="false">ABS(L5776-M5776)/M5776*100</f>
        <v>12.35289506879</v>
      </c>
      <c r="O5776" s="0" t="n">
        <f aca="false">(L5776-M5776)^2</f>
        <v>89.9801763205922</v>
      </c>
    </row>
    <row r="5777" customFormat="false" ht="12.75" hidden="false" customHeight="false" outlineLevel="0" collapsed="false">
      <c r="J5777" s="0" t="n">
        <v>7.3</v>
      </c>
      <c r="K5777" s="0" t="n">
        <v>4.8</v>
      </c>
      <c r="L5777" s="0" t="n">
        <v>65.4004909728495</v>
      </c>
      <c r="M5777" s="0" t="n">
        <f aca="false">J5777^2+5*K5777</f>
        <v>77.29</v>
      </c>
      <c r="N5777" s="17" t="n">
        <f aca="false">ABS(L5777-M5777)/M5777*100</f>
        <v>15.3829848973354</v>
      </c>
      <c r="O5777" s="0" t="n">
        <f aca="false">(L5777-M5777)^2</f>
        <v>141.360424906693</v>
      </c>
    </row>
    <row r="5778" customFormat="false" ht="12.75" hidden="false" customHeight="false" outlineLevel="0" collapsed="false">
      <c r="J5778" s="0" t="n">
        <v>7.3</v>
      </c>
      <c r="K5778" s="0" t="n">
        <v>4.9</v>
      </c>
      <c r="L5778" s="0" t="n">
        <v>63.5438270566586</v>
      </c>
      <c r="M5778" s="0" t="n">
        <f aca="false">J5778^2+5*K5778</f>
        <v>77.79</v>
      </c>
      <c r="N5778" s="17" t="n">
        <f aca="false">ABS(L5778-M5778)/M5778*100</f>
        <v>18.3136302138339</v>
      </c>
      <c r="O5778" s="0" t="n">
        <f aca="false">(L5778-M5778)^2</f>
        <v>202.953443531592</v>
      </c>
    </row>
    <row r="5779" customFormat="false" ht="12.75" hidden="false" customHeight="false" outlineLevel="0" collapsed="false">
      <c r="J5779" s="0" t="n">
        <v>7.3</v>
      </c>
      <c r="K5779" s="0" t="n">
        <v>5</v>
      </c>
      <c r="L5779" s="0" t="n">
        <v>61.770496032273</v>
      </c>
      <c r="M5779" s="0" t="n">
        <f aca="false">J5779^2+5*K5779</f>
        <v>78.29</v>
      </c>
      <c r="N5779" s="17" t="n">
        <f aca="false">ABS(L5779-M5779)/M5779*100</f>
        <v>21.1004010317116</v>
      </c>
      <c r="O5779" s="0" t="n">
        <f aca="false">(L5779-M5779)^2</f>
        <v>272.894011339749</v>
      </c>
    </row>
    <row r="5780" customFormat="false" ht="12.75" hidden="false" customHeight="false" outlineLevel="0" collapsed="false">
      <c r="J5780" s="0" t="n">
        <v>7.3</v>
      </c>
      <c r="K5780" s="0" t="n">
        <v>5.1</v>
      </c>
      <c r="L5780" s="0" t="n">
        <v>60.5218475906583</v>
      </c>
      <c r="M5780" s="0" t="n">
        <f aca="false">J5780^2+5*K5780</f>
        <v>78.79</v>
      </c>
      <c r="N5780" s="17" t="n">
        <f aca="false">ABS(L5780-M5780)/M5780*100</f>
        <v>23.1858768997864</v>
      </c>
      <c r="O5780" s="0" t="n">
        <f aca="false">(L5780-M5780)^2</f>
        <v>333.725392450936</v>
      </c>
    </row>
    <row r="5781" customFormat="false" ht="12.75" hidden="false" customHeight="false" outlineLevel="0" collapsed="false">
      <c r="J5781" s="0" t="n">
        <v>7.3</v>
      </c>
      <c r="K5781" s="0" t="n">
        <v>5.2</v>
      </c>
      <c r="L5781" s="0" t="n">
        <v>65.0117734312595</v>
      </c>
      <c r="M5781" s="0" t="n">
        <f aca="false">J5781^2+5*K5781</f>
        <v>79.29</v>
      </c>
      <c r="N5781" s="17" t="n">
        <f aca="false">ABS(L5781-M5781)/M5781*100</f>
        <v>18.0076006668438</v>
      </c>
      <c r="O5781" s="0" t="n">
        <f aca="false">(L5781-M5781)^2</f>
        <v>203.867753948286</v>
      </c>
    </row>
    <row r="5782" customFormat="false" ht="12.75" hidden="false" customHeight="false" outlineLevel="0" collapsed="false">
      <c r="J5782" s="0" t="n">
        <v>7.3</v>
      </c>
      <c r="K5782" s="0" t="n">
        <v>5.3</v>
      </c>
      <c r="L5782" s="0" t="n">
        <v>87.6149758821051</v>
      </c>
      <c r="M5782" s="0" t="n">
        <f aca="false">J5782^2+5*K5782</f>
        <v>79.79</v>
      </c>
      <c r="N5782" s="17" t="n">
        <f aca="false">ABS(L5782-M5782)/M5782*100</f>
        <v>9.80696313084988</v>
      </c>
      <c r="O5782" s="0" t="n">
        <f aca="false">(L5782-M5782)^2</f>
        <v>61.2302475555268</v>
      </c>
    </row>
    <row r="5783" customFormat="false" ht="12.75" hidden="false" customHeight="false" outlineLevel="0" collapsed="false">
      <c r="J5783" s="0" t="n">
        <v>7.3</v>
      </c>
      <c r="K5783" s="0" t="n">
        <v>5.4</v>
      </c>
      <c r="L5783" s="0" t="n">
        <v>95.4700475296273</v>
      </c>
      <c r="M5783" s="0" t="n">
        <f aca="false">J5783^2+5*K5783</f>
        <v>80.29</v>
      </c>
      <c r="N5783" s="17" t="n">
        <f aca="false">ABS(L5783-M5783)/M5783*100</f>
        <v>18.9065232651978</v>
      </c>
      <c r="O5783" s="0" t="n">
        <f aca="false">(L5783-M5783)^2</f>
        <v>230.433843001745</v>
      </c>
    </row>
    <row r="5784" customFormat="false" ht="12.75" hidden="false" customHeight="false" outlineLevel="0" collapsed="false">
      <c r="J5784" s="0" t="n">
        <v>7.3</v>
      </c>
      <c r="K5784" s="0" t="n">
        <v>5.5</v>
      </c>
      <c r="L5784" s="0" t="n">
        <v>94.7004667781332</v>
      </c>
      <c r="M5784" s="0" t="n">
        <f aca="false">J5784^2+5*K5784</f>
        <v>80.79</v>
      </c>
      <c r="N5784" s="17" t="n">
        <f aca="false">ABS(L5784-M5784)/M5784*100</f>
        <v>17.2180551777859</v>
      </c>
      <c r="O5784" s="0" t="n">
        <f aca="false">(L5784-M5784)^2</f>
        <v>193.501085985548</v>
      </c>
    </row>
    <row r="5785" customFormat="false" ht="12.75" hidden="false" customHeight="false" outlineLevel="0" collapsed="false">
      <c r="J5785" s="0" t="n">
        <v>7.3</v>
      </c>
      <c r="K5785" s="0" t="n">
        <v>5.6</v>
      </c>
      <c r="L5785" s="0" t="n">
        <v>93.1573709860362</v>
      </c>
      <c r="M5785" s="0" t="n">
        <f aca="false">J5785^2+5*K5785</f>
        <v>81.29</v>
      </c>
      <c r="N5785" s="17" t="n">
        <f aca="false">ABS(L5785-M5785)/M5785*100</f>
        <v>14.5988079542825</v>
      </c>
      <c r="O5785" s="0" t="n">
        <f aca="false">(L5785-M5785)^2</f>
        <v>140.834494120215</v>
      </c>
    </row>
    <row r="5786" customFormat="false" ht="12.75" hidden="false" customHeight="false" outlineLevel="0" collapsed="false">
      <c r="J5786" s="0" t="n">
        <v>7.3</v>
      </c>
      <c r="K5786" s="0" t="n">
        <v>5.7</v>
      </c>
      <c r="L5786" s="0" t="n">
        <v>91.5863602224478</v>
      </c>
      <c r="M5786" s="0" t="n">
        <f aca="false">J5786^2+5*K5786</f>
        <v>81.79</v>
      </c>
      <c r="N5786" s="17" t="n">
        <f aca="false">ABS(L5786-M5786)/M5786*100</f>
        <v>11.9774547285094</v>
      </c>
      <c r="O5786" s="0" t="n">
        <f aca="false">(L5786-M5786)^2</f>
        <v>95.9686736079578</v>
      </c>
    </row>
    <row r="5787" customFormat="false" ht="12.75" hidden="false" customHeight="false" outlineLevel="0" collapsed="false">
      <c r="J5787" s="0" t="n">
        <v>7.3</v>
      </c>
      <c r="K5787" s="0" t="n">
        <v>5.8</v>
      </c>
      <c r="L5787" s="0" t="n">
        <v>90.0435303998462</v>
      </c>
      <c r="M5787" s="0" t="n">
        <f aca="false">J5787^2+5*K5787</f>
        <v>82.29</v>
      </c>
      <c r="N5787" s="17" t="n">
        <f aca="false">ABS(L5787-M5787)/M5787*100</f>
        <v>9.42220245454633</v>
      </c>
      <c r="O5787" s="0" t="n">
        <f aca="false">(L5787-M5787)^2</f>
        <v>60.1172336613387</v>
      </c>
    </row>
    <row r="5788" customFormat="false" ht="12.75" hidden="false" customHeight="false" outlineLevel="0" collapsed="false">
      <c r="J5788" s="0" t="n">
        <v>7.3</v>
      </c>
      <c r="K5788" s="0" t="n">
        <v>5.9</v>
      </c>
      <c r="L5788" s="0" t="n">
        <v>88.5353357455292</v>
      </c>
      <c r="M5788" s="0" t="n">
        <f aca="false">J5788^2+5*K5788</f>
        <v>82.79</v>
      </c>
      <c r="N5788" s="17" t="n">
        <f aca="false">ABS(L5788-M5788)/M5788*100</f>
        <v>6.93964940878024</v>
      </c>
      <c r="O5788" s="0" t="n">
        <f aca="false">(L5788-M5788)^2</f>
        <v>33.0088828288551</v>
      </c>
    </row>
    <row r="5789" customFormat="false" ht="12.75" hidden="false" customHeight="false" outlineLevel="0" collapsed="false">
      <c r="J5789" s="0" t="n">
        <v>7.3</v>
      </c>
      <c r="K5789" s="0" t="n">
        <v>6</v>
      </c>
      <c r="L5789" s="0" t="n">
        <v>87.064365875725</v>
      </c>
      <c r="M5789" s="0" t="n">
        <f aca="false">J5789^2+5*K5789</f>
        <v>83.29</v>
      </c>
      <c r="N5789" s="17" t="n">
        <f aca="false">ABS(L5789-M5789)/M5789*100</f>
        <v>4.5315954805199</v>
      </c>
      <c r="O5789" s="0" t="n">
        <f aca="false">(L5789-M5789)^2</f>
        <v>14.2458377638375</v>
      </c>
    </row>
    <row r="5790" customFormat="false" ht="12.75" hidden="false" customHeight="false" outlineLevel="0" collapsed="false">
      <c r="J5790" s="0" t="n">
        <v>7.3</v>
      </c>
      <c r="K5790" s="0" t="n">
        <v>6.1</v>
      </c>
      <c r="L5790" s="0" t="n">
        <v>85.6325556622783</v>
      </c>
      <c r="M5790" s="0" t="n">
        <f aca="false">J5790^2+5*K5790</f>
        <v>83.79</v>
      </c>
      <c r="N5790" s="17" t="n">
        <f aca="false">ABS(L5790-M5790)/M5790*100</f>
        <v>2.19901618603453</v>
      </c>
      <c r="O5790" s="0" t="n">
        <f aca="false">(L5790-M5790)^2</f>
        <v>3.39501136859393</v>
      </c>
    </row>
    <row r="5791" customFormat="false" ht="12.75" hidden="false" customHeight="false" outlineLevel="0" collapsed="false">
      <c r="J5791" s="0" t="n">
        <v>7.3</v>
      </c>
      <c r="K5791" s="0" t="n">
        <v>6.2</v>
      </c>
      <c r="L5791" s="0" t="n">
        <v>84.2414308811577</v>
      </c>
      <c r="M5791" s="0" t="n">
        <f aca="false">J5791^2+5*K5791</f>
        <v>84.29</v>
      </c>
      <c r="N5791" s="17" t="n">
        <f aca="false">ABS(L5791-M5791)/M5791*100</f>
        <v>0.0576214483833133</v>
      </c>
      <c r="O5791" s="0" t="n">
        <f aca="false">(L5791-M5791)^2</f>
        <v>0.00235895930511695</v>
      </c>
    </row>
    <row r="5792" customFormat="false" ht="12.75" hidden="false" customHeight="false" outlineLevel="0" collapsed="false">
      <c r="J5792" s="0" t="n">
        <v>7.3</v>
      </c>
      <c r="K5792" s="0" t="n">
        <v>6.3</v>
      </c>
      <c r="L5792" s="0" t="n">
        <v>82.8921505201541</v>
      </c>
      <c r="M5792" s="0" t="n">
        <f aca="false">J5792^2+5*K5792</f>
        <v>84.79</v>
      </c>
      <c r="N5792" s="17" t="n">
        <f aca="false">ABS(L5792-M5792)/M5792*100</f>
        <v>2.23829399675188</v>
      </c>
      <c r="O5792" s="0" t="n">
        <f aca="false">(L5792-M5792)^2</f>
        <v>3.60183264815142</v>
      </c>
    </row>
    <row r="5793" customFormat="false" ht="12.75" hidden="false" customHeight="false" outlineLevel="0" collapsed="false">
      <c r="J5793" s="0" t="n">
        <v>7.3</v>
      </c>
      <c r="K5793" s="0" t="n">
        <v>6.4</v>
      </c>
      <c r="L5793" s="0" t="n">
        <v>81.5855367284484</v>
      </c>
      <c r="M5793" s="0" t="n">
        <f aca="false">J5793^2+5*K5793</f>
        <v>85.29</v>
      </c>
      <c r="N5793" s="17" t="n">
        <f aca="false">ABS(L5793-M5793)/M5793*100</f>
        <v>4.34337351571303</v>
      </c>
      <c r="O5793" s="0" t="n">
        <f aca="false">(L5793-M5793)^2</f>
        <v>13.7230481302751</v>
      </c>
    </row>
    <row r="5794" customFormat="false" ht="12.75" hidden="false" customHeight="false" outlineLevel="0" collapsed="false">
      <c r="J5794" s="0" t="n">
        <v>7.3</v>
      </c>
      <c r="K5794" s="0" t="n">
        <v>6.5</v>
      </c>
      <c r="L5794" s="0" t="n">
        <v>80.3221048380001</v>
      </c>
      <c r="M5794" s="0" t="n">
        <f aca="false">J5794^2+5*K5794</f>
        <v>85.79</v>
      </c>
      <c r="N5794" s="17" t="n">
        <f aca="false">ABS(L5794-M5794)/M5794*100</f>
        <v>6.3735810257605</v>
      </c>
      <c r="O5794" s="0" t="n">
        <f aca="false">(L5794-M5794)^2</f>
        <v>29.8978775026223</v>
      </c>
    </row>
    <row r="5795" customFormat="false" ht="12.75" hidden="false" customHeight="false" outlineLevel="0" collapsed="false">
      <c r="J5795" s="0" t="n">
        <v>7.3</v>
      </c>
      <c r="K5795" s="0" t="n">
        <v>6.6</v>
      </c>
      <c r="L5795" s="0" t="n">
        <v>79.1020936080217</v>
      </c>
      <c r="M5795" s="0" t="n">
        <f aca="false">J5795^2+5*K5795</f>
        <v>86.29</v>
      </c>
      <c r="N5795" s="17" t="n">
        <f aca="false">ABS(L5795-M5795)/M5795*100</f>
        <v>8.32994135123228</v>
      </c>
      <c r="O5795" s="0" t="n">
        <f aca="false">(L5795-M5795)^2</f>
        <v>51.6659982998429</v>
      </c>
    </row>
    <row r="5796" customFormat="false" ht="12.75" hidden="false" customHeight="false" outlineLevel="0" collapsed="false">
      <c r="J5796" s="0" t="n">
        <v>7.3</v>
      </c>
      <c r="K5796" s="0" t="n">
        <v>6.7</v>
      </c>
      <c r="L5796" s="0" t="n">
        <v>77.9254951121855</v>
      </c>
      <c r="M5796" s="0" t="n">
        <f aca="false">J5796^2+5*K5796</f>
        <v>86.79</v>
      </c>
      <c r="N5796" s="17" t="n">
        <f aca="false">ABS(L5796-M5796)/M5796*100</f>
        <v>10.2137399329583</v>
      </c>
      <c r="O5796" s="0" t="n">
        <f aca="false">(L5796-M5796)^2</f>
        <v>78.579446906087</v>
      </c>
    </row>
    <row r="5797" customFormat="false" ht="12.75" hidden="false" customHeight="false" outlineLevel="0" collapsed="false">
      <c r="J5797" s="0" t="n">
        <v>7.3</v>
      </c>
      <c r="K5797" s="0" t="n">
        <v>6.8</v>
      </c>
      <c r="L5797" s="0" t="n">
        <v>76.7920837539227</v>
      </c>
      <c r="M5797" s="0" t="n">
        <f aca="false">J5797^2+5*K5797</f>
        <v>87.29</v>
      </c>
      <c r="N5797" s="17" t="n">
        <f aca="false">ABS(L5797-M5797)/M5797*100</f>
        <v>12.0264821240432</v>
      </c>
      <c r="O5797" s="0" t="n">
        <f aca="false">(L5797-M5797)^2</f>
        <v>110.206245509653</v>
      </c>
    </row>
    <row r="5798" customFormat="false" ht="12.75" hidden="false" customHeight="false" outlineLevel="0" collapsed="false">
      <c r="J5798" s="0" t="n">
        <v>7.3</v>
      </c>
      <c r="K5798" s="0" t="n">
        <v>6.9</v>
      </c>
      <c r="L5798" s="0" t="n">
        <v>75.7014440084056</v>
      </c>
      <c r="M5798" s="0" t="n">
        <f aca="false">J5798^2+5*K5798</f>
        <v>87.79</v>
      </c>
      <c r="N5798" s="17" t="n">
        <f aca="false">ABS(L5798-M5798)/M5798*100</f>
        <v>13.769855327024</v>
      </c>
      <c r="O5798" s="0" t="n">
        <f aca="false">(L5798-M5798)^2</f>
        <v>146.133185961912</v>
      </c>
    </row>
    <row r="5799" customFormat="false" ht="12.75" hidden="false" customHeight="false" outlineLevel="0" collapsed="false">
      <c r="J5799" s="0" t="n">
        <v>7.3</v>
      </c>
      <c r="K5799" s="0" t="n">
        <v>7</v>
      </c>
      <c r="L5799" s="0" t="n">
        <v>74.6529965959001</v>
      </c>
      <c r="M5799" s="0" t="n">
        <f aca="false">J5799^2+5*K5799</f>
        <v>88.29</v>
      </c>
      <c r="N5799" s="17" t="n">
        <f aca="false">ABS(L5799-M5799)/M5799*100</f>
        <v>15.4456941942462</v>
      </c>
      <c r="O5799" s="0" t="n">
        <f aca="false">(L5799-M5799)^2</f>
        <v>185.967861843433</v>
      </c>
    </row>
    <row r="5800" customFormat="false" ht="12.75" hidden="false" customHeight="false" outlineLevel="0" collapsed="false">
      <c r="J5800" s="0" t="n">
        <v>7.3</v>
      </c>
      <c r="K5800" s="0" t="n">
        <v>7.1</v>
      </c>
      <c r="L5800" s="0" t="n">
        <v>73.6460228846283</v>
      </c>
      <c r="M5800" s="0" t="n">
        <f aca="false">J5800^2+5*K5800</f>
        <v>88.79</v>
      </c>
      <c r="N5800" s="17" t="n">
        <f aca="false">ABS(L5800-M5800)/M5800*100</f>
        <v>17.0559489980535</v>
      </c>
      <c r="O5800" s="0" t="n">
        <f aca="false">(L5800-M5800)^2</f>
        <v>229.340042870903</v>
      </c>
    </row>
    <row r="5801" customFormat="false" ht="12.75" hidden="false" customHeight="false" outlineLevel="0" collapsed="false">
      <c r="J5801" s="0" t="n">
        <v>7.3</v>
      </c>
      <c r="K5801" s="0" t="n">
        <v>7.2</v>
      </c>
      <c r="L5801" s="0" t="n">
        <v>72.6796874013389</v>
      </c>
      <c r="M5801" s="0" t="n">
        <f aca="false">J5801^2+5*K5801</f>
        <v>89.29</v>
      </c>
      <c r="N5801" s="17" t="n">
        <f aca="false">ABS(L5801-M5801)/M5801*100</f>
        <v>18.6026571829557</v>
      </c>
      <c r="O5801" s="0" t="n">
        <f aca="false">(L5801-M5801)^2</f>
        <v>275.90248462524</v>
      </c>
    </row>
    <row r="5802" customFormat="false" ht="12.75" hidden="false" customHeight="false" outlineLevel="0" collapsed="false">
      <c r="J5802" s="0" t="n">
        <v>7.3</v>
      </c>
      <c r="K5802" s="0" t="n">
        <v>7.3</v>
      </c>
      <c r="L5802" s="0" t="n">
        <v>71.7530583943375</v>
      </c>
      <c r="M5802" s="0" t="n">
        <f aca="false">J5802^2+5*K5802</f>
        <v>89.79</v>
      </c>
      <c r="N5802" s="17" t="n">
        <f aca="false">ABS(L5802-M5802)/M5802*100</f>
        <v>20.0879180372675</v>
      </c>
      <c r="O5802" s="0" t="n">
        <f aca="false">(L5802-M5802)^2</f>
        <v>325.331262486079</v>
      </c>
    </row>
    <row r="5803" customFormat="false" ht="12.75" hidden="false" customHeight="false" outlineLevel="0" collapsed="false">
      <c r="J5803" s="0" t="n">
        <v>7.3</v>
      </c>
      <c r="K5803" s="0" t="n">
        <v>7.4</v>
      </c>
      <c r="L5803" s="0" t="n">
        <v>70.8651264476686</v>
      </c>
      <c r="M5803" s="0" t="n">
        <f aca="false">J5803^2+5*K5803</f>
        <v>90.29</v>
      </c>
      <c r="N5803" s="17" t="n">
        <f aca="false">ABS(L5803-M5803)/M5803*100</f>
        <v>21.5138703647485</v>
      </c>
      <c r="O5803" s="0" t="n">
        <f aca="false">(L5803-M5803)^2</f>
        <v>377.325712524063</v>
      </c>
    </row>
    <row r="5804" customFormat="false" ht="12.75" hidden="false" customHeight="false" outlineLevel="0" collapsed="false">
      <c r="J5804" s="0" t="n">
        <v>7.3</v>
      </c>
      <c r="K5804" s="0" t="n">
        <v>7.5</v>
      </c>
      <c r="L5804" s="0" t="n">
        <v>70.0148211874049</v>
      </c>
      <c r="M5804" s="0" t="n">
        <f aca="false">J5804^2+5*K5804</f>
        <v>90.79</v>
      </c>
      <c r="N5804" s="17" t="n">
        <f aca="false">ABS(L5804-M5804)/M5804*100</f>
        <v>22.8826729954786</v>
      </c>
      <c r="O5804" s="0" t="n">
        <f aca="false">(L5804-M5804)^2</f>
        <v>431.608054695299</v>
      </c>
    </row>
    <row r="5805" customFormat="false" ht="12.75" hidden="false" customHeight="false" outlineLevel="0" collapsed="false">
      <c r="J5805" s="0" t="n">
        <v>7.3</v>
      </c>
      <c r="K5805" s="0" t="n">
        <v>7.6</v>
      </c>
      <c r="L5805" s="0" t="n">
        <v>69.2010261532776</v>
      </c>
      <c r="M5805" s="0" t="n">
        <f aca="false">J5805^2+5*K5805</f>
        <v>91.29</v>
      </c>
      <c r="N5805" s="17" t="n">
        <f aca="false">ABS(L5805-M5805)/M5805*100</f>
        <v>24.1964879468971</v>
      </c>
      <c r="O5805" s="0" t="n">
        <f aca="false">(L5805-M5805)^2</f>
        <v>487.922765601184</v>
      </c>
    </row>
    <row r="5806" customFormat="false" ht="12.75" hidden="false" customHeight="false" outlineLevel="0" collapsed="false">
      <c r="J5806" s="0" t="n">
        <v>7.3</v>
      </c>
      <c r="K5806" s="0" t="n">
        <v>7.7</v>
      </c>
      <c r="L5806" s="0" t="n">
        <v>68.4225919349503</v>
      </c>
      <c r="M5806" s="0" t="n">
        <f aca="false">J5806^2+5*K5806</f>
        <v>91.79</v>
      </c>
      <c r="N5806" s="17" t="n">
        <f aca="false">ABS(L5806-M5806)/M5806*100</f>
        <v>25.457466025765</v>
      </c>
      <c r="O5806" s="0" t="n">
        <f aca="false">(L5806-M5806)^2</f>
        <v>546.03575967855</v>
      </c>
    </row>
    <row r="5807" customFormat="false" ht="12.75" hidden="false" customHeight="false" outlineLevel="0" collapsed="false">
      <c r="J5807" s="0" t="n">
        <v>7.3</v>
      </c>
      <c r="K5807" s="0" t="n">
        <v>7.8</v>
      </c>
      <c r="L5807" s="0" t="n">
        <v>67.6783477275388</v>
      </c>
      <c r="M5807" s="0" t="n">
        <f aca="false">J5807^2+5*K5807</f>
        <v>92.29</v>
      </c>
      <c r="N5807" s="17" t="n">
        <f aca="false">ABS(L5807-M5807)/M5807*100</f>
        <v>26.6677346109668</v>
      </c>
      <c r="O5807" s="0" t="n">
        <f aca="false">(L5807-M5807)^2</f>
        <v>605.733427580546</v>
      </c>
    </row>
    <row r="5808" customFormat="false" ht="12.75" hidden="false" customHeight="false" outlineLevel="0" collapsed="false">
      <c r="J5808" s="0" t="n">
        <v>7.3</v>
      </c>
      <c r="K5808" s="0" t="n">
        <v>7.9</v>
      </c>
      <c r="L5808" s="0" t="n">
        <v>66.9671119785103</v>
      </c>
      <c r="M5808" s="0" t="n">
        <f aca="false">J5808^2+5*K5808</f>
        <v>92.79</v>
      </c>
      <c r="N5808" s="17" t="n">
        <f aca="false">ABS(L5808-M5808)/M5808*100</f>
        <v>27.8293868105289</v>
      </c>
      <c r="O5808" s="0" t="n">
        <f aca="false">(L5808-M5808)^2</f>
        <v>666.821545770398</v>
      </c>
    </row>
    <row r="5809" customFormat="false" ht="12.75" hidden="false" customHeight="false" outlineLevel="0" collapsed="false">
      <c r="J5809" s="0" t="n">
        <v>7.3</v>
      </c>
      <c r="K5809" s="0" t="n">
        <v>8</v>
      </c>
      <c r="L5809" s="0" t="n">
        <v>66.2877093092718</v>
      </c>
      <c r="M5809" s="0" t="n">
        <f aca="false">J5809^2+5*K5809</f>
        <v>93.29</v>
      </c>
      <c r="N5809" s="17" t="n">
        <f aca="false">ABS(L5809-M5809)/M5809*100</f>
        <v>28.9444642413209</v>
      </c>
      <c r="O5809" s="0" t="n">
        <f aca="false">(L5809-M5809)^2</f>
        <v>729.123702546588</v>
      </c>
    </row>
    <row r="5810" customFormat="false" ht="12.75" hidden="false" customHeight="false" outlineLevel="0" collapsed="false">
      <c r="J5810" s="0" t="n">
        <v>7.3</v>
      </c>
      <c r="K5810" s="0" t="n">
        <v>8.1</v>
      </c>
      <c r="L5810" s="0" t="n">
        <v>65.6390841967402</v>
      </c>
      <c r="M5810" s="0" t="n">
        <f aca="false">J5810^2+5*K5810</f>
        <v>93.79</v>
      </c>
      <c r="N5810" s="17" t="n">
        <f aca="false">ABS(L5810-M5810)/M5810*100</f>
        <v>30.0148371929415</v>
      </c>
      <c r="O5810" s="0" t="n">
        <f aca="false">(L5810-M5810)^2</f>
        <v>792.474060562224</v>
      </c>
    </row>
    <row r="5811" customFormat="false" ht="12.75" hidden="false" customHeight="false" outlineLevel="0" collapsed="false">
      <c r="J5811" s="0" t="n">
        <v>7.3</v>
      </c>
      <c r="K5811" s="0" t="n">
        <v>8.2</v>
      </c>
      <c r="L5811" s="0" t="n">
        <v>65.0216683393158</v>
      </c>
      <c r="M5811" s="0" t="n">
        <f aca="false">J5811^2+5*K5811</f>
        <v>94.29</v>
      </c>
      <c r="N5811" s="17" t="n">
        <f aca="false">ABS(L5811-M5811)/M5811*100</f>
        <v>31.040758999559</v>
      </c>
      <c r="O5811" s="0" t="n">
        <f aca="false">(L5811-M5811)^2</f>
        <v>856.635238199809</v>
      </c>
    </row>
    <row r="5812" customFormat="false" ht="12.75" hidden="false" customHeight="false" outlineLevel="0" collapsed="false">
      <c r="J5812" s="0" t="n">
        <v>7.3</v>
      </c>
      <c r="K5812" s="0" t="n">
        <v>8.3</v>
      </c>
      <c r="L5812" s="0" t="n">
        <v>64.4548131778709</v>
      </c>
      <c r="M5812" s="0" t="n">
        <f aca="false">J5812^2+5*K5812</f>
        <v>94.79</v>
      </c>
      <c r="N5812" s="17" t="n">
        <f aca="false">ABS(L5812-M5812)/M5812*100</f>
        <v>32.0025180104748</v>
      </c>
      <c r="O5812" s="0" t="n">
        <f aca="false">(L5812-M5812)^2</f>
        <v>920.223559533475</v>
      </c>
    </row>
    <row r="5813" customFormat="false" ht="12.75" hidden="false" customHeight="false" outlineLevel="0" collapsed="false">
      <c r="J5813" s="0" t="n">
        <v>7.3</v>
      </c>
      <c r="K5813" s="0" t="n">
        <v>8.4</v>
      </c>
      <c r="L5813" s="0" t="n">
        <v>64.2002049538096</v>
      </c>
      <c r="M5813" s="0" t="n">
        <f aca="false">J5813^2+5*K5813</f>
        <v>95.29</v>
      </c>
      <c r="N5813" s="17" t="n">
        <f aca="false">ABS(L5813-M5813)/M5813*100</f>
        <v>32.6265033541719</v>
      </c>
      <c r="O5813" s="0" t="n">
        <f aca="false">(L5813-M5813)^2</f>
        <v>966.575356014124</v>
      </c>
    </row>
    <row r="5814" customFormat="false" ht="12.75" hidden="false" customHeight="false" outlineLevel="0" collapsed="false">
      <c r="J5814" s="0" t="n">
        <v>7.3</v>
      </c>
      <c r="K5814" s="0" t="n">
        <v>8.5</v>
      </c>
      <c r="L5814" s="0" t="n">
        <v>67.6684290788036</v>
      </c>
      <c r="M5814" s="0" t="n">
        <f aca="false">J5814^2+5*K5814</f>
        <v>95.79</v>
      </c>
      <c r="N5814" s="17" t="n">
        <f aca="false">ABS(L5814-M5814)/M5814*100</f>
        <v>29.3575226236521</v>
      </c>
      <c r="O5814" s="0" t="n">
        <f aca="false">(L5814-M5814)^2</f>
        <v>790.822751075878</v>
      </c>
    </row>
    <row r="5815" customFormat="false" ht="12.75" hidden="false" customHeight="false" outlineLevel="0" collapsed="false">
      <c r="J5815" s="0" t="n">
        <v>7.3</v>
      </c>
      <c r="K5815" s="0" t="n">
        <v>8.6</v>
      </c>
      <c r="L5815" s="0" t="n">
        <v>116.121193315242</v>
      </c>
      <c r="M5815" s="0" t="n">
        <f aca="false">J5815^2+5*K5815</f>
        <v>96.29</v>
      </c>
      <c r="N5815" s="17" t="n">
        <f aca="false">ABS(L5815-M5815)/M5815*100</f>
        <v>20.5952781340142</v>
      </c>
      <c r="O5815" s="0" t="n">
        <f aca="false">(L5815-M5815)^2</f>
        <v>393.276228306512</v>
      </c>
    </row>
    <row r="5816" customFormat="false" ht="12.75" hidden="false" customHeight="false" outlineLevel="0" collapsed="false">
      <c r="J5816" s="0" t="n">
        <v>7.3</v>
      </c>
      <c r="K5816" s="0" t="n">
        <v>8.7</v>
      </c>
      <c r="L5816" s="0" t="n">
        <v>150.99999847</v>
      </c>
      <c r="M5816" s="0" t="n">
        <f aca="false">J5816^2+5*K5816</f>
        <v>96.79</v>
      </c>
      <c r="N5816" s="17" t="n">
        <f aca="false">ABS(L5816-M5816)/M5816*100</f>
        <v>56.00785047009</v>
      </c>
      <c r="O5816" s="0" t="n">
        <f aca="false">(L5816-M5816)^2</f>
        <v>2938.72393411741</v>
      </c>
    </row>
    <row r="5817" customFormat="false" ht="12.75" hidden="false" customHeight="false" outlineLevel="0" collapsed="false">
      <c r="J5817" s="0" t="n">
        <v>7.3</v>
      </c>
      <c r="K5817" s="0" t="n">
        <v>8.8</v>
      </c>
      <c r="L5817" s="0" t="n">
        <v>151</v>
      </c>
      <c r="M5817" s="0" t="n">
        <f aca="false">J5817^2+5*K5817</f>
        <v>97.29</v>
      </c>
      <c r="N5817" s="17" t="n">
        <f aca="false">ABS(L5817-M5817)/M5817*100</f>
        <v>55.206084900812</v>
      </c>
      <c r="O5817" s="0" t="n">
        <f aca="false">(L5817-M5817)^2</f>
        <v>2884.7641</v>
      </c>
    </row>
    <row r="5818" customFormat="false" ht="12.75" hidden="false" customHeight="false" outlineLevel="0" collapsed="false">
      <c r="J5818" s="0" t="n">
        <v>7.3</v>
      </c>
      <c r="K5818" s="0" t="n">
        <v>8.9</v>
      </c>
      <c r="L5818" s="0" t="n">
        <v>151</v>
      </c>
      <c r="M5818" s="0" t="n">
        <f aca="false">J5818^2+5*K5818</f>
        <v>97.79</v>
      </c>
      <c r="N5818" s="17" t="n">
        <f aca="false">ABS(L5818-M5818)/M5818*100</f>
        <v>54.412516617241</v>
      </c>
      <c r="O5818" s="0" t="n">
        <f aca="false">(L5818-M5818)^2</f>
        <v>2831.3041</v>
      </c>
    </row>
    <row r="5819" customFormat="false" ht="12.75" hidden="false" customHeight="false" outlineLevel="0" collapsed="false">
      <c r="J5819" s="0" t="n">
        <v>7.3</v>
      </c>
      <c r="K5819" s="0" t="n">
        <v>9</v>
      </c>
      <c r="L5819" s="0" t="n">
        <v>151</v>
      </c>
      <c r="M5819" s="0" t="n">
        <f aca="false">J5819^2+5*K5819</f>
        <v>98.29</v>
      </c>
      <c r="N5819" s="17" t="n">
        <f aca="false">ABS(L5819-M5819)/M5819*100</f>
        <v>53.6270220775257</v>
      </c>
      <c r="O5819" s="0" t="n">
        <f aca="false">(L5819-M5819)^2</f>
        <v>2778.3441</v>
      </c>
    </row>
    <row r="5820" customFormat="false" ht="12.75" hidden="false" customHeight="false" outlineLevel="0" collapsed="false">
      <c r="J5820" s="0" t="n">
        <v>7.3</v>
      </c>
      <c r="K5820" s="0" t="n">
        <v>9.1</v>
      </c>
      <c r="L5820" s="0" t="n">
        <v>151</v>
      </c>
      <c r="M5820" s="0" t="n">
        <f aca="false">J5820^2+5*K5820</f>
        <v>98.79</v>
      </c>
      <c r="N5820" s="17" t="n">
        <f aca="false">ABS(L5820-M5820)/M5820*100</f>
        <v>52.8494786921753</v>
      </c>
      <c r="O5820" s="0" t="n">
        <f aca="false">(L5820-M5820)^2</f>
        <v>2725.8841</v>
      </c>
    </row>
    <row r="5821" customFormat="false" ht="12.75" hidden="false" customHeight="false" outlineLevel="0" collapsed="false">
      <c r="J5821" s="0" t="n">
        <v>7.3</v>
      </c>
      <c r="K5821" s="0" t="n">
        <v>9.2</v>
      </c>
      <c r="L5821" s="0" t="n">
        <v>151</v>
      </c>
      <c r="M5821" s="0" t="n">
        <f aca="false">J5821^2+5*K5821</f>
        <v>99.29</v>
      </c>
      <c r="N5821" s="17" t="n">
        <f aca="false">ABS(L5821-M5821)/M5821*100</f>
        <v>52.0797663410213</v>
      </c>
      <c r="O5821" s="0" t="n">
        <f aca="false">(L5821-M5821)^2</f>
        <v>2673.9241</v>
      </c>
    </row>
    <row r="5822" customFormat="false" ht="12.75" hidden="false" customHeight="false" outlineLevel="0" collapsed="false">
      <c r="J5822" s="0" t="n">
        <v>7.3</v>
      </c>
      <c r="K5822" s="0" t="n">
        <v>9.3</v>
      </c>
      <c r="L5822" s="0" t="n">
        <v>151</v>
      </c>
      <c r="M5822" s="0" t="n">
        <f aca="false">J5822^2+5*K5822</f>
        <v>99.79</v>
      </c>
      <c r="N5822" s="17" t="n">
        <f aca="false">ABS(L5822-M5822)/M5822*100</f>
        <v>51.3177673113539</v>
      </c>
      <c r="O5822" s="0" t="n">
        <f aca="false">(L5822-M5822)^2</f>
        <v>2622.4641</v>
      </c>
    </row>
    <row r="5823" customFormat="false" ht="12.75" hidden="false" customHeight="false" outlineLevel="0" collapsed="false">
      <c r="J5823" s="0" t="n">
        <v>7.3</v>
      </c>
      <c r="K5823" s="0" t="n">
        <v>9.4</v>
      </c>
      <c r="L5823" s="0" t="n">
        <v>151</v>
      </c>
      <c r="M5823" s="0" t="n">
        <f aca="false">J5823^2+5*K5823</f>
        <v>100.29</v>
      </c>
      <c r="N5823" s="17" t="n">
        <f aca="false">ABS(L5823-M5823)/M5823*100</f>
        <v>50.5633662379101</v>
      </c>
      <c r="O5823" s="0" t="n">
        <f aca="false">(L5823-M5823)^2</f>
        <v>2571.5041</v>
      </c>
    </row>
    <row r="5824" customFormat="false" ht="12.75" hidden="false" customHeight="false" outlineLevel="0" collapsed="false">
      <c r="J5824" s="0" t="n">
        <v>7.3</v>
      </c>
      <c r="K5824" s="0" t="n">
        <v>9.5</v>
      </c>
      <c r="L5824" s="0" t="n">
        <v>151</v>
      </c>
      <c r="M5824" s="0" t="n">
        <f aca="false">J5824^2+5*K5824</f>
        <v>100.79</v>
      </c>
      <c r="N5824" s="17" t="n">
        <f aca="false">ABS(L5824-M5824)/M5824*100</f>
        <v>49.8164500446473</v>
      </c>
      <c r="O5824" s="0" t="n">
        <f aca="false">(L5824-M5824)^2</f>
        <v>2521.0441</v>
      </c>
    </row>
    <row r="5825" customFormat="false" ht="12.75" hidden="false" customHeight="false" outlineLevel="0" collapsed="false">
      <c r="J5825" s="0" t="n">
        <v>7.3</v>
      </c>
      <c r="K5825" s="0" t="n">
        <v>9.6</v>
      </c>
      <c r="L5825" s="0" t="n">
        <v>151</v>
      </c>
      <c r="M5825" s="0" t="n">
        <f aca="false">J5825^2+5*K5825</f>
        <v>101.29</v>
      </c>
      <c r="N5825" s="17" t="n">
        <f aca="false">ABS(L5825-M5825)/M5825*100</f>
        <v>49.0769078882417</v>
      </c>
      <c r="O5825" s="0" t="n">
        <f aca="false">(L5825-M5825)^2</f>
        <v>2471.0841</v>
      </c>
    </row>
    <row r="5826" customFormat="false" ht="12.75" hidden="false" customHeight="false" outlineLevel="0" collapsed="false">
      <c r="J5826" s="0" t="n">
        <v>7.3</v>
      </c>
      <c r="K5826" s="0" t="n">
        <v>9.7</v>
      </c>
      <c r="L5826" s="0" t="n">
        <v>151</v>
      </c>
      <c r="M5826" s="0" t="n">
        <f aca="false">J5826^2+5*K5826</f>
        <v>101.79</v>
      </c>
      <c r="N5826" s="17" t="n">
        <f aca="false">ABS(L5826-M5826)/M5826*100</f>
        <v>48.3446311032518</v>
      </c>
      <c r="O5826" s="0" t="n">
        <f aca="false">(L5826-M5826)^2</f>
        <v>2421.6241</v>
      </c>
    </row>
    <row r="5827" customFormat="false" ht="12.75" hidden="false" customHeight="false" outlineLevel="0" collapsed="false">
      <c r="J5827" s="0" t="n">
        <v>7.3</v>
      </c>
      <c r="K5827" s="0" t="n">
        <v>9.8</v>
      </c>
      <c r="L5827" s="0" t="n">
        <v>151</v>
      </c>
      <c r="M5827" s="0" t="n">
        <f aca="false">J5827^2+5*K5827</f>
        <v>102.29</v>
      </c>
      <c r="N5827" s="17" t="n">
        <f aca="false">ABS(L5827-M5827)/M5827*100</f>
        <v>47.6195131488904</v>
      </c>
      <c r="O5827" s="0" t="n">
        <f aca="false">(L5827-M5827)^2</f>
        <v>2372.6641</v>
      </c>
    </row>
    <row r="5828" customFormat="false" ht="12.75" hidden="false" customHeight="false" outlineLevel="0" collapsed="false">
      <c r="J5828" s="0" t="n">
        <v>7.3</v>
      </c>
      <c r="K5828" s="0" t="n">
        <v>9.9</v>
      </c>
      <c r="L5828" s="0" t="n">
        <v>151</v>
      </c>
      <c r="M5828" s="0" t="n">
        <f aca="false">J5828^2+5*K5828</f>
        <v>102.79</v>
      </c>
      <c r="N5828" s="17" t="n">
        <f aca="false">ABS(L5828-M5828)/M5828*100</f>
        <v>46.90144955735</v>
      </c>
      <c r="O5828" s="0" t="n">
        <f aca="false">(L5828-M5828)^2</f>
        <v>2324.2041</v>
      </c>
    </row>
    <row r="5829" customFormat="false" ht="12.75" hidden="false" customHeight="false" outlineLevel="0" collapsed="false">
      <c r="J5829" s="0" t="n">
        <v>7.3</v>
      </c>
      <c r="K5829" s="0" t="n">
        <v>10</v>
      </c>
      <c r="L5829" s="0" t="n">
        <v>151</v>
      </c>
      <c r="M5829" s="0" t="n">
        <f aca="false">J5829^2+5*K5829</f>
        <v>103.29</v>
      </c>
      <c r="N5829" s="17" t="n">
        <f aca="false">ABS(L5829-M5829)/M5829*100</f>
        <v>46.1903378836286</v>
      </c>
      <c r="O5829" s="0" t="n">
        <f aca="false">(L5829-M5829)^2</f>
        <v>2276.2441</v>
      </c>
    </row>
    <row r="5830" customFormat="false" ht="12.75" hidden="false" customHeight="false" outlineLevel="0" collapsed="false">
      <c r="J5830" s="0" t="n">
        <v>7.4</v>
      </c>
      <c r="K5830" s="0" t="n">
        <v>1</v>
      </c>
      <c r="L5830" s="0" t="n">
        <v>29.4320010194656</v>
      </c>
      <c r="M5830" s="0" t="n">
        <f aca="false">J5830^2+5*K5830</f>
        <v>59.76</v>
      </c>
      <c r="N5830" s="17" t="n">
        <f aca="false">ABS(L5830-M5830)/M5830*100</f>
        <v>50.7496636220455</v>
      </c>
      <c r="O5830" s="0" t="n">
        <f aca="false">(L5830-M5830)^2</f>
        <v>919.787522163297</v>
      </c>
    </row>
    <row r="5831" customFormat="false" ht="12.75" hidden="false" customHeight="false" outlineLevel="0" collapsed="false">
      <c r="J5831" s="0" t="n">
        <v>7.4</v>
      </c>
      <c r="K5831" s="0" t="n">
        <v>1.1</v>
      </c>
      <c r="L5831" s="0" t="n">
        <v>36.2706096750444</v>
      </c>
      <c r="M5831" s="0" t="n">
        <f aca="false">J5831^2+5*K5831</f>
        <v>60.26</v>
      </c>
      <c r="N5831" s="17" t="n">
        <f aca="false">ABS(L5831-M5831)/M5831*100</f>
        <v>39.8098080400857</v>
      </c>
      <c r="O5831" s="0" t="n">
        <f aca="false">(L5831-M5831)^2</f>
        <v>575.490848163074</v>
      </c>
    </row>
    <row r="5832" customFormat="false" ht="12.75" hidden="false" customHeight="false" outlineLevel="0" collapsed="false">
      <c r="J5832" s="0" t="n">
        <v>7.4</v>
      </c>
      <c r="K5832" s="0" t="n">
        <v>1.2</v>
      </c>
      <c r="L5832" s="0" t="n">
        <v>43.6988599360333</v>
      </c>
      <c r="M5832" s="0" t="n">
        <f aca="false">J5832^2+5*K5832</f>
        <v>60.76</v>
      </c>
      <c r="N5832" s="17" t="n">
        <f aca="false">ABS(L5832-M5832)/M5832*100</f>
        <v>28.07955902562</v>
      </c>
      <c r="O5832" s="0" t="n">
        <f aca="false">(L5832-M5832)^2</f>
        <v>291.08250028229</v>
      </c>
    </row>
    <row r="5833" customFormat="false" ht="12.75" hidden="false" customHeight="false" outlineLevel="0" collapsed="false">
      <c r="J5833" s="0" t="n">
        <v>7.4</v>
      </c>
      <c r="K5833" s="0" t="n">
        <v>1.3</v>
      </c>
      <c r="L5833" s="0" t="n">
        <v>51.3497909526895</v>
      </c>
      <c r="M5833" s="0" t="n">
        <f aca="false">J5833^2+5*K5833</f>
        <v>61.26</v>
      </c>
      <c r="N5833" s="17" t="n">
        <f aca="false">ABS(L5833-M5833)/M5833*100</f>
        <v>16.1772919479441</v>
      </c>
      <c r="O5833" s="0" t="n">
        <f aca="false">(L5833-M5833)^2</f>
        <v>98.2122433613958</v>
      </c>
    </row>
    <row r="5834" customFormat="false" ht="12.75" hidden="false" customHeight="false" outlineLevel="0" collapsed="false">
      <c r="J5834" s="0" t="n">
        <v>7.4</v>
      </c>
      <c r="K5834" s="0" t="n">
        <v>1.4</v>
      </c>
      <c r="L5834" s="0" t="n">
        <v>58.8650561503926</v>
      </c>
      <c r="M5834" s="0" t="n">
        <f aca="false">J5834^2+5*K5834</f>
        <v>61.76</v>
      </c>
      <c r="N5834" s="17" t="n">
        <f aca="false">ABS(L5834-M5834)/M5834*100</f>
        <v>4.68740908291362</v>
      </c>
      <c r="O5834" s="0" t="n">
        <f aca="false">(L5834-M5834)^2</f>
        <v>8.38069989238001</v>
      </c>
    </row>
    <row r="5835" customFormat="false" ht="12.75" hidden="false" customHeight="false" outlineLevel="0" collapsed="false">
      <c r="J5835" s="0" t="n">
        <v>7.4</v>
      </c>
      <c r="K5835" s="0" t="n">
        <v>1.5</v>
      </c>
      <c r="L5835" s="0" t="n">
        <v>65.9504963437837</v>
      </c>
      <c r="M5835" s="0" t="n">
        <f aca="false">J5835^2+5*K5835</f>
        <v>62.26</v>
      </c>
      <c r="N5835" s="17" t="n">
        <f aca="false">ABS(L5835-M5835)/M5835*100</f>
        <v>5.92755596495931</v>
      </c>
      <c r="O5835" s="0" t="n">
        <f aca="false">(L5835-M5835)^2</f>
        <v>13.6197632634806</v>
      </c>
    </row>
    <row r="5836" customFormat="false" ht="12.75" hidden="false" customHeight="false" outlineLevel="0" collapsed="false">
      <c r="J5836" s="0" t="n">
        <v>7.4</v>
      </c>
      <c r="K5836" s="0" t="n">
        <v>1.6</v>
      </c>
      <c r="L5836" s="0" t="n">
        <v>72.403157272624</v>
      </c>
      <c r="M5836" s="0" t="n">
        <f aca="false">J5836^2+5*K5836</f>
        <v>62.76</v>
      </c>
      <c r="N5836" s="17" t="n">
        <f aca="false">ABS(L5836-M5836)/M5836*100</f>
        <v>15.365132684232</v>
      </c>
      <c r="O5836" s="0" t="n">
        <f aca="false">(L5836-M5836)^2</f>
        <v>92.9904821845616</v>
      </c>
    </row>
    <row r="5837" customFormat="false" ht="12.75" hidden="false" customHeight="false" outlineLevel="0" collapsed="false">
      <c r="J5837" s="0" t="n">
        <v>7.4</v>
      </c>
      <c r="K5837" s="0" t="n">
        <v>1.7</v>
      </c>
      <c r="L5837" s="0" t="n">
        <v>78.1113260623429</v>
      </c>
      <c r="M5837" s="0" t="n">
        <f aca="false">J5837^2+5*K5837</f>
        <v>63.26</v>
      </c>
      <c r="N5837" s="17" t="n">
        <f aca="false">ABS(L5837-M5837)/M5837*100</f>
        <v>23.4766456881803</v>
      </c>
      <c r="O5837" s="0" t="n">
        <f aca="false">(L5837-M5837)^2</f>
        <v>220.561885810025</v>
      </c>
    </row>
    <row r="5838" customFormat="false" ht="12.75" hidden="false" customHeight="false" outlineLevel="0" collapsed="false">
      <c r="J5838" s="0" t="n">
        <v>7.4</v>
      </c>
      <c r="K5838" s="0" t="n">
        <v>1.8</v>
      </c>
      <c r="L5838" s="0" t="n">
        <v>83.0378697711544</v>
      </c>
      <c r="M5838" s="0" t="n">
        <f aca="false">J5838^2+5*K5838</f>
        <v>63.76</v>
      </c>
      <c r="N5838" s="17" t="n">
        <f aca="false">ABS(L5838-M5838)/M5838*100</f>
        <v>30.2350529660514</v>
      </c>
      <c r="O5838" s="0" t="n">
        <f aca="false">(L5838-M5838)^2</f>
        <v>371.636262913589</v>
      </c>
    </row>
    <row r="5839" customFormat="false" ht="12.75" hidden="false" customHeight="false" outlineLevel="0" collapsed="false">
      <c r="J5839" s="0" t="n">
        <v>7.4</v>
      </c>
      <c r="K5839" s="0" t="n">
        <v>1.9</v>
      </c>
      <c r="L5839" s="0" t="n">
        <v>87.1978353756837</v>
      </c>
      <c r="M5839" s="0" t="n">
        <f aca="false">J5839^2+5*K5839</f>
        <v>64.26</v>
      </c>
      <c r="N5839" s="17" t="n">
        <f aca="false">ABS(L5839-M5839)/M5839*100</f>
        <v>35.6953553932208</v>
      </c>
      <c r="O5839" s="0" t="n">
        <f aca="false">(L5839-M5839)^2</f>
        <v>526.144291721967</v>
      </c>
    </row>
    <row r="5840" customFormat="false" ht="12.75" hidden="false" customHeight="false" outlineLevel="0" collapsed="false">
      <c r="J5840" s="0" t="n">
        <v>7.4</v>
      </c>
      <c r="K5840" s="0" t="n">
        <v>2</v>
      </c>
      <c r="L5840" s="0" t="n">
        <v>90.6376345984194</v>
      </c>
      <c r="M5840" s="0" t="n">
        <f aca="false">J5840^2+5*K5840</f>
        <v>64.76</v>
      </c>
      <c r="N5840" s="17" t="n">
        <f aca="false">ABS(L5840-M5840)/M5840*100</f>
        <v>39.9592875207217</v>
      </c>
      <c r="O5840" s="0" t="n">
        <f aca="false">(L5840-M5840)^2</f>
        <v>669.65197240931</v>
      </c>
    </row>
    <row r="5841" customFormat="false" ht="12.75" hidden="false" customHeight="false" outlineLevel="0" collapsed="false">
      <c r="J5841" s="0" t="n">
        <v>7.4</v>
      </c>
      <c r="K5841" s="0" t="n">
        <v>2.1</v>
      </c>
      <c r="L5841" s="0" t="n">
        <v>93.4190277914445</v>
      </c>
      <c r="M5841" s="0" t="n">
        <f aca="false">J5841^2+5*K5841</f>
        <v>65.26</v>
      </c>
      <c r="N5841" s="17" t="n">
        <f aca="false">ABS(L5841-M5841)/M5841*100</f>
        <v>43.148985276501</v>
      </c>
      <c r="O5841" s="0" t="n">
        <f aca="false">(L5841-M5841)^2</f>
        <v>792.930846159345</v>
      </c>
    </row>
    <row r="5842" customFormat="false" ht="12.75" hidden="false" customHeight="false" outlineLevel="0" collapsed="false">
      <c r="J5842" s="0" t="n">
        <v>7.4</v>
      </c>
      <c r="K5842" s="0" t="n">
        <v>2.2</v>
      </c>
      <c r="L5842" s="0" t="n">
        <v>95.6083355316453</v>
      </c>
      <c r="M5842" s="0" t="n">
        <f aca="false">J5842^2+5*K5842</f>
        <v>65.76</v>
      </c>
      <c r="N5842" s="17" t="n">
        <f aca="false">ABS(L5842-M5842)/M5842*100</f>
        <v>45.3898046405798</v>
      </c>
      <c r="O5842" s="0" t="n">
        <f aca="false">(L5842-M5842)^2</f>
        <v>890.92313400968</v>
      </c>
    </row>
    <row r="5843" customFormat="false" ht="12.75" hidden="false" customHeight="false" outlineLevel="0" collapsed="false">
      <c r="J5843" s="0" t="n">
        <v>7.4</v>
      </c>
      <c r="K5843" s="0" t="n">
        <v>2.3</v>
      </c>
      <c r="L5843" s="0" t="n">
        <v>97.2699918237646</v>
      </c>
      <c r="M5843" s="0" t="n">
        <f aca="false">J5843^2+5*K5843</f>
        <v>66.26</v>
      </c>
      <c r="N5843" s="17" t="n">
        <f aca="false">ABS(L5843-M5843)/M5843*100</f>
        <v>46.8004706063456</v>
      </c>
      <c r="O5843" s="0" t="n">
        <f aca="false">(L5843-M5843)^2</f>
        <v>961.619592909946</v>
      </c>
    </row>
    <row r="5844" customFormat="false" ht="12.75" hidden="false" customHeight="false" outlineLevel="0" collapsed="false">
      <c r="J5844" s="0" t="n">
        <v>7.4</v>
      </c>
      <c r="K5844" s="0" t="n">
        <v>2.4</v>
      </c>
      <c r="L5844" s="0" t="n">
        <v>98.463213538322</v>
      </c>
      <c r="M5844" s="0" t="n">
        <f aca="false">J5844^2+5*K5844</f>
        <v>66.76</v>
      </c>
      <c r="N5844" s="17" t="n">
        <f aca="false">ABS(L5844-M5844)/M5844*100</f>
        <v>47.4883366361923</v>
      </c>
      <c r="O5844" s="0" t="n">
        <f aca="false">(L5844-M5844)^2</f>
        <v>1005.09374865644</v>
      </c>
    </row>
    <row r="5845" customFormat="false" ht="12.75" hidden="false" customHeight="false" outlineLevel="0" collapsed="false">
      <c r="J5845" s="0" t="n">
        <v>7.4</v>
      </c>
      <c r="K5845" s="0" t="n">
        <v>2.5</v>
      </c>
      <c r="L5845" s="0" t="n">
        <v>99.2406894146027</v>
      </c>
      <c r="M5845" s="0" t="n">
        <f aca="false">J5845^2+5*K5845</f>
        <v>67.26</v>
      </c>
      <c r="N5845" s="17" t="n">
        <f aca="false">ABS(L5845-M5845)/M5845*100</f>
        <v>47.5478581840659</v>
      </c>
      <c r="O5845" s="0" t="n">
        <f aca="false">(L5845-M5845)^2</f>
        <v>1022.76449543328</v>
      </c>
    </row>
    <row r="5846" customFormat="false" ht="12.75" hidden="false" customHeight="false" outlineLevel="0" collapsed="false">
      <c r="J5846" s="0" t="n">
        <v>7.4</v>
      </c>
      <c r="K5846" s="0" t="n">
        <v>2.6</v>
      </c>
      <c r="L5846" s="0" t="n">
        <v>99.6484661141801</v>
      </c>
      <c r="M5846" s="0" t="n">
        <f aca="false">J5846^2+5*K5846</f>
        <v>67.76</v>
      </c>
      <c r="N5846" s="17" t="n">
        <f aca="false">ABS(L5846-M5846)/M5846*100</f>
        <v>47.0609004046342</v>
      </c>
      <c r="O5846" s="0" t="n">
        <f aca="false">(L5846-M5846)^2</f>
        <v>1016.87427111521</v>
      </c>
    </row>
    <row r="5847" customFormat="false" ht="12.75" hidden="false" customHeight="false" outlineLevel="0" collapsed="false">
      <c r="J5847" s="0" t="n">
        <v>7.4</v>
      </c>
      <c r="K5847" s="0" t="n">
        <v>2.7</v>
      </c>
      <c r="L5847" s="0" t="n">
        <v>99.7264748943341</v>
      </c>
      <c r="M5847" s="0" t="n">
        <f aca="false">J5847^2+5*K5847</f>
        <v>68.26</v>
      </c>
      <c r="N5847" s="17" t="n">
        <f aca="false">ABS(L5847-M5847)/M5847*100</f>
        <v>46.0979708384619</v>
      </c>
      <c r="O5847" s="0" t="n">
        <f aca="false">(L5847-M5847)^2</f>
        <v>990.139042275756</v>
      </c>
    </row>
    <row r="5848" customFormat="false" ht="12.75" hidden="false" customHeight="false" outlineLevel="0" collapsed="false">
      <c r="J5848" s="0" t="n">
        <v>7.4</v>
      </c>
      <c r="K5848" s="0" t="n">
        <v>2.8</v>
      </c>
      <c r="L5848" s="0" t="n">
        <v>99.5093488847325</v>
      </c>
      <c r="M5848" s="0" t="n">
        <f aca="false">J5848^2+5*K5848</f>
        <v>68.76</v>
      </c>
      <c r="N5848" s="17" t="n">
        <f aca="false">ABS(L5848-M5848)/M5848*100</f>
        <v>44.719820949291</v>
      </c>
      <c r="O5848" s="0" t="n">
        <f aca="false">(L5848-M5848)^2</f>
        <v>945.522456834999</v>
      </c>
    </row>
    <row r="5849" customFormat="false" ht="12.75" hidden="false" customHeight="false" outlineLevel="0" collapsed="false">
      <c r="J5849" s="0" t="n">
        <v>7.4</v>
      </c>
      <c r="K5849" s="0" t="n">
        <v>2.9</v>
      </c>
      <c r="L5849" s="0" t="n">
        <v>99.0273237459098</v>
      </c>
      <c r="M5849" s="0" t="n">
        <f aca="false">J5849^2+5*K5849</f>
        <v>69.26</v>
      </c>
      <c r="N5849" s="17" t="n">
        <f aca="false">ABS(L5849-M5849)/M5849*100</f>
        <v>42.9790986802047</v>
      </c>
      <c r="O5849" s="0" t="n">
        <f aca="false">(L5849-M5849)^2</f>
        <v>886.093562993805</v>
      </c>
    </row>
    <row r="5850" customFormat="false" ht="12.75" hidden="false" customHeight="false" outlineLevel="0" collapsed="false">
      <c r="J5850" s="0" t="n">
        <v>7.4</v>
      </c>
      <c r="K5850" s="0" t="n">
        <v>3</v>
      </c>
      <c r="L5850" s="0" t="n">
        <v>98.3071063588599</v>
      </c>
      <c r="M5850" s="0" t="n">
        <f aca="false">J5850^2+5*K5850</f>
        <v>69.76</v>
      </c>
      <c r="N5850" s="17" t="n">
        <f aca="false">ABS(L5850-M5850)/M5850*100</f>
        <v>40.9218841153381</v>
      </c>
      <c r="O5850" s="0" t="n">
        <f aca="false">(L5850-M5850)^2</f>
        <v>814.937281464058</v>
      </c>
    </row>
    <row r="5851" customFormat="false" ht="12.75" hidden="false" customHeight="false" outlineLevel="0" collapsed="false">
      <c r="J5851" s="0" t="n">
        <v>7.4</v>
      </c>
      <c r="K5851" s="0" t="n">
        <v>3.1</v>
      </c>
      <c r="L5851" s="0" t="n">
        <v>97.3726522998462</v>
      </c>
      <c r="M5851" s="0" t="n">
        <f aca="false">J5851^2+5*K5851</f>
        <v>70.26</v>
      </c>
      <c r="N5851" s="17" t="n">
        <f aca="false">ABS(L5851-M5851)/M5851*100</f>
        <v>38.5890297464364</v>
      </c>
      <c r="O5851" s="0" t="n">
        <f aca="false">(L5851-M5851)^2</f>
        <v>735.095914732356</v>
      </c>
    </row>
    <row r="5852" customFormat="false" ht="12.75" hidden="false" customHeight="false" outlineLevel="0" collapsed="false">
      <c r="J5852" s="0" t="n">
        <v>7.4</v>
      </c>
      <c r="K5852" s="0" t="n">
        <v>3.2</v>
      </c>
      <c r="L5852" s="0" t="n">
        <v>96.2458257616659</v>
      </c>
      <c r="M5852" s="0" t="n">
        <f aca="false">J5852^2+5*K5852</f>
        <v>70.76</v>
      </c>
      <c r="N5852" s="17" t="n">
        <f aca="false">ABS(L5852-M5852)/M5852*100</f>
        <v>36.0172777864131</v>
      </c>
      <c r="O5852" s="0" t="n">
        <f aca="false">(L5852-M5852)^2</f>
        <v>649.527314753995</v>
      </c>
    </row>
    <row r="5853" customFormat="false" ht="12.75" hidden="false" customHeight="false" outlineLevel="0" collapsed="false">
      <c r="J5853" s="0" t="n">
        <v>7.4</v>
      </c>
      <c r="K5853" s="0" t="n">
        <v>3.3</v>
      </c>
      <c r="L5853" s="0" t="n">
        <v>94.9469342942474</v>
      </c>
      <c r="M5853" s="0" t="n">
        <f aca="false">J5853^2+5*K5853</f>
        <v>71.26</v>
      </c>
      <c r="N5853" s="17" t="n">
        <f aca="false">ABS(L5853-M5853)/M5853*100</f>
        <v>33.2401547772205</v>
      </c>
      <c r="O5853" s="0" t="n">
        <f aca="false">(L5853-M5853)^2</f>
        <v>561.070856259991</v>
      </c>
    </row>
    <row r="5854" customFormat="false" ht="12.75" hidden="false" customHeight="false" outlineLevel="0" collapsed="false">
      <c r="J5854" s="0" t="n">
        <v>7.4</v>
      </c>
      <c r="K5854" s="0" t="n">
        <v>3.4</v>
      </c>
      <c r="L5854" s="0" t="n">
        <v>93.4951411759746</v>
      </c>
      <c r="M5854" s="0" t="n">
        <f aca="false">J5854^2+5*K5854</f>
        <v>71.76</v>
      </c>
      <c r="N5854" s="17" t="n">
        <f aca="false">ABS(L5854-M5854)/M5854*100</f>
        <v>30.2886582719825</v>
      </c>
      <c r="O5854" s="0" t="n">
        <f aca="false">(L5854-M5854)^2</f>
        <v>472.416361939547</v>
      </c>
    </row>
    <row r="5855" customFormat="false" ht="12.75" hidden="false" customHeight="false" outlineLevel="0" collapsed="false">
      <c r="J5855" s="0" t="n">
        <v>7.4</v>
      </c>
      <c r="K5855" s="0" t="n">
        <v>3.5</v>
      </c>
      <c r="L5855" s="0" t="n">
        <v>91.9087640482016</v>
      </c>
      <c r="M5855" s="0" t="n">
        <f aca="false">J5855^2+5*K5855</f>
        <v>72.26</v>
      </c>
      <c r="N5855" s="17" t="n">
        <f aca="false">ABS(L5855-M5855)/M5855*100</f>
        <v>27.1917576089145</v>
      </c>
      <c r="O5855" s="0" t="n">
        <f aca="false">(L5855-M5855)^2</f>
        <v>386.0739286219</v>
      </c>
    </row>
    <row r="5856" customFormat="false" ht="12.75" hidden="false" customHeight="false" outlineLevel="0" collapsed="false">
      <c r="J5856" s="0" t="n">
        <v>7.4</v>
      </c>
      <c r="K5856" s="0" t="n">
        <v>3.6</v>
      </c>
      <c r="L5856" s="0" t="n">
        <v>90.2054717686296</v>
      </c>
      <c r="M5856" s="0" t="n">
        <f aca="false">J5856^2+5*K5856</f>
        <v>72.76</v>
      </c>
      <c r="N5856" s="17" t="n">
        <f aca="false">ABS(L5856-M5856)/M5856*100</f>
        <v>23.9767341514975</v>
      </c>
      <c r="O5856" s="0" t="n">
        <f aca="false">(L5856-M5856)^2</f>
        <v>304.344485230052</v>
      </c>
    </row>
    <row r="5857" customFormat="false" ht="12.75" hidden="false" customHeight="false" outlineLevel="0" collapsed="false">
      <c r="J5857" s="0" t="n">
        <v>7.4</v>
      </c>
      <c r="K5857" s="0" t="n">
        <v>3.7</v>
      </c>
      <c r="L5857" s="0" t="n">
        <v>88.4023933999349</v>
      </c>
      <c r="M5857" s="0" t="n">
        <f aca="false">J5857^2+5*K5857</f>
        <v>73.26</v>
      </c>
      <c r="N5857" s="17" t="n">
        <f aca="false">ABS(L5857-M5857)/M5857*100</f>
        <v>20.6693876602988</v>
      </c>
      <c r="O5857" s="0" t="n">
        <f aca="false">(L5857-M5857)^2</f>
        <v>229.292077878391</v>
      </c>
    </row>
    <row r="5858" customFormat="false" ht="12.75" hidden="false" customHeight="false" outlineLevel="0" collapsed="false">
      <c r="J5858" s="0" t="n">
        <v>7.4</v>
      </c>
      <c r="K5858" s="0" t="n">
        <v>3.8</v>
      </c>
      <c r="L5858" s="0" t="n">
        <v>86.5161543864503</v>
      </c>
      <c r="M5858" s="0" t="n">
        <f aca="false">J5858^2+5*K5858</f>
        <v>73.76</v>
      </c>
      <c r="N5858" s="17" t="n">
        <f aca="false">ABS(L5858-M5858)/M5858*100</f>
        <v>17.2941355564674</v>
      </c>
      <c r="O5858" s="0" t="n">
        <f aca="false">(L5858-M5858)^2</f>
        <v>162.719474730956</v>
      </c>
    </row>
    <row r="5859" customFormat="false" ht="12.75" hidden="false" customHeight="false" outlineLevel="0" collapsed="false">
      <c r="J5859" s="0" t="n">
        <v>7.4</v>
      </c>
      <c r="K5859" s="0" t="n">
        <v>3.9</v>
      </c>
      <c r="L5859" s="0" t="n">
        <v>84.562855488689</v>
      </c>
      <c r="M5859" s="0" t="n">
        <f aca="false">J5859^2+5*K5859</f>
        <v>74.26</v>
      </c>
      <c r="N5859" s="17" t="n">
        <f aca="false">ABS(L5859-M5859)/M5859*100</f>
        <v>13.87403109169</v>
      </c>
      <c r="O5859" s="0" t="n">
        <f aca="false">(L5859-M5859)^2</f>
        <v>106.148831220809</v>
      </c>
    </row>
    <row r="5860" customFormat="false" ht="12.75" hidden="false" customHeight="false" outlineLevel="0" collapsed="false">
      <c r="J5860" s="0" t="n">
        <v>7.4</v>
      </c>
      <c r="K5860" s="0" t="n">
        <v>4</v>
      </c>
      <c r="L5860" s="0" t="n">
        <v>82.5580099870438</v>
      </c>
      <c r="M5860" s="0" t="n">
        <f aca="false">J5860^2+5*K5860</f>
        <v>74.76</v>
      </c>
      <c r="N5860" s="17" t="n">
        <f aca="false">ABS(L5860-M5860)/M5860*100</f>
        <v>10.4307249692934</v>
      </c>
      <c r="O5860" s="0" t="n">
        <f aca="false">(L5860-M5860)^2</f>
        <v>60.8089597580342</v>
      </c>
    </row>
    <row r="5861" customFormat="false" ht="12.75" hidden="false" customHeight="false" outlineLevel="0" collapsed="false">
      <c r="J5861" s="0" t="n">
        <v>7.4</v>
      </c>
      <c r="K5861" s="0" t="n">
        <v>4.1</v>
      </c>
      <c r="L5861" s="0" t="n">
        <v>80.5164540284812</v>
      </c>
      <c r="M5861" s="0" t="n">
        <f aca="false">J5861^2+5*K5861</f>
        <v>75.26</v>
      </c>
      <c r="N5861" s="17" t="n">
        <f aca="false">ABS(L5861-M5861)/M5861*100</f>
        <v>6.98439280956847</v>
      </c>
      <c r="O5861" s="0" t="n">
        <f aca="false">(L5861-M5861)^2</f>
        <v>27.6303089535365</v>
      </c>
    </row>
    <row r="5862" customFormat="false" ht="12.75" hidden="false" customHeight="false" outlineLevel="0" collapsed="false">
      <c r="J5862" s="0" t="n">
        <v>7.4</v>
      </c>
      <c r="K5862" s="0" t="n">
        <v>4.2</v>
      </c>
      <c r="L5862" s="0" t="n">
        <v>78.4522437858572</v>
      </c>
      <c r="M5862" s="0" t="n">
        <f aca="false">J5862^2+5*K5862</f>
        <v>75.76</v>
      </c>
      <c r="N5862" s="17" t="n">
        <f aca="false">ABS(L5862-M5862)/M5862*100</f>
        <v>3.55364808059285</v>
      </c>
      <c r="O5862" s="0" t="n">
        <f aca="false">(L5862-M5862)^2</f>
        <v>7.24817660248641</v>
      </c>
    </row>
    <row r="5863" customFormat="false" ht="12.75" hidden="false" customHeight="false" outlineLevel="0" collapsed="false">
      <c r="J5863" s="0" t="n">
        <v>7.4</v>
      </c>
      <c r="K5863" s="0" t="n">
        <v>4.3</v>
      </c>
      <c r="L5863" s="0" t="n">
        <v>76.3785513889034</v>
      </c>
      <c r="M5863" s="0" t="n">
        <f aca="false">J5863^2+5*K5863</f>
        <v>76.26</v>
      </c>
      <c r="N5863" s="17" t="n">
        <f aca="false">ABS(L5863-M5863)/M5863*100</f>
        <v>0.155456843565938</v>
      </c>
      <c r="O5863" s="0" t="n">
        <f aca="false">(L5863-M5863)^2</f>
        <v>0.0140544318109215</v>
      </c>
    </row>
    <row r="5864" customFormat="false" ht="12.75" hidden="false" customHeight="false" outlineLevel="0" collapsed="false">
      <c r="J5864" s="0" t="n">
        <v>7.4</v>
      </c>
      <c r="K5864" s="0" t="n">
        <v>4.4</v>
      </c>
      <c r="L5864" s="0" t="n">
        <v>74.3075694871266</v>
      </c>
      <c r="M5864" s="0" t="n">
        <f aca="false">J5864^2+5*K5864</f>
        <v>76.76</v>
      </c>
      <c r="N5864" s="17" t="n">
        <f aca="false">ABS(L5864-M5864)/M5864*100</f>
        <v>3.19493292453548</v>
      </c>
      <c r="O5864" s="0" t="n">
        <f aca="false">(L5864-M5864)^2</f>
        <v>6.01441542047265</v>
      </c>
    </row>
    <row r="5865" customFormat="false" ht="12.75" hidden="false" customHeight="false" outlineLevel="0" collapsed="false">
      <c r="J5865" s="0" t="n">
        <v>7.4</v>
      </c>
      <c r="K5865" s="0" t="n">
        <v>4.5</v>
      </c>
      <c r="L5865" s="0" t="n">
        <v>72.2504320452347</v>
      </c>
      <c r="M5865" s="0" t="n">
        <f aca="false">J5865^2+5*K5865</f>
        <v>77.26</v>
      </c>
      <c r="N5865" s="17" t="n">
        <f aca="false">ABS(L5865-M5865)/M5865*100</f>
        <v>6.4840382536439</v>
      </c>
      <c r="O5865" s="0" t="n">
        <f aca="false">(L5865-M5865)^2</f>
        <v>25.0957710934111</v>
      </c>
    </row>
    <row r="5866" customFormat="false" ht="12.75" hidden="false" customHeight="false" outlineLevel="0" collapsed="false">
      <c r="J5866" s="0" t="n">
        <v>7.4</v>
      </c>
      <c r="K5866" s="0" t="n">
        <v>4.6</v>
      </c>
      <c r="L5866" s="0" t="n">
        <v>70.2171577938647</v>
      </c>
      <c r="M5866" s="0" t="n">
        <f aca="false">J5866^2+5*K5866</f>
        <v>77.76</v>
      </c>
      <c r="N5866" s="17" t="n">
        <f aca="false">ABS(L5866-M5866)/M5866*100</f>
        <v>9.70015715809587</v>
      </c>
      <c r="O5866" s="0" t="n">
        <f aca="false">(L5866-M5866)^2</f>
        <v>56.8944685466568</v>
      </c>
    </row>
    <row r="5867" customFormat="false" ht="12.75" hidden="false" customHeight="false" outlineLevel="0" collapsed="false">
      <c r="J5867" s="0" t="n">
        <v>7.4</v>
      </c>
      <c r="K5867" s="0" t="n">
        <v>4.7</v>
      </c>
      <c r="L5867" s="0" t="n">
        <v>68.2166382165608</v>
      </c>
      <c r="M5867" s="0" t="n">
        <f aca="false">J5867^2+5*K5867</f>
        <v>78.26</v>
      </c>
      <c r="N5867" s="17" t="n">
        <f aca="false">ABS(L5867-M5867)/M5867*100</f>
        <v>12.8333270935845</v>
      </c>
      <c r="O5867" s="0" t="n">
        <f aca="false">(L5867-M5867)^2</f>
        <v>100.869115913047</v>
      </c>
    </row>
    <row r="5868" customFormat="false" ht="12.75" hidden="false" customHeight="false" outlineLevel="0" collapsed="false">
      <c r="J5868" s="0" t="n">
        <v>7.4</v>
      </c>
      <c r="K5868" s="0" t="n">
        <v>4.8</v>
      </c>
      <c r="L5868" s="0" t="n">
        <v>66.2569452282811</v>
      </c>
      <c r="M5868" s="0" t="n">
        <f aca="false">J5868^2+5*K5868</f>
        <v>78.76</v>
      </c>
      <c r="N5868" s="17" t="n">
        <f aca="false">ABS(L5868-M5868)/M5868*100</f>
        <v>15.8748790905522</v>
      </c>
      <c r="O5868" s="0" t="n">
        <f aca="false">(L5868-M5868)^2</f>
        <v>156.326378624603</v>
      </c>
    </row>
    <row r="5869" customFormat="false" ht="12.75" hidden="false" customHeight="false" outlineLevel="0" collapsed="false">
      <c r="J5869" s="0" t="n">
        <v>7.4</v>
      </c>
      <c r="K5869" s="0" t="n">
        <v>4.9</v>
      </c>
      <c r="L5869" s="0" t="n">
        <v>64.3498954944735</v>
      </c>
      <c r="M5869" s="0" t="n">
        <f aca="false">J5869^2+5*K5869</f>
        <v>79.26</v>
      </c>
      <c r="N5869" s="17" t="n">
        <f aca="false">ABS(L5869-M5869)/M5869*100</f>
        <v>18.8116382860541</v>
      </c>
      <c r="O5869" s="0" t="n">
        <f aca="false">(L5869-M5869)^2</f>
        <v>222.311216365721</v>
      </c>
    </row>
    <row r="5870" customFormat="false" ht="12.75" hidden="false" customHeight="false" outlineLevel="0" collapsed="false">
      <c r="J5870" s="0" t="n">
        <v>7.4</v>
      </c>
      <c r="K5870" s="0" t="n">
        <v>5</v>
      </c>
      <c r="L5870" s="0" t="n">
        <v>62.5761509319611</v>
      </c>
      <c r="M5870" s="0" t="n">
        <f aca="false">J5870^2+5*K5870</f>
        <v>79.76</v>
      </c>
      <c r="N5870" s="17" t="n">
        <f aca="false">ABS(L5870-M5870)/M5870*100</f>
        <v>21.5444446690558</v>
      </c>
      <c r="O5870" s="0" t="n">
        <f aca="false">(L5870-M5870)^2</f>
        <v>295.284668793142</v>
      </c>
    </row>
    <row r="5871" customFormat="false" ht="12.75" hidden="false" customHeight="false" outlineLevel="0" collapsed="false">
      <c r="J5871" s="0" t="n">
        <v>7.4</v>
      </c>
      <c r="K5871" s="0" t="n">
        <v>5.1</v>
      </c>
      <c r="L5871" s="0" t="n">
        <v>61.9832471520968</v>
      </c>
      <c r="M5871" s="0" t="n">
        <f aca="false">J5871^2+5*K5871</f>
        <v>80.26</v>
      </c>
      <c r="N5871" s="17" t="n">
        <f aca="false">ABS(L5871-M5871)/M5871*100</f>
        <v>22.7719322799691</v>
      </c>
      <c r="O5871" s="0" t="n">
        <f aca="false">(L5871-M5871)^2</f>
        <v>334.039694663336</v>
      </c>
    </row>
    <row r="5872" customFormat="false" ht="12.75" hidden="false" customHeight="false" outlineLevel="0" collapsed="false">
      <c r="J5872" s="0" t="n">
        <v>7.4</v>
      </c>
      <c r="K5872" s="0" t="n">
        <v>5.2</v>
      </c>
      <c r="L5872" s="0" t="n">
        <v>72.4017097705612</v>
      </c>
      <c r="M5872" s="0" t="n">
        <f aca="false">J5872^2+5*K5872</f>
        <v>80.76</v>
      </c>
      <c r="N5872" s="17" t="n">
        <f aca="false">ABS(L5872-M5872)/M5872*100</f>
        <v>10.3495421365018</v>
      </c>
      <c r="O5872" s="0" t="n">
        <f aca="false">(L5872-M5872)^2</f>
        <v>69.8610155595325</v>
      </c>
    </row>
    <row r="5873" customFormat="false" ht="12.75" hidden="false" customHeight="false" outlineLevel="0" collapsed="false">
      <c r="J5873" s="0" t="n">
        <v>7.4</v>
      </c>
      <c r="K5873" s="0" t="n">
        <v>5.3</v>
      </c>
      <c r="L5873" s="0" t="n">
        <v>93.7089653514488</v>
      </c>
      <c r="M5873" s="0" t="n">
        <f aca="false">J5873^2+5*K5873</f>
        <v>81.26</v>
      </c>
      <c r="N5873" s="17" t="n">
        <f aca="false">ABS(L5873-M5873)/M5873*100</f>
        <v>15.3199179811085</v>
      </c>
      <c r="O5873" s="0" t="n">
        <f aca="false">(L5873-M5873)^2</f>
        <v>154.976738321572</v>
      </c>
    </row>
    <row r="5874" customFormat="false" ht="12.75" hidden="false" customHeight="false" outlineLevel="0" collapsed="false">
      <c r="J5874" s="0" t="n">
        <v>7.4</v>
      </c>
      <c r="K5874" s="0" t="n">
        <v>5.4</v>
      </c>
      <c r="L5874" s="0" t="n">
        <v>96.6121749192132</v>
      </c>
      <c r="M5874" s="0" t="n">
        <f aca="false">J5874^2+5*K5874</f>
        <v>81.76</v>
      </c>
      <c r="N5874" s="17" t="n">
        <f aca="false">ABS(L5874-M5874)/M5874*100</f>
        <v>18.1655759775113</v>
      </c>
      <c r="O5874" s="0" t="n">
        <f aca="false">(L5874-M5874)^2</f>
        <v>220.587099830906</v>
      </c>
    </row>
    <row r="5875" customFormat="false" ht="12.75" hidden="false" customHeight="false" outlineLevel="0" collapsed="false">
      <c r="J5875" s="0" t="n">
        <v>7.4</v>
      </c>
      <c r="K5875" s="0" t="n">
        <v>5.5</v>
      </c>
      <c r="L5875" s="0" t="n">
        <v>95.3148080676673</v>
      </c>
      <c r="M5875" s="0" t="n">
        <f aca="false">J5875^2+5*K5875</f>
        <v>82.26</v>
      </c>
      <c r="N5875" s="17" t="n">
        <f aca="false">ABS(L5875-M5875)/M5875*100</f>
        <v>15.8701775682803</v>
      </c>
      <c r="O5875" s="0" t="n">
        <f aca="false">(L5875-M5875)^2</f>
        <v>170.428013683632</v>
      </c>
    </row>
    <row r="5876" customFormat="false" ht="12.75" hidden="false" customHeight="false" outlineLevel="0" collapsed="false">
      <c r="J5876" s="0" t="n">
        <v>7.4</v>
      </c>
      <c r="K5876" s="0" t="n">
        <v>5.6</v>
      </c>
      <c r="L5876" s="0" t="n">
        <v>93.7102637701238</v>
      </c>
      <c r="M5876" s="0" t="n">
        <f aca="false">J5876^2+5*K5876</f>
        <v>82.76</v>
      </c>
      <c r="N5876" s="17" t="n">
        <f aca="false">ABS(L5876-M5876)/M5876*100</f>
        <v>13.2313481997629</v>
      </c>
      <c r="O5876" s="0" t="n">
        <f aca="false">(L5876-M5876)^2</f>
        <v>119.908276635286</v>
      </c>
    </row>
    <row r="5877" customFormat="false" ht="12.75" hidden="false" customHeight="false" outlineLevel="0" collapsed="false">
      <c r="J5877" s="0" t="n">
        <v>7.4</v>
      </c>
      <c r="K5877" s="0" t="n">
        <v>5.7</v>
      </c>
      <c r="L5877" s="0" t="n">
        <v>92.1116380608504</v>
      </c>
      <c r="M5877" s="0" t="n">
        <f aca="false">J5877^2+5*K5877</f>
        <v>83.26</v>
      </c>
      <c r="N5877" s="17" t="n">
        <f aca="false">ABS(L5877-M5877)/M5877*100</f>
        <v>10.6313212357079</v>
      </c>
      <c r="O5877" s="0" t="n">
        <f aca="false">(L5877-M5877)^2</f>
        <v>78.351496360296</v>
      </c>
    </row>
    <row r="5878" customFormat="false" ht="12.75" hidden="false" customHeight="false" outlineLevel="0" collapsed="false">
      <c r="J5878" s="0" t="n">
        <v>7.4</v>
      </c>
      <c r="K5878" s="0" t="n">
        <v>5.8</v>
      </c>
      <c r="L5878" s="0" t="n">
        <v>90.544006665575</v>
      </c>
      <c r="M5878" s="0" t="n">
        <f aca="false">J5878^2+5*K5878</f>
        <v>83.76</v>
      </c>
      <c r="N5878" s="17" t="n">
        <f aca="false">ABS(L5878-M5878)/M5878*100</f>
        <v>8.09933938105897</v>
      </c>
      <c r="O5878" s="0" t="n">
        <f aca="false">(L5878-M5878)^2</f>
        <v>46.0227464385659</v>
      </c>
    </row>
    <row r="5879" customFormat="false" ht="12.75" hidden="false" customHeight="false" outlineLevel="0" collapsed="false">
      <c r="J5879" s="0" t="n">
        <v>7.4</v>
      </c>
      <c r="K5879" s="0" t="n">
        <v>5.9</v>
      </c>
      <c r="L5879" s="0" t="n">
        <v>89.0117352919616</v>
      </c>
      <c r="M5879" s="0" t="n">
        <f aca="false">J5879^2+5*K5879</f>
        <v>84.26</v>
      </c>
      <c r="N5879" s="17" t="n">
        <f aca="false">ABS(L5879-M5879)/M5879*100</f>
        <v>5.63937252784432</v>
      </c>
      <c r="O5879" s="0" t="n">
        <f aca="false">(L5879-M5879)^2</f>
        <v>22.5789882848736</v>
      </c>
    </row>
    <row r="5880" customFormat="false" ht="12.75" hidden="false" customHeight="false" outlineLevel="0" collapsed="false">
      <c r="J5880" s="0" t="n">
        <v>7.4</v>
      </c>
      <c r="K5880" s="0" t="n">
        <v>6</v>
      </c>
      <c r="L5880" s="0" t="n">
        <v>87.5173314800857</v>
      </c>
      <c r="M5880" s="0" t="n">
        <f aca="false">J5880^2+5*K5880</f>
        <v>84.76</v>
      </c>
      <c r="N5880" s="17" t="n">
        <f aca="false">ABS(L5880-M5880)/M5880*100</f>
        <v>3.25310462492408</v>
      </c>
      <c r="O5880" s="0" t="n">
        <f aca="false">(L5880-M5880)^2</f>
        <v>7.60287689107134</v>
      </c>
    </row>
    <row r="5881" customFormat="false" ht="12.75" hidden="false" customHeight="false" outlineLevel="0" collapsed="false">
      <c r="J5881" s="0" t="n">
        <v>7.4</v>
      </c>
      <c r="K5881" s="0" t="n">
        <v>6.1</v>
      </c>
      <c r="L5881" s="0" t="n">
        <v>86.0627769252651</v>
      </c>
      <c r="M5881" s="0" t="n">
        <f aca="false">J5881^2+5*K5881</f>
        <v>85.26</v>
      </c>
      <c r="N5881" s="17" t="n">
        <f aca="false">ABS(L5881-M5881)/M5881*100</f>
        <v>0.941563365312062</v>
      </c>
      <c r="O5881" s="0" t="n">
        <f aca="false">(L5881-M5881)^2</f>
        <v>0.644450791738031</v>
      </c>
    </row>
    <row r="5882" customFormat="false" ht="12.75" hidden="false" customHeight="false" outlineLevel="0" collapsed="false">
      <c r="J5882" s="0" t="n">
        <v>7.4</v>
      </c>
      <c r="K5882" s="0" t="n">
        <v>6.2</v>
      </c>
      <c r="L5882" s="0" t="n">
        <v>84.6496429620678</v>
      </c>
      <c r="M5882" s="0" t="n">
        <f aca="false">J5882^2+5*K5882</f>
        <v>85.76</v>
      </c>
      <c r="N5882" s="17" t="n">
        <f aca="false">ABS(L5882-M5882)/M5882*100</f>
        <v>1.29472602370823</v>
      </c>
      <c r="O5882" s="0" t="n">
        <f aca="false">(L5882-M5882)^2</f>
        <v>1.23289275168551</v>
      </c>
    </row>
    <row r="5883" customFormat="false" ht="12.75" hidden="false" customHeight="false" outlineLevel="0" collapsed="false">
      <c r="J5883" s="0" t="n">
        <v>7.4</v>
      </c>
      <c r="K5883" s="0" t="n">
        <v>6.3</v>
      </c>
      <c r="L5883" s="0" t="n">
        <v>83.2791243352478</v>
      </c>
      <c r="M5883" s="0" t="n">
        <f aca="false">J5883^2+5*K5883</f>
        <v>86.26</v>
      </c>
      <c r="N5883" s="17" t="n">
        <f aca="false">ABS(L5883-M5883)/M5883*100</f>
        <v>3.4556870678787</v>
      </c>
      <c r="O5883" s="0" t="n">
        <f aca="false">(L5883-M5883)^2</f>
        <v>8.88561972871164</v>
      </c>
    </row>
    <row r="5884" customFormat="false" ht="12.75" hidden="false" customHeight="false" outlineLevel="0" collapsed="false">
      <c r="J5884" s="0" t="n">
        <v>7.4</v>
      </c>
      <c r="K5884" s="0" t="n">
        <v>6.4</v>
      </c>
      <c r="L5884" s="0" t="n">
        <v>81.9520692087183</v>
      </c>
      <c r="M5884" s="0" t="n">
        <f aca="false">J5884^2+5*K5884</f>
        <v>86.76</v>
      </c>
      <c r="N5884" s="17" t="n">
        <f aca="false">ABS(L5884-M5884)/M5884*100</f>
        <v>5.5416445266041</v>
      </c>
      <c r="O5884" s="0" t="n">
        <f aca="false">(L5884-M5884)^2</f>
        <v>23.1161984937549</v>
      </c>
    </row>
    <row r="5885" customFormat="false" ht="12.75" hidden="false" customHeight="false" outlineLevel="0" collapsed="false">
      <c r="J5885" s="0" t="n">
        <v>7.4</v>
      </c>
      <c r="K5885" s="0" t="n">
        <v>6.5</v>
      </c>
      <c r="L5885" s="0" t="n">
        <v>80.6690099488939</v>
      </c>
      <c r="M5885" s="0" t="n">
        <f aca="false">J5885^2+5*K5885</f>
        <v>87.26</v>
      </c>
      <c r="N5885" s="17" t="n">
        <f aca="false">ABS(L5885-M5885)/M5885*100</f>
        <v>7.55327761987861</v>
      </c>
      <c r="O5885" s="0" t="n">
        <f aca="false">(L5885-M5885)^2</f>
        <v>43.4411498537793</v>
      </c>
    </row>
    <row r="5886" customFormat="false" ht="12.75" hidden="false" customHeight="false" outlineLevel="0" collapsed="false">
      <c r="J5886" s="0" t="n">
        <v>7.4</v>
      </c>
      <c r="K5886" s="0" t="n">
        <v>6.6</v>
      </c>
      <c r="L5886" s="0" t="n">
        <v>79.4301942434224</v>
      </c>
      <c r="M5886" s="0" t="n">
        <f aca="false">J5886^2+5*K5886</f>
        <v>87.76</v>
      </c>
      <c r="N5886" s="17" t="n">
        <f aca="false">ABS(L5886-M5886)/M5886*100</f>
        <v>9.49157447194348</v>
      </c>
      <c r="O5886" s="0" t="n">
        <f aca="false">(L5886-M5886)^2</f>
        <v>69.3856639423133</v>
      </c>
    </row>
    <row r="5887" customFormat="false" ht="12.75" hidden="false" customHeight="false" outlineLevel="0" collapsed="false">
      <c r="J5887" s="0" t="n">
        <v>7.4</v>
      </c>
      <c r="K5887" s="0" t="n">
        <v>6.7</v>
      </c>
      <c r="L5887" s="0" t="n">
        <v>78.2356158979834</v>
      </c>
      <c r="M5887" s="0" t="n">
        <f aca="false">J5887^2+5*K5887</f>
        <v>88.26</v>
      </c>
      <c r="N5887" s="17" t="n">
        <f aca="false">ABS(L5887-M5887)/M5887*100</f>
        <v>11.357788468181</v>
      </c>
      <c r="O5887" s="0" t="n">
        <f aca="false">(L5887-M5887)^2</f>
        <v>100.488276624763</v>
      </c>
    </row>
    <row r="5888" customFormat="false" ht="12.75" hidden="false" customHeight="false" outlineLevel="0" collapsed="false">
      <c r="J5888" s="0" t="n">
        <v>7.4</v>
      </c>
      <c r="K5888" s="0" t="n">
        <v>6.8</v>
      </c>
      <c r="L5888" s="0" t="n">
        <v>77.0850447619777</v>
      </c>
      <c r="M5888" s="0" t="n">
        <f aca="false">J5888^2+5*K5888</f>
        <v>88.76</v>
      </c>
      <c r="N5888" s="17" t="n">
        <f aca="false">ABS(L5888-M5888)/M5888*100</f>
        <v>13.1533970685245</v>
      </c>
      <c r="O5888" s="0" t="n">
        <f aca="false">(L5888-M5888)^2</f>
        <v>136.304579809825</v>
      </c>
    </row>
    <row r="5889" customFormat="false" ht="12.75" hidden="false" customHeight="false" outlineLevel="0" collapsed="false">
      <c r="J5889" s="0" t="n">
        <v>7.4</v>
      </c>
      <c r="K5889" s="0" t="n">
        <v>6.9</v>
      </c>
      <c r="L5889" s="0" t="n">
        <v>75.9780553565767</v>
      </c>
      <c r="M5889" s="0" t="n">
        <f aca="false">J5889^2+5*K5889</f>
        <v>89.26</v>
      </c>
      <c r="N5889" s="17" t="n">
        <f aca="false">ABS(L5889-M5889)/M5889*100</f>
        <v>14.8800634589102</v>
      </c>
      <c r="O5889" s="0" t="n">
        <f aca="false">(L5889-M5889)^2</f>
        <v>176.410053510961</v>
      </c>
    </row>
    <row r="5890" customFormat="false" ht="12.75" hidden="false" customHeight="false" outlineLevel="0" collapsed="false">
      <c r="J5890" s="0" t="n">
        <v>7.4</v>
      </c>
      <c r="K5890" s="0" t="n">
        <v>7</v>
      </c>
      <c r="L5890" s="0" t="n">
        <v>74.9140538911601</v>
      </c>
      <c r="M5890" s="0" t="n">
        <f aca="false">J5890^2+5*K5890</f>
        <v>89.76</v>
      </c>
      <c r="N5890" s="17" t="n">
        <f aca="false">ABS(L5890-M5890)/M5890*100</f>
        <v>16.5396012799018</v>
      </c>
      <c r="O5890" s="0" t="n">
        <f aca="false">(L5890-M5890)^2</f>
        <v>220.402115866578</v>
      </c>
    </row>
    <row r="5891" customFormat="false" ht="12.75" hidden="false" customHeight="false" outlineLevel="0" collapsed="false">
      <c r="J5891" s="0" t="n">
        <v>7.4</v>
      </c>
      <c r="K5891" s="0" t="n">
        <v>7.1</v>
      </c>
      <c r="L5891" s="0" t="n">
        <v>73.8923034532372</v>
      </c>
      <c r="M5891" s="0" t="n">
        <f aca="false">J5891^2+5*K5891</f>
        <v>90.26</v>
      </c>
      <c r="N5891" s="17" t="n">
        <f aca="false">ABS(L5891-M5891)/M5891*100</f>
        <v>18.1339425512551</v>
      </c>
      <c r="O5891" s="0" t="n">
        <f aca="false">(L5891-M5891)^2</f>
        <v>267.901490246913</v>
      </c>
    </row>
    <row r="5892" customFormat="false" ht="12.75" hidden="false" customHeight="false" outlineLevel="0" collapsed="false">
      <c r="J5892" s="0" t="n">
        <v>7.4</v>
      </c>
      <c r="K5892" s="0" t="n">
        <v>7.2</v>
      </c>
      <c r="L5892" s="0" t="n">
        <v>72.911947241622</v>
      </c>
      <c r="M5892" s="0" t="n">
        <f aca="false">J5892^2+5*K5892</f>
        <v>90.76</v>
      </c>
      <c r="N5892" s="17" t="n">
        <f aca="false">ABS(L5892-M5892)/M5892*100</f>
        <v>19.6651088126686</v>
      </c>
      <c r="O5892" s="0" t="n">
        <f aca="false">(L5892-M5892)^2</f>
        <v>318.552987265845</v>
      </c>
    </row>
    <row r="5893" customFormat="false" ht="12.75" hidden="false" customHeight="false" outlineLevel="0" collapsed="false">
      <c r="J5893" s="0" t="n">
        <v>7.4</v>
      </c>
      <c r="K5893" s="0" t="n">
        <v>7.3</v>
      </c>
      <c r="L5893" s="0" t="n">
        <v>71.9720297831199</v>
      </c>
      <c r="M5893" s="0" t="n">
        <f aca="false">J5893^2+5*K5893</f>
        <v>91.26</v>
      </c>
      <c r="N5893" s="17" t="n">
        <f aca="false">ABS(L5893-M5893)/M5893*100</f>
        <v>21.1351854228359</v>
      </c>
      <c r="O5893" s="0" t="n">
        <f aca="false">(L5893-M5893)^2</f>
        <v>372.025795087253</v>
      </c>
    </row>
    <row r="5894" customFormat="false" ht="12.75" hidden="false" customHeight="false" outlineLevel="0" collapsed="false">
      <c r="J5894" s="0" t="n">
        <v>7.4</v>
      </c>
      <c r="K5894" s="0" t="n">
        <v>7.4</v>
      </c>
      <c r="L5894" s="0" t="n">
        <v>71.0715161299408</v>
      </c>
      <c r="M5894" s="0" t="n">
        <f aca="false">J5894^2+5*K5894</f>
        <v>91.76</v>
      </c>
      <c r="N5894" s="17" t="n">
        <f aca="false">ABS(L5894-M5894)/M5894*100</f>
        <v>22.546298899367</v>
      </c>
      <c r="O5894" s="0" t="n">
        <f aca="false">(L5894-M5894)^2</f>
        <v>428.013364841699</v>
      </c>
    </row>
    <row r="5895" customFormat="false" ht="12.75" hidden="false" customHeight="false" outlineLevel="0" collapsed="false">
      <c r="J5895" s="0" t="n">
        <v>7.4</v>
      </c>
      <c r="K5895" s="0" t="n">
        <v>7.5</v>
      </c>
      <c r="L5895" s="0" t="n">
        <v>70.2093090799235</v>
      </c>
      <c r="M5895" s="0" t="n">
        <f aca="false">J5895^2+5*K5895</f>
        <v>92.26</v>
      </c>
      <c r="N5895" s="17" t="n">
        <f aca="false">ABS(L5895-M5895)/M5895*100</f>
        <v>23.9005971386045</v>
      </c>
      <c r="O5895" s="0" t="n">
        <f aca="false">(L5895-M5895)^2</f>
        <v>486.232970052744</v>
      </c>
    </row>
    <row r="5896" customFormat="false" ht="12.75" hidden="false" customHeight="false" outlineLevel="0" collapsed="false">
      <c r="J5896" s="0" t="n">
        <v>7.4</v>
      </c>
      <c r="K5896" s="0" t="n">
        <v>7.6</v>
      </c>
      <c r="L5896" s="0" t="n">
        <v>69.3842644973553</v>
      </c>
      <c r="M5896" s="0" t="n">
        <f aca="false">J5896^2+5*K5896</f>
        <v>92.76</v>
      </c>
      <c r="N5896" s="17" t="n">
        <f aca="false">ABS(L5896-M5896)/M5896*100</f>
        <v>25.2002323228167</v>
      </c>
      <c r="O5896" s="0" t="n">
        <f aca="false">(L5896-M5896)^2</f>
        <v>546.425010289607</v>
      </c>
    </row>
    <row r="5897" customFormat="false" ht="12.75" hidden="false" customHeight="false" outlineLevel="0" collapsed="false">
      <c r="J5897" s="0" t="n">
        <v>7.4</v>
      </c>
      <c r="K5897" s="0" t="n">
        <v>7.7</v>
      </c>
      <c r="L5897" s="0" t="n">
        <v>68.5952048624119</v>
      </c>
      <c r="M5897" s="0" t="n">
        <f aca="false">J5897^2+5*K5897</f>
        <v>93.26</v>
      </c>
      <c r="N5897" s="17" t="n">
        <f aca="false">ABS(L5897-M5897)/M5897*100</f>
        <v>26.4473462766332</v>
      </c>
      <c r="O5897" s="0" t="n">
        <f aca="false">(L5897-M5897)^2</f>
        <v>608.352119179192</v>
      </c>
    </row>
    <row r="5898" customFormat="false" ht="12.75" hidden="false" customHeight="false" outlineLevel="0" collapsed="false">
      <c r="J5898" s="0" t="n">
        <v>7.4</v>
      </c>
      <c r="K5898" s="0" t="n">
        <v>7.8</v>
      </c>
      <c r="L5898" s="0" t="n">
        <v>67.8409315258251</v>
      </c>
      <c r="M5898" s="0" t="n">
        <f aca="false">J5898^2+5*K5898</f>
        <v>93.76</v>
      </c>
      <c r="N5898" s="17" t="n">
        <f aca="false">ABS(L5898-M5898)/M5898*100</f>
        <v>27.6440576729681</v>
      </c>
      <c r="O5898" s="0" t="n">
        <f aca="false">(L5898-M5898)^2</f>
        <v>671.798110568965</v>
      </c>
    </row>
    <row r="5899" customFormat="false" ht="12.75" hidden="false" customHeight="false" outlineLevel="0" collapsed="false">
      <c r="J5899" s="0" t="n">
        <v>7.4</v>
      </c>
      <c r="K5899" s="0" t="n">
        <v>7.9</v>
      </c>
      <c r="L5899" s="0" t="n">
        <v>67.1202404087586</v>
      </c>
      <c r="M5899" s="0" t="n">
        <f aca="false">J5899^2+5*K5899</f>
        <v>94.26</v>
      </c>
      <c r="N5899" s="17" t="n">
        <f aca="false">ABS(L5899-M5899)/M5899*100</f>
        <v>28.7924459911325</v>
      </c>
      <c r="O5899" s="0" t="n">
        <f aca="false">(L5899-M5899)^2</f>
        <v>736.566550670383</v>
      </c>
    </row>
    <row r="5900" customFormat="false" ht="12.75" hidden="false" customHeight="false" outlineLevel="0" collapsed="false">
      <c r="J5900" s="0" t="n">
        <v>7.4</v>
      </c>
      <c r="K5900" s="0" t="n">
        <v>8</v>
      </c>
      <c r="L5900" s="0" t="n">
        <v>66.4320003486941</v>
      </c>
      <c r="M5900" s="0" t="n">
        <f aca="false">J5900^2+5*K5900</f>
        <v>94.76</v>
      </c>
      <c r="N5900" s="17" t="n">
        <f aca="false">ABS(L5900-M5900)/M5900*100</f>
        <v>29.8944698726318</v>
      </c>
      <c r="O5900" s="0" t="n">
        <f aca="false">(L5900-M5900)^2</f>
        <v>802.475564244386</v>
      </c>
    </row>
    <row r="5901" customFormat="false" ht="12.75" hidden="false" customHeight="false" outlineLevel="0" collapsed="false">
      <c r="J5901" s="0" t="n">
        <v>7.4</v>
      </c>
      <c r="K5901" s="0" t="n">
        <v>8.1</v>
      </c>
      <c r="L5901" s="0" t="n">
        <v>65.77605044525</v>
      </c>
      <c r="M5901" s="0" t="n">
        <f aca="false">J5901^2+5*K5901</f>
        <v>95.26</v>
      </c>
      <c r="N5901" s="17" t="n">
        <f aca="false">ABS(L5901-M5901)/M5901*100</f>
        <v>30.9510282959795</v>
      </c>
      <c r="O5901" s="0" t="n">
        <f aca="false">(L5901-M5901)^2</f>
        <v>869.303281347045</v>
      </c>
    </row>
    <row r="5902" customFormat="false" ht="12.75" hidden="false" customHeight="false" outlineLevel="0" collapsed="false">
      <c r="J5902" s="0" t="n">
        <v>7.4</v>
      </c>
      <c r="K5902" s="0" t="n">
        <v>8.2</v>
      </c>
      <c r="L5902" s="0" t="n">
        <v>65.1645983557316</v>
      </c>
      <c r="M5902" s="0" t="n">
        <f aca="false">J5902^2+5*K5902</f>
        <v>95.76</v>
      </c>
      <c r="N5902" s="17" t="n">
        <f aca="false">ABS(L5902-M5902)/M5902*100</f>
        <v>31.9500852592611</v>
      </c>
      <c r="O5902" s="0" t="n">
        <f aca="false">(L5902-M5902)^2</f>
        <v>936.078601774104</v>
      </c>
    </row>
    <row r="5903" customFormat="false" ht="12.75" hidden="false" customHeight="false" outlineLevel="0" collapsed="false">
      <c r="J5903" s="0" t="n">
        <v>7.4</v>
      </c>
      <c r="K5903" s="0" t="n">
        <v>8.3</v>
      </c>
      <c r="L5903" s="0" t="n">
        <v>64.7681867376657</v>
      </c>
      <c r="M5903" s="0" t="n">
        <f aca="false">J5903^2+5*K5903</f>
        <v>96.26</v>
      </c>
      <c r="N5903" s="17" t="n">
        <f aca="false">ABS(L5903-M5903)/M5903*100</f>
        <v>32.7153680265264</v>
      </c>
      <c r="O5903" s="0" t="n">
        <f aca="false">(L5903-M5903)^2</f>
        <v>991.734302549734</v>
      </c>
    </row>
    <row r="5904" customFormat="false" ht="12.75" hidden="false" customHeight="false" outlineLevel="0" collapsed="false">
      <c r="J5904" s="0" t="n">
        <v>7.4</v>
      </c>
      <c r="K5904" s="0" t="n">
        <v>8.4</v>
      </c>
      <c r="L5904" s="0" t="n">
        <v>66.8038267891527</v>
      </c>
      <c r="M5904" s="0" t="n">
        <f aca="false">J5904^2+5*K5904</f>
        <v>96.76</v>
      </c>
      <c r="N5904" s="17" t="n">
        <f aca="false">ABS(L5904-M5904)/M5904*100</f>
        <v>30.9592530083168</v>
      </c>
      <c r="O5904" s="0" t="n">
        <f aca="false">(L5904-M5904)^2</f>
        <v>897.372313438287</v>
      </c>
    </row>
    <row r="5905" customFormat="false" ht="12.75" hidden="false" customHeight="false" outlineLevel="0" collapsed="false">
      <c r="J5905" s="0" t="n">
        <v>7.4</v>
      </c>
      <c r="K5905" s="0" t="n">
        <v>8.5</v>
      </c>
      <c r="L5905" s="0" t="n">
        <v>100.080242435791</v>
      </c>
      <c r="M5905" s="0" t="n">
        <f aca="false">J5905^2+5*K5905</f>
        <v>97.26</v>
      </c>
      <c r="N5905" s="17" t="n">
        <f aca="false">ABS(L5905-M5905)/M5905*100</f>
        <v>2.89969405283897</v>
      </c>
      <c r="O5905" s="0" t="n">
        <f aca="false">(L5905-M5905)^2</f>
        <v>7.95376739663741</v>
      </c>
    </row>
    <row r="5906" customFormat="false" ht="12.75" hidden="false" customHeight="false" outlineLevel="0" collapsed="false">
      <c r="J5906" s="0" t="n">
        <v>7.4</v>
      </c>
      <c r="K5906" s="0" t="n">
        <v>8.6</v>
      </c>
      <c r="L5906" s="0" t="n">
        <v>150.999281945631</v>
      </c>
      <c r="M5906" s="0" t="n">
        <f aca="false">J5906^2+5*K5906</f>
        <v>97.76</v>
      </c>
      <c r="N5906" s="17" t="n">
        <f aca="false">ABS(L5906-M5906)/M5906*100</f>
        <v>54.4591672929945</v>
      </c>
      <c r="O5906" s="0" t="n">
        <f aca="false">(L5906-M5906)^2</f>
        <v>2834.42114208643</v>
      </c>
    </row>
    <row r="5907" customFormat="false" ht="12.75" hidden="false" customHeight="false" outlineLevel="0" collapsed="false">
      <c r="J5907" s="0" t="n">
        <v>7.4</v>
      </c>
      <c r="K5907" s="0" t="n">
        <v>8.7</v>
      </c>
      <c r="L5907" s="0" t="n">
        <v>151</v>
      </c>
      <c r="M5907" s="0" t="n">
        <f aca="false">J5907^2+5*K5907</f>
        <v>98.26</v>
      </c>
      <c r="N5907" s="17" t="n">
        <f aca="false">ABS(L5907-M5907)/M5907*100</f>
        <v>53.673926317932</v>
      </c>
      <c r="O5907" s="0" t="n">
        <f aca="false">(L5907-M5907)^2</f>
        <v>2781.5076</v>
      </c>
    </row>
    <row r="5908" customFormat="false" ht="12.75" hidden="false" customHeight="false" outlineLevel="0" collapsed="false">
      <c r="J5908" s="0" t="n">
        <v>7.4</v>
      </c>
      <c r="K5908" s="0" t="n">
        <v>8.8</v>
      </c>
      <c r="L5908" s="0" t="n">
        <v>151</v>
      </c>
      <c r="M5908" s="0" t="n">
        <f aca="false">J5908^2+5*K5908</f>
        <v>98.76</v>
      </c>
      <c r="N5908" s="17" t="n">
        <f aca="false">ABS(L5908-M5908)/M5908*100</f>
        <v>52.8959092750101</v>
      </c>
      <c r="O5908" s="0" t="n">
        <f aca="false">(L5908-M5908)^2</f>
        <v>2729.0176</v>
      </c>
    </row>
    <row r="5909" customFormat="false" ht="12.75" hidden="false" customHeight="false" outlineLevel="0" collapsed="false">
      <c r="J5909" s="0" t="n">
        <v>7.4</v>
      </c>
      <c r="K5909" s="0" t="n">
        <v>8.9</v>
      </c>
      <c r="L5909" s="0" t="n">
        <v>151</v>
      </c>
      <c r="M5909" s="0" t="n">
        <f aca="false">J5909^2+5*K5909</f>
        <v>99.26</v>
      </c>
      <c r="N5909" s="17" t="n">
        <f aca="false">ABS(L5909-M5909)/M5909*100</f>
        <v>52.125730404997</v>
      </c>
      <c r="O5909" s="0" t="n">
        <f aca="false">(L5909-M5909)^2</f>
        <v>2677.0276</v>
      </c>
    </row>
    <row r="5910" customFormat="false" ht="12.75" hidden="false" customHeight="false" outlineLevel="0" collapsed="false">
      <c r="J5910" s="0" t="n">
        <v>7.4</v>
      </c>
      <c r="K5910" s="0" t="n">
        <v>9</v>
      </c>
      <c r="L5910" s="0" t="n">
        <v>151</v>
      </c>
      <c r="M5910" s="0" t="n">
        <f aca="false">J5910^2+5*K5910</f>
        <v>99.76</v>
      </c>
      <c r="N5910" s="17" t="n">
        <f aca="false">ABS(L5910-M5910)/M5910*100</f>
        <v>51.3632718524459</v>
      </c>
      <c r="O5910" s="0" t="n">
        <f aca="false">(L5910-M5910)^2</f>
        <v>2625.5376</v>
      </c>
    </row>
    <row r="5911" customFormat="false" ht="12.75" hidden="false" customHeight="false" outlineLevel="0" collapsed="false">
      <c r="J5911" s="0" t="n">
        <v>7.4</v>
      </c>
      <c r="K5911" s="0" t="n">
        <v>9.1</v>
      </c>
      <c r="L5911" s="0" t="n">
        <v>151</v>
      </c>
      <c r="M5911" s="0" t="n">
        <f aca="false">J5911^2+5*K5911</f>
        <v>100.26</v>
      </c>
      <c r="N5911" s="17" t="n">
        <f aca="false">ABS(L5911-M5911)/M5911*100</f>
        <v>50.6084181129064</v>
      </c>
      <c r="O5911" s="0" t="n">
        <f aca="false">(L5911-M5911)^2</f>
        <v>2574.5476</v>
      </c>
    </row>
    <row r="5912" customFormat="false" ht="12.75" hidden="false" customHeight="false" outlineLevel="0" collapsed="false">
      <c r="J5912" s="0" t="n">
        <v>7.4</v>
      </c>
      <c r="K5912" s="0" t="n">
        <v>9.2</v>
      </c>
      <c r="L5912" s="0" t="n">
        <v>151</v>
      </c>
      <c r="M5912" s="0" t="n">
        <f aca="false">J5912^2+5*K5912</f>
        <v>100.76</v>
      </c>
      <c r="N5912" s="17" t="n">
        <f aca="false">ABS(L5912-M5912)/M5912*100</f>
        <v>49.8610559745931</v>
      </c>
      <c r="O5912" s="0" t="n">
        <f aca="false">(L5912-M5912)^2</f>
        <v>2524.0576</v>
      </c>
    </row>
    <row r="5913" customFormat="false" ht="12.75" hidden="false" customHeight="false" outlineLevel="0" collapsed="false">
      <c r="J5913" s="0" t="n">
        <v>7.4</v>
      </c>
      <c r="K5913" s="0" t="n">
        <v>9.3</v>
      </c>
      <c r="L5913" s="0" t="n">
        <v>151</v>
      </c>
      <c r="M5913" s="0" t="n">
        <f aca="false">J5913^2+5*K5913</f>
        <v>101.26</v>
      </c>
      <c r="N5913" s="17" t="n">
        <f aca="false">ABS(L5913-M5913)/M5913*100</f>
        <v>49.1210744617816</v>
      </c>
      <c r="O5913" s="0" t="n">
        <f aca="false">(L5913-M5913)^2</f>
        <v>2474.0676</v>
      </c>
    </row>
    <row r="5914" customFormat="false" ht="12.75" hidden="false" customHeight="false" outlineLevel="0" collapsed="false">
      <c r="J5914" s="0" t="n">
        <v>7.4</v>
      </c>
      <c r="K5914" s="0" t="n">
        <v>9.4</v>
      </c>
      <c r="L5914" s="0" t="n">
        <v>151</v>
      </c>
      <c r="M5914" s="0" t="n">
        <f aca="false">J5914^2+5*K5914</f>
        <v>101.76</v>
      </c>
      <c r="N5914" s="17" t="n">
        <f aca="false">ABS(L5914-M5914)/M5914*100</f>
        <v>48.3883647798742</v>
      </c>
      <c r="O5914" s="0" t="n">
        <f aca="false">(L5914-M5914)^2</f>
        <v>2424.5776</v>
      </c>
    </row>
    <row r="5915" customFormat="false" ht="12.75" hidden="false" customHeight="false" outlineLevel="0" collapsed="false">
      <c r="J5915" s="0" t="n">
        <v>7.4</v>
      </c>
      <c r="K5915" s="0" t="n">
        <v>9.5</v>
      </c>
      <c r="L5915" s="0" t="n">
        <v>151</v>
      </c>
      <c r="M5915" s="0" t="n">
        <f aca="false">J5915^2+5*K5915</f>
        <v>102.26</v>
      </c>
      <c r="N5915" s="17" t="n">
        <f aca="false">ABS(L5915-M5915)/M5915*100</f>
        <v>47.6628202620771</v>
      </c>
      <c r="O5915" s="0" t="n">
        <f aca="false">(L5915-M5915)^2</f>
        <v>2375.5876</v>
      </c>
    </row>
    <row r="5916" customFormat="false" ht="12.75" hidden="false" customHeight="false" outlineLevel="0" collapsed="false">
      <c r="J5916" s="0" t="n">
        <v>7.4</v>
      </c>
      <c r="K5916" s="0" t="n">
        <v>9.6</v>
      </c>
      <c r="L5916" s="0" t="n">
        <v>151</v>
      </c>
      <c r="M5916" s="0" t="n">
        <f aca="false">J5916^2+5*K5916</f>
        <v>102.76</v>
      </c>
      <c r="N5916" s="17" t="n">
        <f aca="false">ABS(L5916-M5916)/M5916*100</f>
        <v>46.9443363176333</v>
      </c>
      <c r="O5916" s="0" t="n">
        <f aca="false">(L5916-M5916)^2</f>
        <v>2327.0976</v>
      </c>
    </row>
    <row r="5917" customFormat="false" ht="12.75" hidden="false" customHeight="false" outlineLevel="0" collapsed="false">
      <c r="J5917" s="0" t="n">
        <v>7.4</v>
      </c>
      <c r="K5917" s="0" t="n">
        <v>9.7</v>
      </c>
      <c r="L5917" s="0" t="n">
        <v>151</v>
      </c>
      <c r="M5917" s="0" t="n">
        <f aca="false">J5917^2+5*K5917</f>
        <v>103.26</v>
      </c>
      <c r="N5917" s="17" t="n">
        <f aca="false">ABS(L5917-M5917)/M5917*100</f>
        <v>46.2328103815611</v>
      </c>
      <c r="O5917" s="0" t="n">
        <f aca="false">(L5917-M5917)^2</f>
        <v>2279.1076</v>
      </c>
    </row>
    <row r="5918" customFormat="false" ht="12.75" hidden="false" customHeight="false" outlineLevel="0" collapsed="false">
      <c r="J5918" s="0" t="n">
        <v>7.4</v>
      </c>
      <c r="K5918" s="0" t="n">
        <v>9.8</v>
      </c>
      <c r="L5918" s="0" t="n">
        <v>151</v>
      </c>
      <c r="M5918" s="0" t="n">
        <f aca="false">J5918^2+5*K5918</f>
        <v>103.76</v>
      </c>
      <c r="N5918" s="17" t="n">
        <f aca="false">ABS(L5918-M5918)/M5918*100</f>
        <v>45.5281418658443</v>
      </c>
      <c r="O5918" s="0" t="n">
        <f aca="false">(L5918-M5918)^2</f>
        <v>2231.6176</v>
      </c>
    </row>
    <row r="5919" customFormat="false" ht="12.75" hidden="false" customHeight="false" outlineLevel="0" collapsed="false">
      <c r="J5919" s="0" t="n">
        <v>7.4</v>
      </c>
      <c r="K5919" s="0" t="n">
        <v>9.9</v>
      </c>
      <c r="L5919" s="0" t="n">
        <v>151</v>
      </c>
      <c r="M5919" s="0" t="n">
        <f aca="false">J5919^2+5*K5919</f>
        <v>104.26</v>
      </c>
      <c r="N5919" s="17" t="n">
        <f aca="false">ABS(L5919-M5919)/M5919*100</f>
        <v>44.8302321120276</v>
      </c>
      <c r="O5919" s="0" t="n">
        <f aca="false">(L5919-M5919)^2</f>
        <v>2184.6276</v>
      </c>
    </row>
    <row r="5920" customFormat="false" ht="12.75" hidden="false" customHeight="false" outlineLevel="0" collapsed="false">
      <c r="J5920" s="0" t="n">
        <v>7.4</v>
      </c>
      <c r="K5920" s="0" t="n">
        <v>10</v>
      </c>
      <c r="L5920" s="0" t="n">
        <v>151</v>
      </c>
      <c r="M5920" s="0" t="n">
        <f aca="false">J5920^2+5*K5920</f>
        <v>104.76</v>
      </c>
      <c r="N5920" s="17" t="n">
        <f aca="false">ABS(L5920-M5920)/M5920*100</f>
        <v>44.1389843451699</v>
      </c>
      <c r="O5920" s="0" t="n">
        <f aca="false">(L5920-M5920)^2</f>
        <v>2138.1376</v>
      </c>
    </row>
    <row r="5921" customFormat="false" ht="12.75" hidden="false" customHeight="false" outlineLevel="0" collapsed="false">
      <c r="J5921" s="0" t="n">
        <v>7.5</v>
      </c>
      <c r="K5921" s="0" t="n">
        <v>1</v>
      </c>
      <c r="L5921" s="0" t="n">
        <v>32.2967166362249</v>
      </c>
      <c r="M5921" s="0" t="n">
        <f aca="false">J5921^2+5*K5921</f>
        <v>61.25</v>
      </c>
      <c r="N5921" s="17" t="n">
        <f aca="false">ABS(L5921-M5921)/M5921*100</f>
        <v>47.2706667163675</v>
      </c>
      <c r="O5921" s="0" t="n">
        <f aca="false">(L5921-M5921)^2</f>
        <v>838.292617543054</v>
      </c>
    </row>
    <row r="5922" customFormat="false" ht="12.75" hidden="false" customHeight="false" outlineLevel="0" collapsed="false">
      <c r="J5922" s="0" t="n">
        <v>7.5</v>
      </c>
      <c r="K5922" s="0" t="n">
        <v>1.1</v>
      </c>
      <c r="L5922" s="0" t="n">
        <v>39.6657623649999</v>
      </c>
      <c r="M5922" s="0" t="n">
        <f aca="false">J5922^2+5*K5922</f>
        <v>61.75</v>
      </c>
      <c r="N5922" s="17" t="n">
        <f aca="false">ABS(L5922-M5922)/M5922*100</f>
        <v>35.7639475870447</v>
      </c>
      <c r="O5922" s="0" t="n">
        <f aca="false">(L5922-M5922)^2</f>
        <v>487.713551919156</v>
      </c>
    </row>
    <row r="5923" customFormat="false" ht="12.75" hidden="false" customHeight="false" outlineLevel="0" collapsed="false">
      <c r="J5923" s="0" t="n">
        <v>7.5</v>
      </c>
      <c r="K5923" s="0" t="n">
        <v>1.2</v>
      </c>
      <c r="L5923" s="0" t="n">
        <v>47.5202457356898</v>
      </c>
      <c r="M5923" s="0" t="n">
        <f aca="false">J5923^2+5*K5923</f>
        <v>62.25</v>
      </c>
      <c r="N5923" s="17" t="n">
        <f aca="false">ABS(L5923-M5923)/M5923*100</f>
        <v>23.6622558462815</v>
      </c>
      <c r="O5923" s="0" t="n">
        <f aca="false">(L5923-M5923)^2</f>
        <v>216.965660686966</v>
      </c>
    </row>
    <row r="5924" customFormat="false" ht="12.75" hidden="false" customHeight="false" outlineLevel="0" collapsed="false">
      <c r="J5924" s="0" t="n">
        <v>7.5</v>
      </c>
      <c r="K5924" s="0" t="n">
        <v>1.3</v>
      </c>
      <c r="L5924" s="0" t="n">
        <v>55.4598234223498</v>
      </c>
      <c r="M5924" s="0" t="n">
        <f aca="false">J5924^2+5*K5924</f>
        <v>62.75</v>
      </c>
      <c r="N5924" s="17" t="n">
        <f aca="false">ABS(L5924-M5924)/M5924*100</f>
        <v>11.6178112791239</v>
      </c>
      <c r="O5924" s="0" t="n">
        <f aca="false">(L5924-M5924)^2</f>
        <v>53.1466745333203</v>
      </c>
    </row>
    <row r="5925" customFormat="false" ht="12.75" hidden="false" customHeight="false" outlineLevel="0" collapsed="false">
      <c r="J5925" s="0" t="n">
        <v>7.5</v>
      </c>
      <c r="K5925" s="0" t="n">
        <v>1.4</v>
      </c>
      <c r="L5925" s="0" t="n">
        <v>63.1200599721213</v>
      </c>
      <c r="M5925" s="0" t="n">
        <f aca="false">J5925^2+5*K5925</f>
        <v>63.25</v>
      </c>
      <c r="N5925" s="17" t="n">
        <f aca="false">ABS(L5925-M5925)/M5925*100</f>
        <v>0.205438779254833</v>
      </c>
      <c r="O5925" s="0" t="n">
        <f aca="false">(L5925-M5925)^2</f>
        <v>0.0168844108451127</v>
      </c>
    </row>
    <row r="5926" customFormat="false" ht="12.75" hidden="false" customHeight="false" outlineLevel="0" collapsed="false">
      <c r="J5926" s="0" t="n">
        <v>7.5</v>
      </c>
      <c r="K5926" s="0" t="n">
        <v>1.5</v>
      </c>
      <c r="L5926" s="0" t="n">
        <v>70.2232025733376</v>
      </c>
      <c r="M5926" s="0" t="n">
        <f aca="false">J5926^2+5*K5926</f>
        <v>63.75</v>
      </c>
      <c r="N5926" s="17" t="n">
        <f aca="false">ABS(L5926-M5926)/M5926*100</f>
        <v>10.1540432522943</v>
      </c>
      <c r="O5926" s="0" t="n">
        <f aca="false">(L5926-M5926)^2</f>
        <v>41.9023515554649</v>
      </c>
    </row>
    <row r="5927" customFormat="false" ht="12.75" hidden="false" customHeight="false" outlineLevel="0" collapsed="false">
      <c r="J5927" s="0" t="n">
        <v>7.5</v>
      </c>
      <c r="K5927" s="0" t="n">
        <v>1.6</v>
      </c>
      <c r="L5927" s="0" t="n">
        <v>76.5951969759039</v>
      </c>
      <c r="M5927" s="0" t="n">
        <f aca="false">J5927^2+5*K5927</f>
        <v>64.25</v>
      </c>
      <c r="N5927" s="17" t="n">
        <f aca="false">ABS(L5927-M5927)/M5927*100</f>
        <v>19.2143143593835</v>
      </c>
      <c r="O5927" s="0" t="n">
        <f aca="false">(L5927-M5927)^2</f>
        <v>152.403888373867</v>
      </c>
    </row>
    <row r="5928" customFormat="false" ht="12.75" hidden="false" customHeight="false" outlineLevel="0" collapsed="false">
      <c r="J5928" s="0" t="n">
        <v>7.5</v>
      </c>
      <c r="K5928" s="0" t="n">
        <v>1.7</v>
      </c>
      <c r="L5928" s="0" t="n">
        <v>82.156022060912</v>
      </c>
      <c r="M5928" s="0" t="n">
        <f aca="false">J5928^2+5*K5928</f>
        <v>64.75</v>
      </c>
      <c r="N5928" s="17" t="n">
        <f aca="false">ABS(L5928-M5928)/M5928*100</f>
        <v>26.8818873527599</v>
      </c>
      <c r="O5928" s="0" t="n">
        <f aca="false">(L5928-M5928)^2</f>
        <v>302.969603984956</v>
      </c>
    </row>
    <row r="5929" customFormat="false" ht="12.75" hidden="false" customHeight="false" outlineLevel="0" collapsed="false">
      <c r="J5929" s="0" t="n">
        <v>7.5</v>
      </c>
      <c r="K5929" s="0" t="n">
        <v>1.8</v>
      </c>
      <c r="L5929" s="0" t="n">
        <v>86.8966306101663</v>
      </c>
      <c r="M5929" s="0" t="n">
        <f aca="false">J5929^2+5*K5929</f>
        <v>65.25</v>
      </c>
      <c r="N5929" s="17" t="n">
        <f aca="false">ABS(L5929-M5929)/M5929*100</f>
        <v>33.1749128125154</v>
      </c>
      <c r="O5929" s="0" t="n">
        <f aca="false">(L5929-M5929)^2</f>
        <v>468.576616772988</v>
      </c>
    </row>
    <row r="5930" customFormat="false" ht="12.75" hidden="false" customHeight="false" outlineLevel="0" collapsed="false">
      <c r="J5930" s="0" t="n">
        <v>7.5</v>
      </c>
      <c r="K5930" s="0" t="n">
        <v>1.9</v>
      </c>
      <c r="L5930" s="0" t="n">
        <v>90.8537616916509</v>
      </c>
      <c r="M5930" s="0" t="n">
        <f aca="false">J5930^2+5*K5930</f>
        <v>65.75</v>
      </c>
      <c r="N5930" s="17" t="n">
        <f aca="false">ABS(L5930-M5930)/M5930*100</f>
        <v>38.1806261469976</v>
      </c>
      <c r="O5930" s="0" t="n">
        <f aca="false">(L5930-M5930)^2</f>
        <v>630.198851071199</v>
      </c>
    </row>
    <row r="5931" customFormat="false" ht="12.75" hidden="false" customHeight="false" outlineLevel="0" collapsed="false">
      <c r="J5931" s="0" t="n">
        <v>7.5</v>
      </c>
      <c r="K5931" s="0" t="n">
        <v>2</v>
      </c>
      <c r="L5931" s="0" t="n">
        <v>94.088871551336</v>
      </c>
      <c r="M5931" s="0" t="n">
        <f aca="false">J5931^2+5*K5931</f>
        <v>66.25</v>
      </c>
      <c r="N5931" s="17" t="n">
        <f aca="false">ABS(L5931-M5931)/M5931*100</f>
        <v>42.0209381906958</v>
      </c>
      <c r="O5931" s="0" t="n">
        <f aca="false">(L5931-M5931)^2</f>
        <v>775.002769251785</v>
      </c>
    </row>
    <row r="5932" customFormat="false" ht="12.75" hidden="false" customHeight="false" outlineLevel="0" collapsed="false">
      <c r="J5932" s="0" t="n">
        <v>7.5</v>
      </c>
      <c r="K5932" s="0" t="n">
        <v>2.1</v>
      </c>
      <c r="L5932" s="0" t="n">
        <v>96.6731392942347</v>
      </c>
      <c r="M5932" s="0" t="n">
        <f aca="false">J5932^2+5*K5932</f>
        <v>66.75</v>
      </c>
      <c r="N5932" s="17" t="n">
        <f aca="false">ABS(L5932-M5932)/M5932*100</f>
        <v>44.8286730999771</v>
      </c>
      <c r="O5932" s="0" t="n">
        <f aca="false">(L5932-M5932)^2</f>
        <v>895.394265222175</v>
      </c>
    </row>
    <row r="5933" customFormat="false" ht="12.75" hidden="false" customHeight="false" outlineLevel="0" collapsed="false">
      <c r="J5933" s="0" t="n">
        <v>7.5</v>
      </c>
      <c r="K5933" s="0" t="n">
        <v>2.2</v>
      </c>
      <c r="L5933" s="0" t="n">
        <v>98.6780801858695</v>
      </c>
      <c r="M5933" s="0" t="n">
        <f aca="false">J5933^2+5*K5933</f>
        <v>67.25</v>
      </c>
      <c r="N5933" s="17" t="n">
        <f aca="false">ABS(L5933-M5933)/M5933*100</f>
        <v>46.7332047373524</v>
      </c>
      <c r="O5933" s="0" t="n">
        <f aca="false">(L5933-M5933)^2</f>
        <v>987.724224169441</v>
      </c>
    </row>
    <row r="5934" customFormat="false" ht="12.75" hidden="false" customHeight="false" outlineLevel="0" collapsed="false">
      <c r="J5934" s="0" t="n">
        <v>7.5</v>
      </c>
      <c r="K5934" s="0" t="n">
        <v>2.3</v>
      </c>
      <c r="L5934" s="0" t="n">
        <v>100.170407422043</v>
      </c>
      <c r="M5934" s="0" t="n">
        <f aca="false">J5934^2+5*K5934</f>
        <v>67.75</v>
      </c>
      <c r="N5934" s="17" t="n">
        <f aca="false">ABS(L5934-M5934)/M5934*100</f>
        <v>47.852999884934</v>
      </c>
      <c r="O5934" s="0" t="n">
        <f aca="false">(L5934-M5934)^2</f>
        <v>1051.08281741125</v>
      </c>
    </row>
    <row r="5935" customFormat="false" ht="12.75" hidden="false" customHeight="false" outlineLevel="0" collapsed="false">
      <c r="J5935" s="0" t="n">
        <v>7.5</v>
      </c>
      <c r="K5935" s="0" t="n">
        <v>2.4</v>
      </c>
      <c r="L5935" s="0" t="n">
        <v>101.209740635772</v>
      </c>
      <c r="M5935" s="0" t="n">
        <f aca="false">J5935^2+5*K5935</f>
        <v>68.25</v>
      </c>
      <c r="N5935" s="17" t="n">
        <f aca="false">ABS(L5935-M5935)/M5935*100</f>
        <v>48.292660272194</v>
      </c>
      <c r="O5935" s="0" t="n">
        <f aca="false">(L5935-M5935)^2</f>
        <v>1086.34450277739</v>
      </c>
    </row>
    <row r="5936" customFormat="false" ht="12.75" hidden="false" customHeight="false" outlineLevel="0" collapsed="false">
      <c r="J5936" s="0" t="n">
        <v>7.5</v>
      </c>
      <c r="K5936" s="0" t="n">
        <v>2.5</v>
      </c>
      <c r="L5936" s="0" t="n">
        <v>101.848046543439</v>
      </c>
      <c r="M5936" s="0" t="n">
        <f aca="false">J5936^2+5*K5936</f>
        <v>68.75</v>
      </c>
      <c r="N5936" s="17" t="n">
        <f aca="false">ABS(L5936-M5936)/M5936*100</f>
        <v>48.1426131540927</v>
      </c>
      <c r="O5936" s="0" t="n">
        <f aca="false">(L5936-M5936)^2</f>
        <v>1095.48068499164</v>
      </c>
    </row>
    <row r="5937" customFormat="false" ht="12.75" hidden="false" customHeight="false" outlineLevel="0" collapsed="false">
      <c r="J5937" s="0" t="n">
        <v>7.5</v>
      </c>
      <c r="K5937" s="0" t="n">
        <v>2.6</v>
      </c>
      <c r="L5937" s="0" t="n">
        <v>102.130035822902</v>
      </c>
      <c r="M5937" s="0" t="n">
        <f aca="false">J5937^2+5*K5937</f>
        <v>69.25</v>
      </c>
      <c r="N5937" s="17" t="n">
        <f aca="false">ABS(L5937-M5937)/M5937*100</f>
        <v>47.4801961341539</v>
      </c>
      <c r="O5937" s="0" t="n">
        <f aca="false">(L5937-M5937)^2</f>
        <v>1081.09675571529</v>
      </c>
    </row>
    <row r="5938" customFormat="false" ht="12.75" hidden="false" customHeight="false" outlineLevel="0" collapsed="false">
      <c r="J5938" s="0" t="n">
        <v>7.5</v>
      </c>
      <c r="K5938" s="0" t="n">
        <v>2.7</v>
      </c>
      <c r="L5938" s="0" t="n">
        <v>102.094021086348</v>
      </c>
      <c r="M5938" s="0" t="n">
        <f aca="false">J5938^2+5*K5938</f>
        <v>69.75</v>
      </c>
      <c r="N5938" s="17" t="n">
        <f aca="false">ABS(L5938-M5938)/M5938*100</f>
        <v>46.3713563961975</v>
      </c>
      <c r="O5938" s="0" t="n">
        <f aca="false">(L5938-M5938)^2</f>
        <v>1046.13570003411</v>
      </c>
    </row>
    <row r="5939" customFormat="false" ht="12.75" hidden="false" customHeight="false" outlineLevel="0" collapsed="false">
      <c r="J5939" s="0" t="n">
        <v>7.5</v>
      </c>
      <c r="K5939" s="0" t="n">
        <v>2.8</v>
      </c>
      <c r="L5939" s="0" t="n">
        <v>101.772940730991</v>
      </c>
      <c r="M5939" s="0" t="n">
        <f aca="false">J5939^2+5*K5939</f>
        <v>70.25</v>
      </c>
      <c r="N5939" s="17" t="n">
        <f aca="false">ABS(L5939-M5939)/M5939*100</f>
        <v>44.8725134960727</v>
      </c>
      <c r="O5939" s="0" t="n">
        <f aca="false">(L5939-M5939)^2</f>
        <v>993.695792329577</v>
      </c>
    </row>
    <row r="5940" customFormat="false" ht="12.75" hidden="false" customHeight="false" outlineLevel="0" collapsed="false">
      <c r="J5940" s="0" t="n">
        <v>7.5</v>
      </c>
      <c r="K5940" s="0" t="n">
        <v>2.9</v>
      </c>
      <c r="L5940" s="0" t="n">
        <v>101.195383575602</v>
      </c>
      <c r="M5940" s="0" t="n">
        <f aca="false">J5940^2+5*K5940</f>
        <v>70.75</v>
      </c>
      <c r="N5940" s="17" t="n">
        <f aca="false">ABS(L5940-M5940)/M5940*100</f>
        <v>43.0323442764696</v>
      </c>
      <c r="O5940" s="0" t="n">
        <f aca="false">(L5940-M5940)^2</f>
        <v>926.921381065549</v>
      </c>
    </row>
    <row r="5941" customFormat="false" ht="12.75" hidden="false" customHeight="false" outlineLevel="0" collapsed="false">
      <c r="J5941" s="0" t="n">
        <v>7.5</v>
      </c>
      <c r="K5941" s="0" t="n">
        <v>3</v>
      </c>
      <c r="L5941" s="0" t="n">
        <v>100.38652871906</v>
      </c>
      <c r="M5941" s="0" t="n">
        <f aca="false">J5941^2+5*K5941</f>
        <v>71.25</v>
      </c>
      <c r="N5941" s="17" t="n">
        <f aca="false">ABS(L5941-M5941)/M5941*100</f>
        <v>40.8933736407858</v>
      </c>
      <c r="O5941" s="0" t="n">
        <f aca="false">(L5941-M5941)^2</f>
        <v>848.9373057966</v>
      </c>
    </row>
    <row r="5942" customFormat="false" ht="12.75" hidden="false" customHeight="false" outlineLevel="0" collapsed="false">
      <c r="J5942" s="0" t="n">
        <v>7.5</v>
      </c>
      <c r="K5942" s="0" t="n">
        <v>3.1</v>
      </c>
      <c r="L5942" s="0" t="n">
        <v>99.3689612870186</v>
      </c>
      <c r="M5942" s="0" t="n">
        <f aca="false">J5942^2+5*K5942</f>
        <v>71.75</v>
      </c>
      <c r="N5942" s="17" t="n">
        <f aca="false">ABS(L5942-M5942)/M5942*100</f>
        <v>38.4933258355661</v>
      </c>
      <c r="O5942" s="0" t="n">
        <f aca="false">(L5942-M5942)^2</f>
        <v>762.807022573834</v>
      </c>
    </row>
    <row r="5943" customFormat="false" ht="12.75" hidden="false" customHeight="false" outlineLevel="0" collapsed="false">
      <c r="J5943" s="0" t="n">
        <v>7.5</v>
      </c>
      <c r="K5943" s="0" t="n">
        <v>3.2</v>
      </c>
      <c r="L5943" s="0" t="n">
        <v>98.1633504665229</v>
      </c>
      <c r="M5943" s="0" t="n">
        <f aca="false">J5943^2+5*K5943</f>
        <v>72.25</v>
      </c>
      <c r="N5943" s="17" t="n">
        <f aca="false">ABS(L5943-M5943)/M5943*100</f>
        <v>35.8662290194089</v>
      </c>
      <c r="O5943" s="0" t="n">
        <f aca="false">(L5943-M5943)^2</f>
        <v>671.501732400844</v>
      </c>
    </row>
    <row r="5944" customFormat="false" ht="12.75" hidden="false" customHeight="false" outlineLevel="0" collapsed="false">
      <c r="J5944" s="0" t="n">
        <v>7.5</v>
      </c>
      <c r="K5944" s="0" t="n">
        <v>3.3</v>
      </c>
      <c r="L5944" s="0" t="n">
        <v>96.7889900332206</v>
      </c>
      <c r="M5944" s="0" t="n">
        <f aca="false">J5944^2+5*K5944</f>
        <v>72.75</v>
      </c>
      <c r="N5944" s="17" t="n">
        <f aca="false">ABS(L5944-M5944)/M5944*100</f>
        <v>33.0432852690318</v>
      </c>
      <c r="O5944" s="0" t="n">
        <f aca="false">(L5944-M5944)^2</f>
        <v>577.873041817281</v>
      </c>
    </row>
    <row r="5945" customFormat="false" ht="12.75" hidden="false" customHeight="false" outlineLevel="0" collapsed="false">
      <c r="J5945" s="0" t="n">
        <v>7.5</v>
      </c>
      <c r="K5945" s="0" t="n">
        <v>3.4</v>
      </c>
      <c r="L5945" s="0" t="n">
        <v>95.264208811426</v>
      </c>
      <c r="M5945" s="0" t="n">
        <f aca="false">J5945^2+5*K5945</f>
        <v>73.25</v>
      </c>
      <c r="N5945" s="17" t="n">
        <f aca="false">ABS(L5945-M5945)/M5945*100</f>
        <v>30.0535273876123</v>
      </c>
      <c r="O5945" s="0" t="n">
        <f aca="false">(L5945-M5945)^2</f>
        <v>484.625389593065</v>
      </c>
    </row>
    <row r="5946" customFormat="false" ht="12.75" hidden="false" customHeight="false" outlineLevel="0" collapsed="false">
      <c r="J5946" s="0" t="n">
        <v>7.5</v>
      </c>
      <c r="K5946" s="0" t="n">
        <v>3.5</v>
      </c>
      <c r="L5946" s="0" t="n">
        <v>93.6066623341415</v>
      </c>
      <c r="M5946" s="0" t="n">
        <f aca="false">J5946^2+5*K5946</f>
        <v>73.75</v>
      </c>
      <c r="N5946" s="17" t="n">
        <f aca="false">ABS(L5946-M5946)/M5946*100</f>
        <v>26.9242879107003</v>
      </c>
      <c r="O5946" s="0" t="n">
        <f aca="false">(L5946-M5946)^2</f>
        <v>394.287039052113</v>
      </c>
    </row>
    <row r="5947" customFormat="false" ht="12.75" hidden="false" customHeight="false" outlineLevel="0" collapsed="false">
      <c r="J5947" s="0" t="n">
        <v>7.5</v>
      </c>
      <c r="K5947" s="0" t="n">
        <v>3.6</v>
      </c>
      <c r="L5947" s="0" t="n">
        <v>91.833519125884</v>
      </c>
      <c r="M5947" s="0" t="n">
        <f aca="false">J5947^2+5*K5947</f>
        <v>74.25</v>
      </c>
      <c r="N5947" s="17" t="n">
        <f aca="false">ABS(L5947-M5947)/M5947*100</f>
        <v>23.6815072402478</v>
      </c>
      <c r="O5947" s="0" t="n">
        <f aca="false">(L5947-M5947)^2</f>
        <v>309.180144850329</v>
      </c>
    </row>
    <row r="5948" customFormat="false" ht="12.75" hidden="false" customHeight="false" outlineLevel="0" collapsed="false">
      <c r="J5948" s="0" t="n">
        <v>7.5</v>
      </c>
      <c r="K5948" s="0" t="n">
        <v>3.7</v>
      </c>
      <c r="L5948" s="0" t="n">
        <v>89.9615563715185</v>
      </c>
      <c r="M5948" s="0" t="n">
        <f aca="false">J5948^2+5*K5948</f>
        <v>74.75</v>
      </c>
      <c r="N5948" s="17" t="n">
        <f aca="false">ABS(L5948-M5948)/M5948*100</f>
        <v>20.3499081893223</v>
      </c>
      <c r="O5948" s="0" t="n">
        <f aca="false">(L5948-M5948)^2</f>
        <v>231.391447243884</v>
      </c>
    </row>
    <row r="5949" customFormat="false" ht="12.75" hidden="false" customHeight="false" outlineLevel="0" collapsed="false">
      <c r="J5949" s="0" t="n">
        <v>7.5</v>
      </c>
      <c r="K5949" s="0" t="n">
        <v>3.8</v>
      </c>
      <c r="L5949" s="0" t="n">
        <v>88.0071805973371</v>
      </c>
      <c r="M5949" s="0" t="n">
        <f aca="false">J5949^2+5*K5949</f>
        <v>75.25</v>
      </c>
      <c r="N5949" s="17" t="n">
        <f aca="false">ABS(L5949-M5949)/M5949*100</f>
        <v>16.953063916727</v>
      </c>
      <c r="O5949" s="0" t="n">
        <f aca="false">(L5949-M5949)^2</f>
        <v>162.745656793073</v>
      </c>
    </row>
    <row r="5950" customFormat="false" ht="12.75" hidden="false" customHeight="false" outlineLevel="0" collapsed="false">
      <c r="J5950" s="0" t="n">
        <v>7.5</v>
      </c>
      <c r="K5950" s="0" t="n">
        <v>3.9</v>
      </c>
      <c r="L5950" s="0" t="n">
        <v>85.986389437619</v>
      </c>
      <c r="M5950" s="0" t="n">
        <f aca="false">J5950^2+5*K5950</f>
        <v>75.75</v>
      </c>
      <c r="N5950" s="17" t="n">
        <f aca="false">ABS(L5950-M5950)/M5950*100</f>
        <v>13.5133853961968</v>
      </c>
      <c r="O5950" s="0" t="n">
        <f aca="false">(L5950-M5950)^2</f>
        <v>104.783668718599</v>
      </c>
    </row>
    <row r="5951" customFormat="false" ht="12.75" hidden="false" customHeight="false" outlineLevel="0" collapsed="false">
      <c r="J5951" s="0" t="n">
        <v>7.5</v>
      </c>
      <c r="K5951" s="0" t="n">
        <v>4</v>
      </c>
      <c r="L5951" s="0" t="n">
        <v>83.9146905324138</v>
      </c>
      <c r="M5951" s="0" t="n">
        <f aca="false">J5951^2+5*K5951</f>
        <v>76.25</v>
      </c>
      <c r="N5951" s="17" t="n">
        <f aca="false">ABS(L5951-M5951)/M5951*100</f>
        <v>10.052053157264</v>
      </c>
      <c r="O5951" s="0" t="n">
        <f aca="false">(L5951-M5951)^2</f>
        <v>58.7474809576733</v>
      </c>
    </row>
    <row r="5952" customFormat="false" ht="12.75" hidden="false" customHeight="false" outlineLevel="0" collapsed="false">
      <c r="J5952" s="0" t="n">
        <v>7.5</v>
      </c>
      <c r="K5952" s="0" t="n">
        <v>4.1</v>
      </c>
      <c r="L5952" s="0" t="n">
        <v>81.8069930255498</v>
      </c>
      <c r="M5952" s="0" t="n">
        <f aca="false">J5952^2+5*K5952</f>
        <v>76.75</v>
      </c>
      <c r="N5952" s="17" t="n">
        <f aca="false">ABS(L5952-M5952)/M5952*100</f>
        <v>6.58891599420168</v>
      </c>
      <c r="O5952" s="0" t="n">
        <f aca="false">(L5952-M5952)^2</f>
        <v>25.5731784604592</v>
      </c>
    </row>
    <row r="5953" customFormat="false" ht="12.75" hidden="false" customHeight="false" outlineLevel="0" collapsed="false">
      <c r="J5953" s="0" t="n">
        <v>7.5</v>
      </c>
      <c r="K5953" s="0" t="n">
        <v>4.2</v>
      </c>
      <c r="L5953" s="0" t="n">
        <v>79.6774859714515</v>
      </c>
      <c r="M5953" s="0" t="n">
        <f aca="false">J5953^2+5*K5953</f>
        <v>77.25</v>
      </c>
      <c r="N5953" s="17" t="n">
        <f aca="false">ABS(L5953-M5953)/M5953*100</f>
        <v>3.14237666207313</v>
      </c>
      <c r="O5953" s="0" t="n">
        <f aca="false">(L5953-M5953)^2</f>
        <v>5.89268814159378</v>
      </c>
    </row>
    <row r="5954" customFormat="false" ht="12.75" hidden="false" customHeight="false" outlineLevel="0" collapsed="false">
      <c r="J5954" s="0" t="n">
        <v>7.5</v>
      </c>
      <c r="K5954" s="0" t="n">
        <v>4.3</v>
      </c>
      <c r="L5954" s="0" t="n">
        <v>77.5395162506335</v>
      </c>
      <c r="M5954" s="0" t="n">
        <f aca="false">J5954^2+5*K5954</f>
        <v>77.75</v>
      </c>
      <c r="N5954" s="17" t="n">
        <f aca="false">ABS(L5954-M5954)/M5954*100</f>
        <v>0.270718648702953</v>
      </c>
      <c r="O5954" s="0" t="n">
        <f aca="false">(L5954-M5954)^2</f>
        <v>0.0443034087473988</v>
      </c>
    </row>
    <row r="5955" customFormat="false" ht="12.75" hidden="false" customHeight="false" outlineLevel="0" collapsed="false">
      <c r="J5955" s="0" t="n">
        <v>7.5</v>
      </c>
      <c r="K5955" s="0" t="n">
        <v>4.4</v>
      </c>
      <c r="L5955" s="0" t="n">
        <v>75.4054764529778</v>
      </c>
      <c r="M5955" s="0" t="n">
        <f aca="false">J5955^2+5*K5955</f>
        <v>78.25</v>
      </c>
      <c r="N5955" s="17" t="n">
        <f aca="false">ABS(L5955-M5955)/M5955*100</f>
        <v>3.63517386200917</v>
      </c>
      <c r="O5955" s="0" t="n">
        <f aca="false">(L5955-M5955)^2</f>
        <v>8.09131420956363</v>
      </c>
    </row>
    <row r="5956" customFormat="false" ht="12.75" hidden="false" customHeight="false" outlineLevel="0" collapsed="false">
      <c r="J5956" s="0" t="n">
        <v>7.5</v>
      </c>
      <c r="K5956" s="0" t="n">
        <v>4.5</v>
      </c>
      <c r="L5956" s="0" t="n">
        <v>73.2867109526361</v>
      </c>
      <c r="M5956" s="0" t="n">
        <f aca="false">J5956^2+5*K5956</f>
        <v>78.75</v>
      </c>
      <c r="N5956" s="17" t="n">
        <f aca="false">ABS(L5956-M5956)/M5956*100</f>
        <v>6.93750990141444</v>
      </c>
      <c r="O5956" s="0" t="n">
        <f aca="false">(L5956-M5956)^2</f>
        <v>29.8475272150461</v>
      </c>
    </row>
    <row r="5957" customFormat="false" ht="12.75" hidden="false" customHeight="false" outlineLevel="0" collapsed="false">
      <c r="J5957" s="0" t="n">
        <v>7.5</v>
      </c>
      <c r="K5957" s="0" t="n">
        <v>4.6</v>
      </c>
      <c r="L5957" s="0" t="n">
        <v>71.1934488553435</v>
      </c>
      <c r="M5957" s="0" t="n">
        <f aca="false">J5957^2+5*K5957</f>
        <v>79.25</v>
      </c>
      <c r="N5957" s="17" t="n">
        <f aca="false">ABS(L5957-M5957)/M5957*100</f>
        <v>10.1659951352133</v>
      </c>
      <c r="O5957" s="0" t="n">
        <f aca="false">(L5957-M5957)^2</f>
        <v>64.9080163464666</v>
      </c>
    </row>
    <row r="5958" customFormat="false" ht="12.75" hidden="false" customHeight="false" outlineLevel="0" collapsed="false">
      <c r="J5958" s="0" t="n">
        <v>7.5</v>
      </c>
      <c r="K5958" s="0" t="n">
        <v>4.7</v>
      </c>
      <c r="L5958" s="0" t="n">
        <v>69.1348132654405</v>
      </c>
      <c r="M5958" s="0" t="n">
        <f aca="false">J5958^2+5*K5958</f>
        <v>79.75</v>
      </c>
      <c r="N5958" s="17" t="n">
        <f aca="false">ABS(L5958-M5958)/M5958*100</f>
        <v>13.3105789775041</v>
      </c>
      <c r="O5958" s="0" t="n">
        <f aca="false">(L5958-M5958)^2</f>
        <v>112.682189409568</v>
      </c>
    </row>
    <row r="5959" customFormat="false" ht="12.75" hidden="false" customHeight="false" outlineLevel="0" collapsed="false">
      <c r="J5959" s="0" t="n">
        <v>7.5</v>
      </c>
      <c r="K5959" s="0" t="n">
        <v>4.8</v>
      </c>
      <c r="L5959" s="0" t="n">
        <v>67.1195755300029</v>
      </c>
      <c r="M5959" s="0" t="n">
        <f aca="false">J5959^2+5*K5959</f>
        <v>80.25</v>
      </c>
      <c r="N5959" s="17" t="n">
        <f aca="false">ABS(L5959-M5959)/M5959*100</f>
        <v>16.3618996510867</v>
      </c>
      <c r="O5959" s="0" t="n">
        <f aca="false">(L5959-M5959)^2</f>
        <v>172.408046762298</v>
      </c>
    </row>
    <row r="5960" customFormat="false" ht="12.75" hidden="false" customHeight="false" outlineLevel="0" collapsed="false">
      <c r="J5960" s="0" t="n">
        <v>7.5</v>
      </c>
      <c r="K5960" s="0" t="n">
        <v>4.9</v>
      </c>
      <c r="L5960" s="0" t="n">
        <v>65.1672375435958</v>
      </c>
      <c r="M5960" s="0" t="n">
        <f aca="false">J5960^2+5*K5960</f>
        <v>80.75</v>
      </c>
      <c r="N5960" s="17" t="n">
        <f aca="false">ABS(L5960-M5960)/M5960*100</f>
        <v>19.2975386457018</v>
      </c>
      <c r="O5960" s="0" t="n">
        <f aca="false">(L5960-M5960)^2</f>
        <v>242.822485772721</v>
      </c>
    </row>
    <row r="5961" customFormat="false" ht="12.75" hidden="false" customHeight="false" outlineLevel="0" collapsed="false">
      <c r="J5961" s="0" t="n">
        <v>7.5</v>
      </c>
      <c r="K5961" s="0" t="n">
        <v>5</v>
      </c>
      <c r="L5961" s="0" t="n">
        <v>63.4658721148375</v>
      </c>
      <c r="M5961" s="0" t="n">
        <f aca="false">J5961^2+5*K5961</f>
        <v>81.25</v>
      </c>
      <c r="N5961" s="17" t="n">
        <f aca="false">ABS(L5961-M5961)/M5961*100</f>
        <v>21.8881573971231</v>
      </c>
      <c r="O5961" s="0" t="n">
        <f aca="false">(L5961-M5961)^2</f>
        <v>316.275204635816</v>
      </c>
    </row>
    <row r="5962" customFormat="false" ht="12.75" hidden="false" customHeight="false" outlineLevel="0" collapsed="false">
      <c r="J5962" s="0" t="n">
        <v>7.5</v>
      </c>
      <c r="K5962" s="0" t="n">
        <v>5.1</v>
      </c>
      <c r="L5962" s="0" t="n">
        <v>64.4389922815228</v>
      </c>
      <c r="M5962" s="0" t="n">
        <f aca="false">J5962^2+5*K5962</f>
        <v>81.75</v>
      </c>
      <c r="N5962" s="17" t="n">
        <f aca="false">ABS(L5962-M5962)/M5962*100</f>
        <v>21.175544609758</v>
      </c>
      <c r="O5962" s="0" t="n">
        <f aca="false">(L5962-M5962)^2</f>
        <v>299.670988229176</v>
      </c>
    </row>
    <row r="5963" customFormat="false" ht="12.75" hidden="false" customHeight="false" outlineLevel="0" collapsed="false">
      <c r="J5963" s="0" t="n">
        <v>7.5</v>
      </c>
      <c r="K5963" s="0" t="n">
        <v>5.2</v>
      </c>
      <c r="L5963" s="0" t="n">
        <v>82.2153017881154</v>
      </c>
      <c r="M5963" s="0" t="n">
        <f aca="false">J5963^2+5*K5963</f>
        <v>82.25</v>
      </c>
      <c r="N5963" s="17" t="n">
        <f aca="false">ABS(L5963-M5963)/M5963*100</f>
        <v>0.0421862758475242</v>
      </c>
      <c r="O5963" s="0" t="n">
        <f aca="false">(L5963-M5963)^2</f>
        <v>0.00120396590798781</v>
      </c>
    </row>
    <row r="5964" customFormat="false" ht="12.75" hidden="false" customHeight="false" outlineLevel="0" collapsed="false">
      <c r="J5964" s="0" t="n">
        <v>7.5</v>
      </c>
      <c r="K5964" s="0" t="n">
        <v>5.3</v>
      </c>
      <c r="L5964" s="0" t="n">
        <v>97.1220615981946</v>
      </c>
      <c r="M5964" s="0" t="n">
        <f aca="false">J5964^2+5*K5964</f>
        <v>82.75</v>
      </c>
      <c r="N5964" s="17" t="n">
        <f aca="false">ABS(L5964-M5964)/M5964*100</f>
        <v>17.3680502697216</v>
      </c>
      <c r="O5964" s="0" t="n">
        <f aca="false">(L5964-M5964)^2</f>
        <v>206.556154582301</v>
      </c>
    </row>
    <row r="5965" customFormat="false" ht="12.75" hidden="false" customHeight="false" outlineLevel="0" collapsed="false">
      <c r="J5965" s="0" t="n">
        <v>7.5</v>
      </c>
      <c r="K5965" s="0" t="n">
        <v>5.4</v>
      </c>
      <c r="L5965" s="0" t="n">
        <v>97.4384219610384</v>
      </c>
      <c r="M5965" s="0" t="n">
        <f aca="false">J5965^2+5*K5965</f>
        <v>83.25</v>
      </c>
      <c r="N5965" s="17" t="n">
        <f aca="false">ABS(L5965-M5965)/M5965*100</f>
        <v>17.0431495027488</v>
      </c>
      <c r="O5965" s="0" t="n">
        <f aca="false">(L5965-M5965)^2</f>
        <v>201.311317744477</v>
      </c>
    </row>
    <row r="5966" customFormat="false" ht="12.75" hidden="false" customHeight="false" outlineLevel="0" collapsed="false">
      <c r="J5966" s="0" t="n">
        <v>7.5</v>
      </c>
      <c r="K5966" s="0" t="n">
        <v>5.5</v>
      </c>
      <c r="L5966" s="0" t="n">
        <v>95.9056416884032</v>
      </c>
      <c r="M5966" s="0" t="n">
        <f aca="false">J5966^2+5*K5966</f>
        <v>83.75</v>
      </c>
      <c r="N5966" s="17" t="n">
        <f aca="false">ABS(L5966-M5966)/M5966*100</f>
        <v>14.5141990309292</v>
      </c>
      <c r="O5966" s="0" t="n">
        <f aca="false">(L5966-M5966)^2</f>
        <v>147.759624856846</v>
      </c>
    </row>
    <row r="5967" customFormat="false" ht="12.75" hidden="false" customHeight="false" outlineLevel="0" collapsed="false">
      <c r="J5967" s="0" t="n">
        <v>7.5</v>
      </c>
      <c r="K5967" s="0" t="n">
        <v>5.6</v>
      </c>
      <c r="L5967" s="0" t="n">
        <v>94.2611493403268</v>
      </c>
      <c r="M5967" s="0" t="n">
        <f aca="false">J5967^2+5*K5967</f>
        <v>84.25</v>
      </c>
      <c r="N5967" s="17" t="n">
        <f aca="false">ABS(L5967-M5967)/M5967*100</f>
        <v>11.8826698401505</v>
      </c>
      <c r="O5967" s="0" t="n">
        <f aca="false">(L5967-M5967)^2</f>
        <v>100.223111114325</v>
      </c>
    </row>
    <row r="5968" customFormat="false" ht="12.75" hidden="false" customHeight="false" outlineLevel="0" collapsed="false">
      <c r="J5968" s="0" t="n">
        <v>7.5</v>
      </c>
      <c r="K5968" s="0" t="n">
        <v>5.7</v>
      </c>
      <c r="L5968" s="0" t="n">
        <v>92.636680069586</v>
      </c>
      <c r="M5968" s="0" t="n">
        <f aca="false">J5968^2+5*K5968</f>
        <v>84.75</v>
      </c>
      <c r="N5968" s="17" t="n">
        <f aca="false">ABS(L5968-M5968)/M5968*100</f>
        <v>9.30581719125194</v>
      </c>
      <c r="O5968" s="0" t="n">
        <f aca="false">(L5968-M5968)^2</f>
        <v>62.1997225200054</v>
      </c>
    </row>
    <row r="5969" customFormat="false" ht="12.75" hidden="false" customHeight="false" outlineLevel="0" collapsed="false">
      <c r="J5969" s="0" t="n">
        <v>7.5</v>
      </c>
      <c r="K5969" s="0" t="n">
        <v>5.8</v>
      </c>
      <c r="L5969" s="0" t="n">
        <v>91.0445946914519</v>
      </c>
      <c r="M5969" s="0" t="n">
        <f aca="false">J5969^2+5*K5969</f>
        <v>85.25</v>
      </c>
      <c r="N5969" s="17" t="n">
        <f aca="false">ABS(L5969-M5969)/M5969*100</f>
        <v>6.79717852369722</v>
      </c>
      <c r="O5969" s="0" t="n">
        <f aca="false">(L5969-M5969)^2</f>
        <v>33.5773276382023</v>
      </c>
    </row>
    <row r="5970" customFormat="false" ht="12.75" hidden="false" customHeight="false" outlineLevel="0" collapsed="false">
      <c r="J5970" s="0" t="n">
        <v>7.5</v>
      </c>
      <c r="K5970" s="0" t="n">
        <v>5.9</v>
      </c>
      <c r="L5970" s="0" t="n">
        <v>89.488452800138</v>
      </c>
      <c r="M5970" s="0" t="n">
        <f aca="false">J5970^2+5*K5970</f>
        <v>85.75</v>
      </c>
      <c r="N5970" s="17" t="n">
        <f aca="false">ABS(L5970-M5970)/M5970*100</f>
        <v>4.35971172027756</v>
      </c>
      <c r="O5970" s="0" t="n">
        <f aca="false">(L5970-M5970)^2</f>
        <v>13.9760293388597</v>
      </c>
    </row>
    <row r="5971" customFormat="false" ht="12.75" hidden="false" customHeight="false" outlineLevel="0" collapsed="false">
      <c r="J5971" s="0" t="n">
        <v>7.5</v>
      </c>
      <c r="K5971" s="0" t="n">
        <v>6</v>
      </c>
      <c r="L5971" s="0" t="n">
        <v>87.9707744056829</v>
      </c>
      <c r="M5971" s="0" t="n">
        <f aca="false">J5971^2+5*K5971</f>
        <v>86.25</v>
      </c>
      <c r="N5971" s="17" t="n">
        <f aca="false">ABS(L5971-M5971)/M5971*100</f>
        <v>1.99510076021206</v>
      </c>
      <c r="O5971" s="0" t="n">
        <f aca="false">(L5971-M5971)^2</f>
        <v>2.96106455525335</v>
      </c>
    </row>
    <row r="5972" customFormat="false" ht="12.75" hidden="false" customHeight="false" outlineLevel="0" collapsed="false">
      <c r="J5972" s="0" t="n">
        <v>7.5</v>
      </c>
      <c r="K5972" s="0" t="n">
        <v>6.1</v>
      </c>
      <c r="L5972" s="0" t="n">
        <v>86.4935996333509</v>
      </c>
      <c r="M5972" s="0" t="n">
        <f aca="false">J5972^2+5*K5972</f>
        <v>86.75</v>
      </c>
      <c r="N5972" s="17" t="n">
        <f aca="false">ABS(L5972-M5972)/M5972*100</f>
        <v>0.295562382304409</v>
      </c>
      <c r="O5972" s="0" t="n">
        <f aca="false">(L5972-M5972)^2</f>
        <v>0.06574114801778</v>
      </c>
    </row>
    <row r="5973" customFormat="false" ht="12.75" hidden="false" customHeight="false" outlineLevel="0" collapsed="false">
      <c r="J5973" s="0" t="n">
        <v>7.5</v>
      </c>
      <c r="K5973" s="0" t="n">
        <v>6.2</v>
      </c>
      <c r="L5973" s="0" t="n">
        <v>85.0585507748358</v>
      </c>
      <c r="M5973" s="0" t="n">
        <f aca="false">J5973^2+5*K5973</f>
        <v>87.25</v>
      </c>
      <c r="N5973" s="17" t="n">
        <f aca="false">ABS(L5973-M5973)/M5973*100</f>
        <v>2.51168965634866</v>
      </c>
      <c r="O5973" s="0" t="n">
        <f aca="false">(L5973-M5973)^2</f>
        <v>4.8024497064728</v>
      </c>
    </row>
    <row r="5974" customFormat="false" ht="12.75" hidden="false" customHeight="false" outlineLevel="0" collapsed="false">
      <c r="J5974" s="0" t="n">
        <v>7.5</v>
      </c>
      <c r="K5974" s="0" t="n">
        <v>6.3</v>
      </c>
      <c r="L5974" s="0" t="n">
        <v>83.6668628442794</v>
      </c>
      <c r="M5974" s="0" t="n">
        <f aca="false">J5974^2+5*K5974</f>
        <v>87.75</v>
      </c>
      <c r="N5974" s="17" t="n">
        <f aca="false">ABS(L5974-M5974)/M5974*100</f>
        <v>4.65314775580693</v>
      </c>
      <c r="O5974" s="0" t="n">
        <f aca="false">(L5974-M5974)^2</f>
        <v>16.6720090324259</v>
      </c>
    </row>
    <row r="5975" customFormat="false" ht="12.75" hidden="false" customHeight="false" outlineLevel="0" collapsed="false">
      <c r="J5975" s="0" t="n">
        <v>7.5</v>
      </c>
      <c r="K5975" s="0" t="n">
        <v>6.4</v>
      </c>
      <c r="L5975" s="0" t="n">
        <v>82.3194140257611</v>
      </c>
      <c r="M5975" s="0" t="n">
        <f aca="false">J5975^2+5*K5975</f>
        <v>88.25</v>
      </c>
      <c r="N5975" s="17" t="n">
        <f aca="false">ABS(L5975-M5975)/M5975*100</f>
        <v>6.72021073568152</v>
      </c>
      <c r="O5975" s="0" t="n">
        <f aca="false">(L5975-M5975)^2</f>
        <v>35.1718499978396</v>
      </c>
    </row>
    <row r="5976" customFormat="false" ht="12.75" hidden="false" customHeight="false" outlineLevel="0" collapsed="false">
      <c r="J5976" s="0" t="n">
        <v>7.5</v>
      </c>
      <c r="K5976" s="0" t="n">
        <v>6.5</v>
      </c>
      <c r="L5976" s="0" t="n">
        <v>81.0167572635658</v>
      </c>
      <c r="M5976" s="0" t="n">
        <f aca="false">J5976^2+5*K5976</f>
        <v>88.75</v>
      </c>
      <c r="N5976" s="17" t="n">
        <f aca="false">ABS(L5976-M5976)/M5976*100</f>
        <v>8.71351294246103</v>
      </c>
      <c r="O5976" s="0" t="n">
        <f aca="false">(L5976-M5976)^2</f>
        <v>59.8030432206118</v>
      </c>
    </row>
    <row r="5977" customFormat="false" ht="12.75" hidden="false" customHeight="false" outlineLevel="0" collapsed="false">
      <c r="J5977" s="0" t="n">
        <v>7.5</v>
      </c>
      <c r="K5977" s="0" t="n">
        <v>6.6</v>
      </c>
      <c r="L5977" s="0" t="n">
        <v>79.7591522831602</v>
      </c>
      <c r="M5977" s="0" t="n">
        <f aca="false">J5977^2+5*K5977</f>
        <v>89.25</v>
      </c>
      <c r="N5977" s="17" t="n">
        <f aca="false">ABS(L5977-M5977)/M5977*100</f>
        <v>10.6340030440782</v>
      </c>
      <c r="O5977" s="0" t="n">
        <f aca="false">(L5977-M5977)^2</f>
        <v>90.0761903842426</v>
      </c>
    </row>
    <row r="5978" customFormat="false" ht="12.75" hidden="false" customHeight="false" outlineLevel="0" collapsed="false">
      <c r="J5978" s="0" t="n">
        <v>7.5</v>
      </c>
      <c r="K5978" s="0" t="n">
        <v>6.7</v>
      </c>
      <c r="L5978" s="0" t="n">
        <v>78.5465973285196</v>
      </c>
      <c r="M5978" s="0" t="n">
        <f aca="false">J5978^2+5*K5978</f>
        <v>89.75</v>
      </c>
      <c r="N5978" s="17" t="n">
        <f aca="false">ABS(L5978-M5978)/M5978*100</f>
        <v>12.482899912513</v>
      </c>
      <c r="O5978" s="0" t="n">
        <f aca="false">(L5978-M5978)^2</f>
        <v>125.516231419335</v>
      </c>
    </row>
    <row r="5979" customFormat="false" ht="12.75" hidden="false" customHeight="false" outlineLevel="0" collapsed="false">
      <c r="J5979" s="0" t="n">
        <v>7.5</v>
      </c>
      <c r="K5979" s="0" t="n">
        <v>6.8</v>
      </c>
      <c r="L5979" s="0" t="n">
        <v>77.3788600317492</v>
      </c>
      <c r="M5979" s="0" t="n">
        <f aca="false">J5979^2+5*K5979</f>
        <v>90.25</v>
      </c>
      <c r="N5979" s="17" t="n">
        <f aca="false">ABS(L5979-M5979)/M5979*100</f>
        <v>14.2616509343499</v>
      </c>
      <c r="O5979" s="0" t="n">
        <f aca="false">(L5979-M5979)^2</f>
        <v>165.666244082304</v>
      </c>
    </row>
    <row r="5980" customFormat="false" ht="12.75" hidden="false" customHeight="false" outlineLevel="0" collapsed="false">
      <c r="J5980" s="0" t="n">
        <v>7.5</v>
      </c>
      <c r="K5980" s="0" t="n">
        <v>6.9</v>
      </c>
      <c r="L5980" s="0" t="n">
        <v>76.2555069619258</v>
      </c>
      <c r="M5980" s="0" t="n">
        <f aca="false">J5980^2+5*K5980</f>
        <v>90.75</v>
      </c>
      <c r="N5980" s="17" t="n">
        <f aca="false">ABS(L5980-M5980)/M5980*100</f>
        <v>15.9718931549027</v>
      </c>
      <c r="O5980" s="0" t="n">
        <f aca="false">(L5980-M5980)^2</f>
        <v>210.090328430781</v>
      </c>
    </row>
    <row r="5981" customFormat="false" ht="12.75" hidden="false" customHeight="false" outlineLevel="0" collapsed="false">
      <c r="J5981" s="0" t="n">
        <v>7.5</v>
      </c>
      <c r="K5981" s="0" t="n">
        <v>7</v>
      </c>
      <c r="L5981" s="0" t="n">
        <v>75.1759315192993</v>
      </c>
      <c r="M5981" s="0" t="n">
        <f aca="false">J5981^2+5*K5981</f>
        <v>91.25</v>
      </c>
      <c r="N5981" s="17" t="n">
        <f aca="false">ABS(L5981-M5981)/M5981*100</f>
        <v>17.6154175130967</v>
      </c>
      <c r="O5981" s="0" t="n">
        <f aca="false">(L5981-M5981)^2</f>
        <v>258.375677522256</v>
      </c>
    </row>
    <row r="5982" customFormat="false" ht="12.75" hidden="false" customHeight="false" outlineLevel="0" collapsed="false">
      <c r="J5982" s="0" t="n">
        <v>7.5</v>
      </c>
      <c r="K5982" s="0" t="n">
        <v>7.1</v>
      </c>
      <c r="L5982" s="0" t="n">
        <v>74.1393799459341</v>
      </c>
      <c r="M5982" s="0" t="n">
        <f aca="false">J5982^2+5*K5982</f>
        <v>91.75</v>
      </c>
      <c r="N5982" s="17" t="n">
        <f aca="false">ABS(L5982-M5982)/M5982*100</f>
        <v>19.1941362987094</v>
      </c>
      <c r="O5982" s="0" t="n">
        <f aca="false">(L5982-M5982)^2</f>
        <v>310.133938688668</v>
      </c>
    </row>
    <row r="5983" customFormat="false" ht="12.75" hidden="false" customHeight="false" outlineLevel="0" collapsed="false">
      <c r="J5983" s="0" t="n">
        <v>7.5</v>
      </c>
      <c r="K5983" s="0" t="n">
        <v>7.2</v>
      </c>
      <c r="L5983" s="0" t="n">
        <v>73.1449753134858</v>
      </c>
      <c r="M5983" s="0" t="n">
        <f aca="false">J5983^2+5*K5983</f>
        <v>92.25</v>
      </c>
      <c r="N5983" s="17" t="n">
        <f aca="false">ABS(L5983-M5983)/M5983*100</f>
        <v>20.71005386072</v>
      </c>
      <c r="O5983" s="0" t="n">
        <f aca="false">(L5983-M5983)^2</f>
        <v>365.001968272318</v>
      </c>
    </row>
    <row r="5984" customFormat="false" ht="12.75" hidden="false" customHeight="false" outlineLevel="0" collapsed="false">
      <c r="J5984" s="0" t="n">
        <v>7.5</v>
      </c>
      <c r="K5984" s="0" t="n">
        <v>7.3</v>
      </c>
      <c r="L5984" s="0" t="n">
        <v>72.1917394233863</v>
      </c>
      <c r="M5984" s="0" t="n">
        <f aca="false">J5984^2+5*K5984</f>
        <v>92.75</v>
      </c>
      <c r="N5984" s="17" t="n">
        <f aca="false">ABS(L5984-M5984)/M5984*100</f>
        <v>22.1652405138692</v>
      </c>
      <c r="O5984" s="0" t="n">
        <f aca="false">(L5984-M5984)^2</f>
        <v>422.642077935948</v>
      </c>
    </row>
    <row r="5985" customFormat="false" ht="12.75" hidden="false" customHeight="false" outlineLevel="0" collapsed="false">
      <c r="J5985" s="0" t="n">
        <v>7.5</v>
      </c>
      <c r="K5985" s="0" t="n">
        <v>7.4</v>
      </c>
      <c r="L5985" s="0" t="n">
        <v>71.278612615041</v>
      </c>
      <c r="M5985" s="0" t="n">
        <f aca="false">J5985^2+5*K5985</f>
        <v>93.25</v>
      </c>
      <c r="N5985" s="17" t="n">
        <f aca="false">ABS(L5985-M5985)/M5985*100</f>
        <v>23.5618095281062</v>
      </c>
      <c r="O5985" s="0" t="n">
        <f aca="false">(L5985-M5985)^2</f>
        <v>482.741863619937</v>
      </c>
    </row>
    <row r="5986" customFormat="false" ht="12.75" hidden="false" customHeight="false" outlineLevel="0" collapsed="false">
      <c r="J5986" s="0" t="n">
        <v>7.5</v>
      </c>
      <c r="K5986" s="0" t="n">
        <v>7.5</v>
      </c>
      <c r="L5986" s="0" t="n">
        <v>70.4044715261613</v>
      </c>
      <c r="M5986" s="0" t="n">
        <f aca="false">J5986^2+5*K5986</f>
        <v>93.75</v>
      </c>
      <c r="N5986" s="17" t="n">
        <f aca="false">ABS(L5986-M5986)/M5986*100</f>
        <v>24.9018970387613</v>
      </c>
      <c r="O5986" s="0" t="n">
        <f aca="false">(L5986-M5986)^2</f>
        <v>545.013699722813</v>
      </c>
    </row>
    <row r="5987" customFormat="false" ht="12.75" hidden="false" customHeight="false" outlineLevel="0" collapsed="false">
      <c r="J5987" s="0" t="n">
        <v>7.5</v>
      </c>
      <c r="K5987" s="0" t="n">
        <v>7.6</v>
      </c>
      <c r="L5987" s="0" t="n">
        <v>69.5681449018658</v>
      </c>
      <c r="M5987" s="0" t="n">
        <f aca="false">J5987^2+5*K5987</f>
        <v>94.25</v>
      </c>
      <c r="N5987" s="17" t="n">
        <f aca="false">ABS(L5987-M5987)/M5987*100</f>
        <v>26.1876446664554</v>
      </c>
      <c r="O5987" s="0" t="n">
        <f aca="false">(L5987-M5987)^2</f>
        <v>609.193971085296</v>
      </c>
    </row>
    <row r="5988" customFormat="false" ht="12.75" hidden="false" customHeight="false" outlineLevel="0" collapsed="false">
      <c r="J5988" s="0" t="n">
        <v>7.5</v>
      </c>
      <c r="K5988" s="0" t="n">
        <v>7.7</v>
      </c>
      <c r="L5988" s="0" t="n">
        <v>68.768427791986</v>
      </c>
      <c r="M5988" s="0" t="n">
        <f aca="false">J5988^2+5*K5988</f>
        <v>94.75</v>
      </c>
      <c r="N5988" s="17" t="n">
        <f aca="false">ABS(L5988-M5988)/M5988*100</f>
        <v>27.4211843884053</v>
      </c>
      <c r="O5988" s="0" t="n">
        <f aca="false">(L5988-M5988)^2</f>
        <v>675.042094400246</v>
      </c>
    </row>
    <row r="5989" customFormat="false" ht="12.75" hidden="false" customHeight="false" outlineLevel="0" collapsed="false">
      <c r="J5989" s="0" t="n">
        <v>7.5</v>
      </c>
      <c r="K5989" s="0" t="n">
        <v>7.8</v>
      </c>
      <c r="L5989" s="0" t="n">
        <v>68.0040972736941</v>
      </c>
      <c r="M5989" s="0" t="n">
        <f aca="false">J5989^2+5*K5989</f>
        <v>95.25</v>
      </c>
      <c r="N5989" s="17" t="n">
        <f aca="false">ABS(L5989-M5989)/M5989*100</f>
        <v>28.6046222848356</v>
      </c>
      <c r="O5989" s="0" t="n">
        <f aca="false">(L5989-M5989)^2</f>
        <v>742.339215371323</v>
      </c>
    </row>
    <row r="5990" customFormat="false" ht="12.75" hidden="false" customHeight="false" outlineLevel="0" collapsed="false">
      <c r="J5990" s="0" t="n">
        <v>7.5</v>
      </c>
      <c r="K5990" s="0" t="n">
        <v>7.9</v>
      </c>
      <c r="L5990" s="0" t="n">
        <v>67.2739684457707</v>
      </c>
      <c r="M5990" s="0" t="n">
        <f aca="false">J5990^2+5*K5990</f>
        <v>95.75</v>
      </c>
      <c r="N5990" s="17" t="n">
        <f aca="false">ABS(L5990-M5990)/M5990*100</f>
        <v>29.7399807354875</v>
      </c>
      <c r="O5990" s="0" t="n">
        <f aca="false">(L5990-M5990)^2</f>
        <v>810.884373077462</v>
      </c>
    </row>
    <row r="5991" customFormat="false" ht="12.75" hidden="false" customHeight="false" outlineLevel="0" collapsed="false">
      <c r="J5991" s="0" t="n">
        <v>7.5</v>
      </c>
      <c r="K5991" s="0" t="n">
        <v>8</v>
      </c>
      <c r="L5991" s="0" t="n">
        <v>66.5774851916214</v>
      </c>
      <c r="M5991" s="0" t="n">
        <f aca="false">J5991^2+5*K5991</f>
        <v>96.25</v>
      </c>
      <c r="N5991" s="17" t="n">
        <f aca="false">ABS(L5991-M5991)/M5991*100</f>
        <v>30.8285868138998</v>
      </c>
      <c r="O5991" s="0" t="n">
        <f aca="false">(L5991-M5991)^2</f>
        <v>880.458135053445</v>
      </c>
    </row>
    <row r="5992" customFormat="false" ht="12.75" hidden="false" customHeight="false" outlineLevel="0" collapsed="false">
      <c r="J5992" s="0" t="n">
        <v>7.5</v>
      </c>
      <c r="K5992" s="0" t="n">
        <v>8.1</v>
      </c>
      <c r="L5992" s="0" t="n">
        <v>65.9221749047663</v>
      </c>
      <c r="M5992" s="0" t="n">
        <f aca="false">J5992^2+5*K5992</f>
        <v>96.75</v>
      </c>
      <c r="N5992" s="17" t="n">
        <f aca="false">ABS(L5992-M5992)/M5992*100</f>
        <v>31.8633851113527</v>
      </c>
      <c r="O5992" s="0" t="n">
        <f aca="false">(L5992-M5992)^2</f>
        <v>950.354800102321</v>
      </c>
    </row>
    <row r="5993" customFormat="false" ht="12.75" hidden="false" customHeight="false" outlineLevel="0" collapsed="false">
      <c r="J5993" s="0" t="n">
        <v>7.5</v>
      </c>
      <c r="K5993" s="0" t="n">
        <v>8.2</v>
      </c>
      <c r="L5993" s="0" t="n">
        <v>65.4190392159904</v>
      </c>
      <c r="M5993" s="0" t="n">
        <f aca="false">J5993^2+5*K5993</f>
        <v>97.25</v>
      </c>
      <c r="N5993" s="17" t="n">
        <f aca="false">ABS(L5993-M5993)/M5993*100</f>
        <v>32.7310650735318</v>
      </c>
      <c r="O5993" s="0" t="n">
        <f aca="false">(L5993-M5993)^2</f>
        <v>1013.21006443316</v>
      </c>
    </row>
    <row r="5994" customFormat="false" ht="12.75" hidden="false" customHeight="false" outlineLevel="0" collapsed="false">
      <c r="J5994" s="0" t="n">
        <v>7.5</v>
      </c>
      <c r="K5994" s="0" t="n">
        <v>8.3</v>
      </c>
      <c r="L5994" s="0" t="n">
        <v>66.5117370254222</v>
      </c>
      <c r="M5994" s="0" t="n">
        <f aca="false">J5994^2+5*K5994</f>
        <v>97.75</v>
      </c>
      <c r="N5994" s="17" t="n">
        <f aca="false">ABS(L5994-M5994)/M5994*100</f>
        <v>31.9573022757829</v>
      </c>
      <c r="O5994" s="0" t="n">
        <f aca="false">(L5994-M5994)^2</f>
        <v>975.829073668878</v>
      </c>
    </row>
    <row r="5995" customFormat="false" ht="12.75" hidden="false" customHeight="false" outlineLevel="0" collapsed="false">
      <c r="J5995" s="0" t="n">
        <v>7.5</v>
      </c>
      <c r="K5995" s="0" t="n">
        <v>8.4</v>
      </c>
      <c r="L5995" s="0" t="n">
        <v>88.2861584345985</v>
      </c>
      <c r="M5995" s="0" t="n">
        <f aca="false">J5995^2+5*K5995</f>
        <v>98.25</v>
      </c>
      <c r="N5995" s="17" t="n">
        <f aca="false">ABS(L5995-M5995)/M5995*100</f>
        <v>10.1413145703832</v>
      </c>
      <c r="O5995" s="0" t="n">
        <f aca="false">(L5995-M5995)^2</f>
        <v>99.2781387404231</v>
      </c>
    </row>
    <row r="5996" customFormat="false" ht="12.75" hidden="false" customHeight="false" outlineLevel="0" collapsed="false">
      <c r="J5996" s="0" t="n">
        <v>7.5</v>
      </c>
      <c r="K5996" s="0" t="n">
        <v>8.5</v>
      </c>
      <c r="L5996" s="0" t="n">
        <v>150.951090062869</v>
      </c>
      <c r="M5996" s="0" t="n">
        <f aca="false">J5996^2+5*K5996</f>
        <v>98.75</v>
      </c>
      <c r="N5996" s="17" t="n">
        <f aca="false">ABS(L5996-M5996)/M5996*100</f>
        <v>52.8618633548043</v>
      </c>
      <c r="O5996" s="0" t="n">
        <f aca="false">(L5996-M5996)^2</f>
        <v>2724.95380375178</v>
      </c>
    </row>
    <row r="5997" customFormat="false" ht="12.75" hidden="false" customHeight="false" outlineLevel="0" collapsed="false">
      <c r="J5997" s="0" t="n">
        <v>7.5</v>
      </c>
      <c r="K5997" s="0" t="n">
        <v>8.6</v>
      </c>
      <c r="L5997" s="0" t="n">
        <v>151</v>
      </c>
      <c r="M5997" s="0" t="n">
        <f aca="false">J5997^2+5*K5997</f>
        <v>99.25</v>
      </c>
      <c r="N5997" s="17" t="n">
        <f aca="false">ABS(L5997-M5997)/M5997*100</f>
        <v>52.1410579345088</v>
      </c>
      <c r="O5997" s="0" t="n">
        <f aca="false">(L5997-M5997)^2</f>
        <v>2678.0625</v>
      </c>
    </row>
    <row r="5998" customFormat="false" ht="12.75" hidden="false" customHeight="false" outlineLevel="0" collapsed="false">
      <c r="J5998" s="0" t="n">
        <v>7.5</v>
      </c>
      <c r="K5998" s="0" t="n">
        <v>8.7</v>
      </c>
      <c r="L5998" s="0" t="n">
        <v>151</v>
      </c>
      <c r="M5998" s="0" t="n">
        <f aca="false">J5998^2+5*K5998</f>
        <v>99.75</v>
      </c>
      <c r="N5998" s="17" t="n">
        <f aca="false">ABS(L5998-M5998)/M5998*100</f>
        <v>51.3784461152882</v>
      </c>
      <c r="O5998" s="0" t="n">
        <f aca="false">(L5998-M5998)^2</f>
        <v>2626.5625</v>
      </c>
    </row>
    <row r="5999" customFormat="false" ht="12.75" hidden="false" customHeight="false" outlineLevel="0" collapsed="false">
      <c r="J5999" s="0" t="n">
        <v>7.5</v>
      </c>
      <c r="K5999" s="0" t="n">
        <v>8.8</v>
      </c>
      <c r="L5999" s="0" t="n">
        <v>151</v>
      </c>
      <c r="M5999" s="0" t="n">
        <f aca="false">J5999^2+5*K5999</f>
        <v>100.25</v>
      </c>
      <c r="N5999" s="17" t="n">
        <f aca="false">ABS(L5999-M5999)/M5999*100</f>
        <v>50.6234413965087</v>
      </c>
      <c r="O5999" s="0" t="n">
        <f aca="false">(L5999-M5999)^2</f>
        <v>2575.5625</v>
      </c>
    </row>
    <row r="6000" customFormat="false" ht="12.75" hidden="false" customHeight="false" outlineLevel="0" collapsed="false">
      <c r="J6000" s="0" t="n">
        <v>7.5</v>
      </c>
      <c r="K6000" s="0" t="n">
        <v>8.9</v>
      </c>
      <c r="L6000" s="0" t="n">
        <v>151</v>
      </c>
      <c r="M6000" s="0" t="n">
        <f aca="false">J6000^2+5*K6000</f>
        <v>100.75</v>
      </c>
      <c r="N6000" s="17" t="n">
        <f aca="false">ABS(L6000-M6000)/M6000*100</f>
        <v>49.8759305210918</v>
      </c>
      <c r="O6000" s="0" t="n">
        <f aca="false">(L6000-M6000)^2</f>
        <v>2525.0625</v>
      </c>
    </row>
    <row r="6001" customFormat="false" ht="12.75" hidden="false" customHeight="false" outlineLevel="0" collapsed="false">
      <c r="J6001" s="0" t="n">
        <v>7.5</v>
      </c>
      <c r="K6001" s="0" t="n">
        <v>9</v>
      </c>
      <c r="L6001" s="0" t="n">
        <v>151</v>
      </c>
      <c r="M6001" s="0" t="n">
        <f aca="false">J6001^2+5*K6001</f>
        <v>101.25</v>
      </c>
      <c r="N6001" s="17" t="n">
        <f aca="false">ABS(L6001-M6001)/M6001*100</f>
        <v>49.1358024691358</v>
      </c>
      <c r="O6001" s="0" t="n">
        <f aca="false">(L6001-M6001)^2</f>
        <v>2475.0625</v>
      </c>
    </row>
    <row r="6002" customFormat="false" ht="12.75" hidden="false" customHeight="false" outlineLevel="0" collapsed="false">
      <c r="J6002" s="0" t="n">
        <v>7.5</v>
      </c>
      <c r="K6002" s="0" t="n">
        <v>9.1</v>
      </c>
      <c r="L6002" s="0" t="n">
        <v>151</v>
      </c>
      <c r="M6002" s="0" t="n">
        <f aca="false">J6002^2+5*K6002</f>
        <v>101.75</v>
      </c>
      <c r="N6002" s="17" t="n">
        <f aca="false">ABS(L6002-M6002)/M6002*100</f>
        <v>48.4029484029484</v>
      </c>
      <c r="O6002" s="0" t="n">
        <f aca="false">(L6002-M6002)^2</f>
        <v>2425.5625</v>
      </c>
    </row>
    <row r="6003" customFormat="false" ht="12.75" hidden="false" customHeight="false" outlineLevel="0" collapsed="false">
      <c r="J6003" s="0" t="n">
        <v>7.5</v>
      </c>
      <c r="K6003" s="0" t="n">
        <v>9.2</v>
      </c>
      <c r="L6003" s="0" t="n">
        <v>151</v>
      </c>
      <c r="M6003" s="0" t="n">
        <f aca="false">J6003^2+5*K6003</f>
        <v>102.25</v>
      </c>
      <c r="N6003" s="17" t="n">
        <f aca="false">ABS(L6003-M6003)/M6003*100</f>
        <v>47.6772616136919</v>
      </c>
      <c r="O6003" s="0" t="n">
        <f aca="false">(L6003-M6003)^2</f>
        <v>2376.5625</v>
      </c>
    </row>
    <row r="6004" customFormat="false" ht="12.75" hidden="false" customHeight="false" outlineLevel="0" collapsed="false">
      <c r="J6004" s="0" t="n">
        <v>7.5</v>
      </c>
      <c r="K6004" s="0" t="n">
        <v>9.3</v>
      </c>
      <c r="L6004" s="0" t="n">
        <v>151</v>
      </c>
      <c r="M6004" s="0" t="n">
        <f aca="false">J6004^2+5*K6004</f>
        <v>102.75</v>
      </c>
      <c r="N6004" s="17" t="n">
        <f aca="false">ABS(L6004-M6004)/M6004*100</f>
        <v>46.9586374695864</v>
      </c>
      <c r="O6004" s="0" t="n">
        <f aca="false">(L6004-M6004)^2</f>
        <v>2328.0625</v>
      </c>
    </row>
    <row r="6005" customFormat="false" ht="12.75" hidden="false" customHeight="false" outlineLevel="0" collapsed="false">
      <c r="J6005" s="0" t="n">
        <v>7.5</v>
      </c>
      <c r="K6005" s="0" t="n">
        <v>9.4</v>
      </c>
      <c r="L6005" s="0" t="n">
        <v>151</v>
      </c>
      <c r="M6005" s="0" t="n">
        <f aca="false">J6005^2+5*K6005</f>
        <v>103.25</v>
      </c>
      <c r="N6005" s="17" t="n">
        <f aca="false">ABS(L6005-M6005)/M6005*100</f>
        <v>46.2469733656174</v>
      </c>
      <c r="O6005" s="0" t="n">
        <f aca="false">(L6005-M6005)^2</f>
        <v>2280.0625</v>
      </c>
    </row>
    <row r="6006" customFormat="false" ht="12.75" hidden="false" customHeight="false" outlineLevel="0" collapsed="false">
      <c r="J6006" s="0" t="n">
        <v>7.5</v>
      </c>
      <c r="K6006" s="0" t="n">
        <v>9.5</v>
      </c>
      <c r="L6006" s="0" t="n">
        <v>151</v>
      </c>
      <c r="M6006" s="0" t="n">
        <f aca="false">J6006^2+5*K6006</f>
        <v>103.75</v>
      </c>
      <c r="N6006" s="17" t="n">
        <f aca="false">ABS(L6006-M6006)/M6006*100</f>
        <v>45.5421686746988</v>
      </c>
      <c r="O6006" s="0" t="n">
        <f aca="false">(L6006-M6006)^2</f>
        <v>2232.5625</v>
      </c>
    </row>
    <row r="6007" customFormat="false" ht="12.75" hidden="false" customHeight="false" outlineLevel="0" collapsed="false">
      <c r="J6007" s="0" t="n">
        <v>7.5</v>
      </c>
      <c r="K6007" s="0" t="n">
        <v>9.6</v>
      </c>
      <c r="L6007" s="0" t="n">
        <v>151</v>
      </c>
      <c r="M6007" s="0" t="n">
        <f aca="false">J6007^2+5*K6007</f>
        <v>104.25</v>
      </c>
      <c r="N6007" s="17" t="n">
        <f aca="false">ABS(L6007-M6007)/M6007*100</f>
        <v>44.8441247002398</v>
      </c>
      <c r="O6007" s="0" t="n">
        <f aca="false">(L6007-M6007)^2</f>
        <v>2185.5625</v>
      </c>
    </row>
    <row r="6008" customFormat="false" ht="12.75" hidden="false" customHeight="false" outlineLevel="0" collapsed="false">
      <c r="J6008" s="0" t="n">
        <v>7.5</v>
      </c>
      <c r="K6008" s="0" t="n">
        <v>9.7</v>
      </c>
      <c r="L6008" s="0" t="n">
        <v>151</v>
      </c>
      <c r="M6008" s="0" t="n">
        <f aca="false">J6008^2+5*K6008</f>
        <v>104.75</v>
      </c>
      <c r="N6008" s="17" t="n">
        <f aca="false">ABS(L6008-M6008)/M6008*100</f>
        <v>44.1527446300716</v>
      </c>
      <c r="O6008" s="0" t="n">
        <f aca="false">(L6008-M6008)^2</f>
        <v>2139.0625</v>
      </c>
    </row>
    <row r="6009" customFormat="false" ht="12.75" hidden="false" customHeight="false" outlineLevel="0" collapsed="false">
      <c r="J6009" s="0" t="n">
        <v>7.5</v>
      </c>
      <c r="K6009" s="0" t="n">
        <v>9.8</v>
      </c>
      <c r="L6009" s="0" t="n">
        <v>151</v>
      </c>
      <c r="M6009" s="0" t="n">
        <f aca="false">J6009^2+5*K6009</f>
        <v>105.25</v>
      </c>
      <c r="N6009" s="17" t="n">
        <f aca="false">ABS(L6009-M6009)/M6009*100</f>
        <v>43.4679334916865</v>
      </c>
      <c r="O6009" s="0" t="n">
        <f aca="false">(L6009-M6009)^2</f>
        <v>2093.0625</v>
      </c>
    </row>
    <row r="6010" customFormat="false" ht="12.75" hidden="false" customHeight="false" outlineLevel="0" collapsed="false">
      <c r="J6010" s="0" t="n">
        <v>7.5</v>
      </c>
      <c r="K6010" s="0" t="n">
        <v>9.9</v>
      </c>
      <c r="L6010" s="0" t="n">
        <v>151</v>
      </c>
      <c r="M6010" s="0" t="n">
        <f aca="false">J6010^2+5*K6010</f>
        <v>105.75</v>
      </c>
      <c r="N6010" s="17" t="n">
        <f aca="false">ABS(L6010-M6010)/M6010*100</f>
        <v>42.789598108747</v>
      </c>
      <c r="O6010" s="0" t="n">
        <f aca="false">(L6010-M6010)^2</f>
        <v>2047.5625</v>
      </c>
    </row>
    <row r="6011" customFormat="false" ht="12.75" hidden="false" customHeight="false" outlineLevel="0" collapsed="false">
      <c r="J6011" s="0" t="n">
        <v>7.5</v>
      </c>
      <c r="K6011" s="0" t="n">
        <v>10</v>
      </c>
      <c r="L6011" s="0" t="n">
        <v>151</v>
      </c>
      <c r="M6011" s="0" t="n">
        <f aca="false">J6011^2+5*K6011</f>
        <v>106.25</v>
      </c>
      <c r="N6011" s="17" t="n">
        <f aca="false">ABS(L6011-M6011)/M6011*100</f>
        <v>42.1176470588235</v>
      </c>
      <c r="O6011" s="0" t="n">
        <f aca="false">(L6011-M6011)^2</f>
        <v>2002.5625</v>
      </c>
    </row>
    <row r="6012" customFormat="false" ht="12.75" hidden="false" customHeight="false" outlineLevel="0" collapsed="false">
      <c r="J6012" s="0" t="n">
        <v>7.6</v>
      </c>
      <c r="K6012" s="0" t="n">
        <v>1</v>
      </c>
      <c r="L6012" s="0" t="n">
        <v>35.4509609567827</v>
      </c>
      <c r="M6012" s="0" t="n">
        <f aca="false">J6012^2+5*K6012</f>
        <v>62.76</v>
      </c>
      <c r="N6012" s="17" t="n">
        <f aca="false">ABS(L6012-M6012)/M6012*100</f>
        <v>43.5134465315763</v>
      </c>
      <c r="O6012" s="0" t="n">
        <f aca="false">(L6012-M6012)^2</f>
        <v>745.783613463964</v>
      </c>
    </row>
    <row r="6013" customFormat="false" ht="12.75" hidden="false" customHeight="false" outlineLevel="0" collapsed="false">
      <c r="J6013" s="0" t="n">
        <v>7.6</v>
      </c>
      <c r="K6013" s="0" t="n">
        <v>1.1</v>
      </c>
      <c r="L6013" s="0" t="n">
        <v>43.3385708459003</v>
      </c>
      <c r="M6013" s="0" t="n">
        <f aca="false">J6013^2+5*K6013</f>
        <v>63.26</v>
      </c>
      <c r="N6013" s="17" t="n">
        <f aca="false">ABS(L6013-M6013)/M6013*100</f>
        <v>31.4913518085674</v>
      </c>
      <c r="O6013" s="0" t="n">
        <f aca="false">(L6013-M6013)^2</f>
        <v>396.863339541815</v>
      </c>
    </row>
    <row r="6014" customFormat="false" ht="12.75" hidden="false" customHeight="false" outlineLevel="0" collapsed="false">
      <c r="J6014" s="0" t="n">
        <v>7.6</v>
      </c>
      <c r="K6014" s="0" t="n">
        <v>1.2</v>
      </c>
      <c r="L6014" s="0" t="n">
        <v>51.5821530871699</v>
      </c>
      <c r="M6014" s="0" t="n">
        <f aca="false">J6014^2+5*K6014</f>
        <v>63.76</v>
      </c>
      <c r="N6014" s="17" t="n">
        <f aca="false">ABS(L6014-M6014)/M6014*100</f>
        <v>19.0995089598967</v>
      </c>
      <c r="O6014" s="0" t="n">
        <f aca="false">(L6014-M6014)^2</f>
        <v>148.299955432326</v>
      </c>
    </row>
    <row r="6015" customFormat="false" ht="12.75" hidden="false" customHeight="false" outlineLevel="0" collapsed="false">
      <c r="J6015" s="0" t="n">
        <v>7.6</v>
      </c>
      <c r="K6015" s="0" t="n">
        <v>1.3</v>
      </c>
      <c r="L6015" s="0" t="n">
        <v>59.7564666692891</v>
      </c>
      <c r="M6015" s="0" t="n">
        <f aca="false">J6015^2+5*K6015</f>
        <v>64.26</v>
      </c>
      <c r="N6015" s="17" t="n">
        <f aca="false">ABS(L6015-M6015)/M6015*100</f>
        <v>7.00829961206178</v>
      </c>
      <c r="O6015" s="0" t="n">
        <f aca="false">(L6015-M6015)^2</f>
        <v>20.281812460824</v>
      </c>
    </row>
    <row r="6016" customFormat="false" ht="12.75" hidden="false" customHeight="false" outlineLevel="0" collapsed="false">
      <c r="J6016" s="0" t="n">
        <v>7.6</v>
      </c>
      <c r="K6016" s="0" t="n">
        <v>1.4</v>
      </c>
      <c r="L6016" s="0" t="n">
        <v>67.5017870829621</v>
      </c>
      <c r="M6016" s="0" t="n">
        <f aca="false">J6016^2+5*K6016</f>
        <v>64.76</v>
      </c>
      <c r="N6016" s="17" t="n">
        <f aca="false">ABS(L6016-M6016)/M6016*100</f>
        <v>4.23376634181925</v>
      </c>
      <c r="O6016" s="0" t="n">
        <f aca="false">(L6016-M6016)^2</f>
        <v>7.51739640829808</v>
      </c>
    </row>
    <row r="6017" customFormat="false" ht="12.75" hidden="false" customHeight="false" outlineLevel="0" collapsed="false">
      <c r="J6017" s="0" t="n">
        <v>7.6</v>
      </c>
      <c r="K6017" s="0" t="n">
        <v>1.5</v>
      </c>
      <c r="L6017" s="0" t="n">
        <v>74.5659984642426</v>
      </c>
      <c r="M6017" s="0" t="n">
        <f aca="false">J6017^2+5*K6017</f>
        <v>65.26</v>
      </c>
      <c r="N6017" s="17" t="n">
        <f aca="false">ABS(L6017-M6017)/M6017*100</f>
        <v>14.2598811894615</v>
      </c>
      <c r="O6017" s="0" t="n">
        <f aca="false">(L6017-M6017)^2</f>
        <v>86.6016074164857</v>
      </c>
    </row>
    <row r="6018" customFormat="false" ht="12.75" hidden="false" customHeight="false" outlineLevel="0" collapsed="false">
      <c r="J6018" s="0" t="n">
        <v>7.6</v>
      </c>
      <c r="K6018" s="0" t="n">
        <v>1.6</v>
      </c>
      <c r="L6018" s="0" t="n">
        <v>80.8096344771662</v>
      </c>
      <c r="M6018" s="0" t="n">
        <f aca="false">J6018^2+5*K6018</f>
        <v>65.76</v>
      </c>
      <c r="N6018" s="17" t="n">
        <f aca="false">ABS(L6018-M6018)/M6018*100</f>
        <v>22.8856971976372</v>
      </c>
      <c r="O6018" s="0" t="n">
        <f aca="false">(L6018-M6018)^2</f>
        <v>226.49149789631</v>
      </c>
    </row>
    <row r="6019" customFormat="false" ht="12.75" hidden="false" customHeight="false" outlineLevel="0" collapsed="false">
      <c r="J6019" s="0" t="n">
        <v>7.6</v>
      </c>
      <c r="K6019" s="0" t="n">
        <v>1.7</v>
      </c>
      <c r="L6019" s="0" t="n">
        <v>86.1865192401323</v>
      </c>
      <c r="M6019" s="0" t="n">
        <f aca="false">J6019^2+5*K6019</f>
        <v>66.26</v>
      </c>
      <c r="N6019" s="17" t="n">
        <f aca="false">ABS(L6019-M6019)/M6019*100</f>
        <v>30.0732255359679</v>
      </c>
      <c r="O6019" s="0" t="n">
        <f aca="false">(L6019-M6019)^2</f>
        <v>397.066169027363</v>
      </c>
    </row>
    <row r="6020" customFormat="false" ht="12.75" hidden="false" customHeight="false" outlineLevel="0" collapsed="false">
      <c r="J6020" s="0" t="n">
        <v>7.6</v>
      </c>
      <c r="K6020" s="0" t="n">
        <v>1.8</v>
      </c>
      <c r="L6020" s="0" t="n">
        <v>90.7153655185604</v>
      </c>
      <c r="M6020" s="0" t="n">
        <f aca="false">J6020^2+5*K6020</f>
        <v>66.76</v>
      </c>
      <c r="N6020" s="17" t="n">
        <f aca="false">ABS(L6020-M6020)/M6020*100</f>
        <v>35.8828123405638</v>
      </c>
      <c r="O6020" s="0" t="n">
        <f aca="false">(L6020-M6020)^2</f>
        <v>573.85953712783</v>
      </c>
    </row>
    <row r="6021" customFormat="false" ht="12.75" hidden="false" customHeight="false" outlineLevel="0" collapsed="false">
      <c r="J6021" s="0" t="n">
        <v>7.6</v>
      </c>
      <c r="K6021" s="0" t="n">
        <v>1.9</v>
      </c>
      <c r="L6021" s="0" t="n">
        <v>94.4529968925542</v>
      </c>
      <c r="M6021" s="0" t="n">
        <f aca="false">J6021^2+5*K6021</f>
        <v>67.26</v>
      </c>
      <c r="N6021" s="17" t="n">
        <f aca="false">ABS(L6021-M6021)/M6021*100</f>
        <v>40.4296712645767</v>
      </c>
      <c r="O6021" s="0" t="n">
        <f aca="false">(L6021-M6021)^2</f>
        <v>739.459079998465</v>
      </c>
    </row>
    <row r="6022" customFormat="false" ht="12.75" hidden="false" customHeight="false" outlineLevel="0" collapsed="false">
      <c r="J6022" s="0" t="n">
        <v>7.6</v>
      </c>
      <c r="K6022" s="0" t="n">
        <v>2</v>
      </c>
      <c r="L6022" s="0" t="n">
        <v>97.4739127420178</v>
      </c>
      <c r="M6022" s="0" t="n">
        <f aca="false">J6022^2+5*K6022</f>
        <v>67.76</v>
      </c>
      <c r="N6022" s="17" t="n">
        <f aca="false">ABS(L6022-M6022)/M6022*100</f>
        <v>43.8517012131314</v>
      </c>
      <c r="O6022" s="0" t="n">
        <f aca="false">(L6022-M6022)^2</f>
        <v>882.916610440248</v>
      </c>
    </row>
    <row r="6023" customFormat="false" ht="12.75" hidden="false" customHeight="false" outlineLevel="0" collapsed="false">
      <c r="J6023" s="0" t="n">
        <v>7.6</v>
      </c>
      <c r="K6023" s="0" t="n">
        <v>2.1</v>
      </c>
      <c r="L6023" s="0" t="n">
        <v>99.8568188708009</v>
      </c>
      <c r="M6023" s="0" t="n">
        <f aca="false">J6023^2+5*K6023</f>
        <v>68.26</v>
      </c>
      <c r="N6023" s="17" t="n">
        <f aca="false">ABS(L6023-M6023)/M6023*100</f>
        <v>46.288923045416</v>
      </c>
      <c r="O6023" s="0" t="n">
        <f aca="false">(L6023-M6023)^2</f>
        <v>998.358962754202</v>
      </c>
    </row>
    <row r="6024" customFormat="false" ht="12.75" hidden="false" customHeight="false" outlineLevel="0" collapsed="false">
      <c r="J6024" s="0" t="n">
        <v>7.6</v>
      </c>
      <c r="K6024" s="0" t="n">
        <v>2.2</v>
      </c>
      <c r="L6024" s="0" t="n">
        <v>101.676854421004</v>
      </c>
      <c r="M6024" s="0" t="n">
        <f aca="false">J6024^2+5*K6024</f>
        <v>68.76</v>
      </c>
      <c r="N6024" s="17" t="n">
        <f aca="false">ABS(L6024-M6024)/M6024*100</f>
        <v>47.8720977617862</v>
      </c>
      <c r="O6024" s="0" t="n">
        <f aca="false">(L6024-M6024)^2</f>
        <v>1083.51930497358</v>
      </c>
    </row>
    <row r="6025" customFormat="false" ht="12.75" hidden="false" customHeight="false" outlineLevel="0" collapsed="false">
      <c r="J6025" s="0" t="n">
        <v>7.6</v>
      </c>
      <c r="K6025" s="0" t="n">
        <v>2.3</v>
      </c>
      <c r="L6025" s="0" t="n">
        <v>103.001803333994</v>
      </c>
      <c r="M6025" s="0" t="n">
        <f aca="false">J6025^2+5*K6025</f>
        <v>69.26</v>
      </c>
      <c r="N6025" s="17" t="n">
        <f aca="false">ABS(L6025-M6025)/M6025*100</f>
        <v>48.717590721909</v>
      </c>
      <c r="O6025" s="0" t="n">
        <f aca="false">(L6025-M6025)^2</f>
        <v>1138.50929222994</v>
      </c>
    </row>
    <row r="6026" customFormat="false" ht="12.75" hidden="false" customHeight="false" outlineLevel="0" collapsed="false">
      <c r="J6026" s="0" t="n">
        <v>7.6</v>
      </c>
      <c r="K6026" s="0" t="n">
        <v>2.4</v>
      </c>
      <c r="L6026" s="0" t="n">
        <v>103.890803017196</v>
      </c>
      <c r="M6026" s="0" t="n">
        <f aca="false">J6026^2+5*K6026</f>
        <v>69.76</v>
      </c>
      <c r="N6026" s="17" t="n">
        <f aca="false">ABS(L6026-M6026)/M6026*100</f>
        <v>48.9260364352013</v>
      </c>
      <c r="O6026" s="0" t="n">
        <f aca="false">(L6026-M6026)^2</f>
        <v>1164.91171459866</v>
      </c>
    </row>
    <row r="6027" customFormat="false" ht="12.75" hidden="false" customHeight="false" outlineLevel="0" collapsed="false">
      <c r="J6027" s="0" t="n">
        <v>7.6</v>
      </c>
      <c r="K6027" s="0" t="n">
        <v>2.5</v>
      </c>
      <c r="L6027" s="0" t="n">
        <v>104.394471392223</v>
      </c>
      <c r="M6027" s="0" t="n">
        <f aca="false">J6027^2+5*K6027</f>
        <v>70.26</v>
      </c>
      <c r="N6027" s="17" t="n">
        <f aca="false">ABS(L6027-M6027)/M6027*100</f>
        <v>48.5830791235745</v>
      </c>
      <c r="O6027" s="0" t="n">
        <f aca="false">(L6027-M6027)^2</f>
        <v>1165.16213722652</v>
      </c>
    </row>
    <row r="6028" customFormat="false" ht="12.75" hidden="false" customHeight="false" outlineLevel="0" collapsed="false">
      <c r="J6028" s="0" t="n">
        <v>7.6</v>
      </c>
      <c r="K6028" s="0" t="n">
        <v>2.6</v>
      </c>
      <c r="L6028" s="0" t="n">
        <v>104.555749416709</v>
      </c>
      <c r="M6028" s="0" t="n">
        <f aca="false">J6028^2+5*K6028</f>
        <v>70.76</v>
      </c>
      <c r="N6028" s="17" t="n">
        <f aca="false">ABS(L6028-M6028)/M6028*100</f>
        <v>47.7610930140032</v>
      </c>
      <c r="O6028" s="0" t="n">
        <f aca="false">(L6028-M6028)^2</f>
        <v>1142.15267863696</v>
      </c>
    </row>
    <row r="6029" customFormat="false" ht="12.75" hidden="false" customHeight="false" outlineLevel="0" collapsed="false">
      <c r="J6029" s="0" t="n">
        <v>7.6</v>
      </c>
      <c r="K6029" s="0" t="n">
        <v>2.7</v>
      </c>
      <c r="L6029" s="0" t="n">
        <v>104.41103554351</v>
      </c>
      <c r="M6029" s="0" t="n">
        <f aca="false">J6029^2+5*K6029</f>
        <v>71.26</v>
      </c>
      <c r="N6029" s="17" t="n">
        <f aca="false">ABS(L6029-M6029)/M6029*100</f>
        <v>46.5212398870472</v>
      </c>
      <c r="O6029" s="0" t="n">
        <f aca="false">(L6029-M6029)^2</f>
        <v>1098.99115760705</v>
      </c>
    </row>
    <row r="6030" customFormat="false" ht="12.75" hidden="false" customHeight="false" outlineLevel="0" collapsed="false">
      <c r="J6030" s="0" t="n">
        <v>7.6</v>
      </c>
      <c r="K6030" s="0" t="n">
        <v>2.8</v>
      </c>
      <c r="L6030" s="0" t="n">
        <v>103.991373933462</v>
      </c>
      <c r="M6030" s="0" t="n">
        <f aca="false">J6030^2+5*K6030</f>
        <v>71.76</v>
      </c>
      <c r="N6030" s="17" t="n">
        <f aca="false">ABS(L6030-M6030)/M6030*100</f>
        <v>44.9155155148579</v>
      </c>
      <c r="O6030" s="0" t="n">
        <f aca="false">(L6030-M6030)^2</f>
        <v>1038.86146563866</v>
      </c>
    </row>
    <row r="6031" customFormat="false" ht="12.75" hidden="false" customHeight="false" outlineLevel="0" collapsed="false">
      <c r="J6031" s="0" t="n">
        <v>7.6</v>
      </c>
      <c r="K6031" s="0" t="n">
        <v>2.9</v>
      </c>
      <c r="L6031" s="0" t="n">
        <v>103.323572278296</v>
      </c>
      <c r="M6031" s="0" t="n">
        <f aca="false">J6031^2+5*K6031</f>
        <v>72.26</v>
      </c>
      <c r="N6031" s="17" t="n">
        <f aca="false">ABS(L6031-M6031)/M6031*100</f>
        <v>42.9886137258461</v>
      </c>
      <c r="O6031" s="0" t="n">
        <f aca="false">(L6031-M6031)^2</f>
        <v>964.945522688943</v>
      </c>
    </row>
    <row r="6032" customFormat="false" ht="12.75" hidden="false" customHeight="false" outlineLevel="0" collapsed="false">
      <c r="J6032" s="0" t="n">
        <v>7.6</v>
      </c>
      <c r="K6032" s="0" t="n">
        <v>3</v>
      </c>
      <c r="L6032" s="0" t="n">
        <v>102.43119121917</v>
      </c>
      <c r="M6032" s="0" t="n">
        <f aca="false">J6032^2+5*K6032</f>
        <v>72.76</v>
      </c>
      <c r="N6032" s="17" t="n">
        <f aca="false">ABS(L6032-M6032)/M6032*100</f>
        <v>40.7795371346485</v>
      </c>
      <c r="O6032" s="0" t="n">
        <f aca="false">(L6032-M6032)^2</f>
        <v>880.379588364564</v>
      </c>
    </row>
    <row r="6033" customFormat="false" ht="12.75" hidden="false" customHeight="false" outlineLevel="0" collapsed="false">
      <c r="J6033" s="0" t="n">
        <v>7.6</v>
      </c>
      <c r="K6033" s="0" t="n">
        <v>3.1</v>
      </c>
      <c r="L6033" s="0" t="n">
        <v>101.335383681813</v>
      </c>
      <c r="M6033" s="0" t="n">
        <f aca="false">J6033^2+5*K6033</f>
        <v>73.26</v>
      </c>
      <c r="N6033" s="17" t="n">
        <f aca="false">ABS(L6033-M6033)/M6033*100</f>
        <v>38.3229370486112</v>
      </c>
      <c r="O6033" s="0" t="n">
        <f aca="false">(L6033-M6033)^2</f>
        <v>788.227168880986</v>
      </c>
    </row>
    <row r="6034" customFormat="false" ht="12.75" hidden="false" customHeight="false" outlineLevel="0" collapsed="false">
      <c r="J6034" s="0" t="n">
        <v>7.6</v>
      </c>
      <c r="K6034" s="0" t="n">
        <v>3.2</v>
      </c>
      <c r="L6034" s="0" t="n">
        <v>100.055581359017</v>
      </c>
      <c r="M6034" s="0" t="n">
        <f aca="false">J6034^2+5*K6034</f>
        <v>73.76</v>
      </c>
      <c r="N6034" s="17" t="n">
        <f aca="false">ABS(L6034-M6034)/M6034*100</f>
        <v>35.650191647257</v>
      </c>
      <c r="O6034" s="0" t="n">
        <f aca="false">(L6034-M6034)^2</f>
        <v>691.45759900867</v>
      </c>
    </row>
    <row r="6035" customFormat="false" ht="12.75" hidden="false" customHeight="false" outlineLevel="0" collapsed="false">
      <c r="J6035" s="0" t="n">
        <v>7.6</v>
      </c>
      <c r="K6035" s="0" t="n">
        <v>3.3</v>
      </c>
      <c r="L6035" s="0" t="n">
        <v>98.6100348868593</v>
      </c>
      <c r="M6035" s="0" t="n">
        <f aca="false">J6035^2+5*K6035</f>
        <v>74.26</v>
      </c>
      <c r="N6035" s="17" t="n">
        <f aca="false">ABS(L6035-M6035)/M6035*100</f>
        <v>32.7902435858595</v>
      </c>
      <c r="O6035" s="0" t="n">
        <f aca="false">(L6035-M6035)^2</f>
        <v>592.924198991264</v>
      </c>
    </row>
    <row r="6036" customFormat="false" ht="12.75" hidden="false" customHeight="false" outlineLevel="0" collapsed="false">
      <c r="J6036" s="0" t="n">
        <v>7.6</v>
      </c>
      <c r="K6036" s="0" t="n">
        <v>3.4</v>
      </c>
      <c r="L6036" s="0" t="n">
        <v>97.0162186647504</v>
      </c>
      <c r="M6036" s="0" t="n">
        <f aca="false">J6036^2+5*K6036</f>
        <v>74.76</v>
      </c>
      <c r="N6036" s="17" t="n">
        <f aca="false">ABS(L6036-M6036)/M6036*100</f>
        <v>29.770222933053</v>
      </c>
      <c r="O6036" s="0" t="n">
        <f aca="false">(L6036-M6036)^2</f>
        <v>495.339269253186</v>
      </c>
    </row>
    <row r="6037" customFormat="false" ht="12.75" hidden="false" customHeight="false" outlineLevel="0" collapsed="false">
      <c r="J6037" s="0" t="n">
        <v>7.6</v>
      </c>
      <c r="K6037" s="0" t="n">
        <v>3.5</v>
      </c>
      <c r="L6037" s="0" t="n">
        <v>95.2911133975039</v>
      </c>
      <c r="M6037" s="0" t="n">
        <f aca="false">J6037^2+5*K6037</f>
        <v>75.26</v>
      </c>
      <c r="N6037" s="17" t="n">
        <f aca="false">ABS(L6037-M6037)/M6037*100</f>
        <v>26.615882802955</v>
      </c>
      <c r="O6037" s="0" t="n">
        <f aca="false">(L6037-M6037)^2</f>
        <v>401.245503943661</v>
      </c>
    </row>
    <row r="6038" customFormat="false" ht="12.75" hidden="false" customHeight="false" outlineLevel="0" collapsed="false">
      <c r="J6038" s="0" t="n">
        <v>7.6</v>
      </c>
      <c r="K6038" s="0" t="n">
        <v>3.6</v>
      </c>
      <c r="L6038" s="0" t="n">
        <v>93.4513806503902</v>
      </c>
      <c r="M6038" s="0" t="n">
        <f aca="false">J6038^2+5*K6038</f>
        <v>75.76</v>
      </c>
      <c r="N6038" s="17" t="n">
        <f aca="false">ABS(L6038-M6038)/M6038*100</f>
        <v>23.3518751985087</v>
      </c>
      <c r="O6038" s="0" t="n">
        <f aca="false">(L6038-M6038)^2</f>
        <v>312.984949317</v>
      </c>
    </row>
    <row r="6039" customFormat="false" ht="12.75" hidden="false" customHeight="false" outlineLevel="0" collapsed="false">
      <c r="J6039" s="0" t="n">
        <v>7.6</v>
      </c>
      <c r="K6039" s="0" t="n">
        <v>3.7</v>
      </c>
      <c r="L6039" s="0" t="n">
        <v>91.5134445973935</v>
      </c>
      <c r="M6039" s="0" t="n">
        <f aca="false">J6039^2+5*K6039</f>
        <v>76.26</v>
      </c>
      <c r="N6039" s="17" t="n">
        <f aca="false">ABS(L6039-M6039)/M6039*100</f>
        <v>20.0018943055252</v>
      </c>
      <c r="O6039" s="0" t="n">
        <f aca="false">(L6039-M6039)^2</f>
        <v>232.667572085753</v>
      </c>
    </row>
    <row r="6040" customFormat="false" ht="12.75" hidden="false" customHeight="false" outlineLevel="0" collapsed="false">
      <c r="J6040" s="0" t="n">
        <v>7.6</v>
      </c>
      <c r="K6040" s="0" t="n">
        <v>3.8</v>
      </c>
      <c r="L6040" s="0" t="n">
        <v>89.4934968614897</v>
      </c>
      <c r="M6040" s="0" t="n">
        <f aca="false">J6040^2+5*K6040</f>
        <v>76.76</v>
      </c>
      <c r="N6040" s="17" t="n">
        <f aca="false">ABS(L6040-M6040)/M6040*100</f>
        <v>16.588713993603</v>
      </c>
      <c r="O6040" s="0" t="n">
        <f aca="false">(L6040-M6040)^2</f>
        <v>162.141942321567</v>
      </c>
    </row>
    <row r="6041" customFormat="false" ht="12.75" hidden="false" customHeight="false" outlineLevel="0" collapsed="false">
      <c r="J6041" s="0" t="n">
        <v>7.6</v>
      </c>
      <c r="K6041" s="0" t="n">
        <v>3.9</v>
      </c>
      <c r="L6041" s="0" t="n">
        <v>87.4074408228871</v>
      </c>
      <c r="M6041" s="0" t="n">
        <f aca="false">J6041^2+5*K6041</f>
        <v>77.26</v>
      </c>
      <c r="N6041" s="17" t="n">
        <f aca="false">ABS(L6041-M6041)/M6041*100</f>
        <v>13.1341455124089</v>
      </c>
      <c r="O6041" s="0" t="n">
        <f aca="false">(L6041-M6041)^2</f>
        <v>102.970555253997</v>
      </c>
    </row>
    <row r="6042" customFormat="false" ht="12.75" hidden="false" customHeight="false" outlineLevel="0" collapsed="false">
      <c r="J6042" s="0" t="n">
        <v>7.6</v>
      </c>
      <c r="K6042" s="0" t="n">
        <v>4</v>
      </c>
      <c r="L6042" s="0" t="n">
        <v>85.270791854025</v>
      </c>
      <c r="M6042" s="0" t="n">
        <f aca="false">J6042^2+5*K6042</f>
        <v>77.76</v>
      </c>
      <c r="N6042" s="17" t="n">
        <f aca="false">ABS(L6042-M6042)/M6042*100</f>
        <v>9.65894014149309</v>
      </c>
      <c r="O6042" s="0" t="n">
        <f aca="false">(L6042-M6042)^2</f>
        <v>56.4119942744887</v>
      </c>
    </row>
    <row r="6043" customFormat="false" ht="12.75" hidden="false" customHeight="false" outlineLevel="0" collapsed="false">
      <c r="J6043" s="0" t="n">
        <v>7.6</v>
      </c>
      <c r="K6043" s="0" t="n">
        <v>4.1</v>
      </c>
      <c r="L6043" s="0" t="n">
        <v>83.0985494861601</v>
      </c>
      <c r="M6043" s="0" t="n">
        <f aca="false">J6043^2+5*K6043</f>
        <v>78.26</v>
      </c>
      <c r="N6043" s="17" t="n">
        <f aca="false">ABS(L6043-M6043)/M6043*100</f>
        <v>6.18265970631248</v>
      </c>
      <c r="O6043" s="0" t="n">
        <f aca="false">(L6043-M6043)^2</f>
        <v>23.4115611300206</v>
      </c>
    </row>
    <row r="6044" customFormat="false" ht="12.75" hidden="false" customHeight="false" outlineLevel="0" collapsed="false">
      <c r="J6044" s="0" t="n">
        <v>7.6</v>
      </c>
      <c r="K6044" s="0" t="n">
        <v>4.2</v>
      </c>
      <c r="L6044" s="0" t="n">
        <v>80.9050564433923</v>
      </c>
      <c r="M6044" s="0" t="n">
        <f aca="false">J6044^2+5*K6044</f>
        <v>78.76</v>
      </c>
      <c r="N6044" s="17" t="n">
        <f aca="false">ABS(L6044-M6044)/M6044*100</f>
        <v>2.72353535219944</v>
      </c>
      <c r="O6044" s="0" t="n">
        <f aca="false">(L6044-M6044)^2</f>
        <v>4.60126714533873</v>
      </c>
    </row>
    <row r="6045" customFormat="false" ht="12.75" hidden="false" customHeight="false" outlineLevel="0" collapsed="false">
      <c r="J6045" s="0" t="n">
        <v>7.6</v>
      </c>
      <c r="K6045" s="0" t="n">
        <v>4.3</v>
      </c>
      <c r="L6045" s="0" t="n">
        <v>78.7038578074469</v>
      </c>
      <c r="M6045" s="0" t="n">
        <f aca="false">J6045^2+5*K6045</f>
        <v>79.26</v>
      </c>
      <c r="N6045" s="17" t="n">
        <f aca="false">ABS(L6045-M6045)/M6045*100</f>
        <v>0.701668171275725</v>
      </c>
      <c r="O6045" s="0" t="n">
        <f aca="false">(L6045-M6045)^2</f>
        <v>0.309294138337813</v>
      </c>
    </row>
    <row r="6046" customFormat="false" ht="12.75" hidden="false" customHeight="false" outlineLevel="0" collapsed="false">
      <c r="J6046" s="0" t="n">
        <v>7.6</v>
      </c>
      <c r="K6046" s="0" t="n">
        <v>4.4</v>
      </c>
      <c r="L6046" s="0" t="n">
        <v>76.5075714265851</v>
      </c>
      <c r="M6046" s="0" t="n">
        <f aca="false">J6046^2+5*K6046</f>
        <v>79.76</v>
      </c>
      <c r="N6046" s="17" t="n">
        <f aca="false">ABS(L6046-M6046)/M6046*100</f>
        <v>4.07776902384008</v>
      </c>
      <c r="O6046" s="0" t="n">
        <f aca="false">(L6046-M6046)^2</f>
        <v>10.5782916251653</v>
      </c>
    </row>
    <row r="6047" customFormat="false" ht="12.75" hidden="false" customHeight="false" outlineLevel="0" collapsed="false">
      <c r="J6047" s="0" t="n">
        <v>7.6</v>
      </c>
      <c r="K6047" s="0" t="n">
        <v>4.5</v>
      </c>
      <c r="L6047" s="0" t="n">
        <v>74.3277786556684</v>
      </c>
      <c r="M6047" s="0" t="n">
        <f aca="false">J6047^2+5*K6047</f>
        <v>80.26</v>
      </c>
      <c r="N6047" s="17" t="n">
        <f aca="false">ABS(L6047-M6047)/M6047*100</f>
        <v>7.3912551013351</v>
      </c>
      <c r="O6047" s="0" t="n">
        <f aca="false">(L6047-M6047)^2</f>
        <v>35.1912500781428</v>
      </c>
    </row>
    <row r="6048" customFormat="false" ht="12.75" hidden="false" customHeight="false" outlineLevel="0" collapsed="false">
      <c r="J6048" s="0" t="n">
        <v>7.6</v>
      </c>
      <c r="K6048" s="0" t="n">
        <v>4.6</v>
      </c>
      <c r="L6048" s="0" t="n">
        <v>72.1749491337995</v>
      </c>
      <c r="M6048" s="0" t="n">
        <f aca="false">J6048^2+5*K6048</f>
        <v>80.76</v>
      </c>
      <c r="N6048" s="17" t="n">
        <f aca="false">ABS(L6048-M6048)/M6048*100</f>
        <v>10.63032549059</v>
      </c>
      <c r="O6048" s="0" t="n">
        <f aca="false">(L6048-M6048)^2</f>
        <v>73.7030983752498</v>
      </c>
    </row>
    <row r="6049" customFormat="false" ht="12.75" hidden="false" customHeight="false" outlineLevel="0" collapsed="false">
      <c r="J6049" s="0" t="n">
        <v>7.6</v>
      </c>
      <c r="K6049" s="0" t="n">
        <v>4.7</v>
      </c>
      <c r="L6049" s="0" t="n">
        <v>70.0585158175034</v>
      </c>
      <c r="M6049" s="0" t="n">
        <f aca="false">J6049^2+5*K6049</f>
        <v>81.26</v>
      </c>
      <c r="N6049" s="17" t="n">
        <f aca="false">ABS(L6049-M6049)/M6049*100</f>
        <v>13.7847454867052</v>
      </c>
      <c r="O6049" s="0" t="n">
        <f aca="false">(L6049-M6049)^2</f>
        <v>125.473247890722</v>
      </c>
    </row>
    <row r="6050" customFormat="false" ht="12.75" hidden="false" customHeight="false" outlineLevel="0" collapsed="false">
      <c r="J6050" s="0" t="n">
        <v>7.6</v>
      </c>
      <c r="K6050" s="0" t="n">
        <v>4.8</v>
      </c>
      <c r="L6050" s="0" t="n">
        <v>67.9887260284835</v>
      </c>
      <c r="M6050" s="0" t="n">
        <f aca="false">J6050^2+5*K6050</f>
        <v>81.76</v>
      </c>
      <c r="N6050" s="17" t="n">
        <f aca="false">ABS(L6050-M6050)/M6050*100</f>
        <v>16.8435347009742</v>
      </c>
      <c r="O6050" s="0" t="n">
        <f aca="false">(L6050-M6050)^2</f>
        <v>189.647986798568</v>
      </c>
    </row>
    <row r="6051" customFormat="false" ht="12.75" hidden="false" customHeight="false" outlineLevel="0" collapsed="false">
      <c r="J6051" s="0" t="n">
        <v>7.6</v>
      </c>
      <c r="K6051" s="0" t="n">
        <v>4.9</v>
      </c>
      <c r="L6051" s="0" t="n">
        <v>66.0035768633505</v>
      </c>
      <c r="M6051" s="0" t="n">
        <f aca="false">J6051^2+5*K6051</f>
        <v>82.26</v>
      </c>
      <c r="N6051" s="17" t="n">
        <f aca="false">ABS(L6051-M6051)/M6051*100</f>
        <v>19.762245485837</v>
      </c>
      <c r="O6051" s="0" t="n">
        <f aca="false">(L6051-M6051)^2</f>
        <v>264.271293197792</v>
      </c>
    </row>
    <row r="6052" customFormat="false" ht="12.75" hidden="false" customHeight="false" outlineLevel="0" collapsed="false">
      <c r="J6052" s="0" t="n">
        <v>7.6</v>
      </c>
      <c r="K6052" s="0" t="n">
        <v>5</v>
      </c>
      <c r="L6052" s="0" t="n">
        <v>64.5493020375524</v>
      </c>
      <c r="M6052" s="0" t="n">
        <f aca="false">J6052^2+5*K6052</f>
        <v>82.76</v>
      </c>
      <c r="N6052" s="17" t="n">
        <f aca="false">ABS(L6052-M6052)/M6052*100</f>
        <v>22.0042266341803</v>
      </c>
      <c r="O6052" s="0" t="n">
        <f aca="false">(L6052-M6052)^2</f>
        <v>331.629520279493</v>
      </c>
    </row>
    <row r="6053" customFormat="false" ht="12.75" hidden="false" customHeight="false" outlineLevel="0" collapsed="false">
      <c r="J6053" s="0" t="n">
        <v>7.6</v>
      </c>
      <c r="K6053" s="0" t="n">
        <v>5.1</v>
      </c>
      <c r="L6053" s="0" t="n">
        <v>68.878377289461</v>
      </c>
      <c r="M6053" s="0" t="n">
        <f aca="false">J6053^2+5*K6053</f>
        <v>83.26</v>
      </c>
      <c r="N6053" s="17" t="n">
        <f aca="false">ABS(L6053-M6053)/M6053*100</f>
        <v>17.2731476225547</v>
      </c>
      <c r="O6053" s="0" t="n">
        <f aca="false">(L6053-M6053)^2</f>
        <v>206.831071788291</v>
      </c>
    </row>
    <row r="6054" customFormat="false" ht="12.75" hidden="false" customHeight="false" outlineLevel="0" collapsed="false">
      <c r="J6054" s="0" t="n">
        <v>7.6</v>
      </c>
      <c r="K6054" s="0" t="n">
        <v>5.2</v>
      </c>
      <c r="L6054" s="0" t="n">
        <v>91.315960271925</v>
      </c>
      <c r="M6054" s="0" t="n">
        <f aca="false">J6054^2+5*K6054</f>
        <v>83.76</v>
      </c>
      <c r="N6054" s="17" t="n">
        <f aca="false">ABS(L6054-M6054)/M6054*100</f>
        <v>9.02096498558382</v>
      </c>
      <c r="O6054" s="0" t="n">
        <f aca="false">(L6054-M6054)^2</f>
        <v>57.092535630909</v>
      </c>
    </row>
    <row r="6055" customFormat="false" ht="12.75" hidden="false" customHeight="false" outlineLevel="0" collapsed="false">
      <c r="J6055" s="0" t="n">
        <v>7.6</v>
      </c>
      <c r="K6055" s="0" t="n">
        <v>5.3</v>
      </c>
      <c r="L6055" s="0" t="n">
        <v>99.0040748950177</v>
      </c>
      <c r="M6055" s="0" t="n">
        <f aca="false">J6055^2+5*K6055</f>
        <v>84.26</v>
      </c>
      <c r="N6055" s="17" t="n">
        <f aca="false">ABS(L6055-M6055)/M6055*100</f>
        <v>17.4983086814831</v>
      </c>
      <c r="O6055" s="0" t="n">
        <f aca="false">(L6055-M6055)^2</f>
        <v>217.38774450989</v>
      </c>
    </row>
    <row r="6056" customFormat="false" ht="12.75" hidden="false" customHeight="false" outlineLevel="0" collapsed="false">
      <c r="J6056" s="0" t="n">
        <v>7.6</v>
      </c>
      <c r="K6056" s="0" t="n">
        <v>5.4</v>
      </c>
      <c r="L6056" s="0" t="n">
        <v>98.1309233514432</v>
      </c>
      <c r="M6056" s="0" t="n">
        <f aca="false">J6056^2+5*K6056</f>
        <v>84.76</v>
      </c>
      <c r="N6056" s="17" t="n">
        <f aca="false">ABS(L6056-M6056)/M6056*100</f>
        <v>15.7750393480925</v>
      </c>
      <c r="O6056" s="0" t="n">
        <f aca="false">(L6056-M6056)^2</f>
        <v>178.781591270169</v>
      </c>
    </row>
    <row r="6057" customFormat="false" ht="12.75" hidden="false" customHeight="false" outlineLevel="0" collapsed="false">
      <c r="J6057" s="0" t="n">
        <v>7.6</v>
      </c>
      <c r="K6057" s="0" t="n">
        <v>5.5</v>
      </c>
      <c r="L6057" s="0" t="n">
        <v>96.4862524420901</v>
      </c>
      <c r="M6057" s="0" t="n">
        <f aca="false">J6057^2+5*K6057</f>
        <v>85.26</v>
      </c>
      <c r="N6057" s="17" t="n">
        <f aca="false">ABS(L6057-M6057)/M6057*100</f>
        <v>13.1670800399837</v>
      </c>
      <c r="O6057" s="0" t="n">
        <f aca="false">(L6057-M6057)^2</f>
        <v>126.028743893535</v>
      </c>
    </row>
    <row r="6058" customFormat="false" ht="12.75" hidden="false" customHeight="false" outlineLevel="0" collapsed="false">
      <c r="J6058" s="0" t="n">
        <v>7.6</v>
      </c>
      <c r="K6058" s="0" t="n">
        <v>5.6</v>
      </c>
      <c r="L6058" s="0" t="n">
        <v>94.8108916561029</v>
      </c>
      <c r="M6058" s="0" t="n">
        <f aca="false">J6058^2+5*K6058</f>
        <v>85.76</v>
      </c>
      <c r="N6058" s="17" t="n">
        <f aca="false">ABS(L6058-M6058)/M6058*100</f>
        <v>10.5537449348215</v>
      </c>
      <c r="O6058" s="0" t="n">
        <f aca="false">(L6058-M6058)^2</f>
        <v>81.9186397705137</v>
      </c>
    </row>
    <row r="6059" customFormat="false" ht="12.75" hidden="false" customHeight="false" outlineLevel="0" collapsed="false">
      <c r="J6059" s="0" t="n">
        <v>7.6</v>
      </c>
      <c r="K6059" s="0" t="n">
        <v>5.7</v>
      </c>
      <c r="L6059" s="0" t="n">
        <v>93.1614927482408</v>
      </c>
      <c r="M6059" s="0" t="n">
        <f aca="false">J6059^2+5*K6059</f>
        <v>86.26</v>
      </c>
      <c r="N6059" s="17" t="n">
        <f aca="false">ABS(L6059-M6059)/M6059*100</f>
        <v>8.00080309325393</v>
      </c>
      <c r="O6059" s="0" t="n">
        <f aca="false">(L6059-M6059)^2</f>
        <v>47.6306021540209</v>
      </c>
    </row>
    <row r="6060" customFormat="false" ht="12.75" hidden="false" customHeight="false" outlineLevel="0" collapsed="false">
      <c r="J6060" s="0" t="n">
        <v>7.6</v>
      </c>
      <c r="K6060" s="0" t="n">
        <v>5.8</v>
      </c>
      <c r="L6060" s="0" t="n">
        <v>91.5452494543147</v>
      </c>
      <c r="M6060" s="0" t="n">
        <f aca="false">J6060^2+5*K6060</f>
        <v>86.76</v>
      </c>
      <c r="N6060" s="17" t="n">
        <f aca="false">ABS(L6060-M6060)/M6060*100</f>
        <v>5.51550190677125</v>
      </c>
      <c r="O6060" s="0" t="n">
        <f aca="false">(L6060-M6060)^2</f>
        <v>22.8986123400195</v>
      </c>
    </row>
    <row r="6061" customFormat="false" ht="12.75" hidden="false" customHeight="false" outlineLevel="0" collapsed="false">
      <c r="J6061" s="0" t="n">
        <v>7.6</v>
      </c>
      <c r="K6061" s="0" t="n">
        <v>5.9</v>
      </c>
      <c r="L6061" s="0" t="n">
        <v>89.9654468082457</v>
      </c>
      <c r="M6061" s="0" t="n">
        <f aca="false">J6061^2+5*K6061</f>
        <v>87.26</v>
      </c>
      <c r="N6061" s="17" t="n">
        <f aca="false">ABS(L6061-M6061)/M6061*100</f>
        <v>3.10044328242685</v>
      </c>
      <c r="O6061" s="0" t="n">
        <f aca="false">(L6061-M6061)^2</f>
        <v>7.31944243224667</v>
      </c>
    </row>
    <row r="6062" customFormat="false" ht="12.75" hidden="false" customHeight="false" outlineLevel="0" collapsed="false">
      <c r="J6062" s="0" t="n">
        <v>7.6</v>
      </c>
      <c r="K6062" s="0" t="n">
        <v>6</v>
      </c>
      <c r="L6062" s="0" t="n">
        <v>88.424659739022</v>
      </c>
      <c r="M6062" s="0" t="n">
        <f aca="false">J6062^2+5*K6062</f>
        <v>87.76</v>
      </c>
      <c r="N6062" s="17" t="n">
        <f aca="false">ABS(L6062-M6062)/M6062*100</f>
        <v>0.757360687126237</v>
      </c>
      <c r="O6062" s="0" t="n">
        <f aca="false">(L6062-M6062)^2</f>
        <v>0.441772568676774</v>
      </c>
    </row>
    <row r="6063" customFormat="false" ht="12.75" hidden="false" customHeight="false" outlineLevel="0" collapsed="false">
      <c r="J6063" s="0" t="n">
        <v>7.6</v>
      </c>
      <c r="K6063" s="0" t="n">
        <v>6.1</v>
      </c>
      <c r="L6063" s="0" t="n">
        <v>86.9249948435504</v>
      </c>
      <c r="M6063" s="0" t="n">
        <f aca="false">J6063^2+5*K6063</f>
        <v>88.26</v>
      </c>
      <c r="N6063" s="17" t="n">
        <f aca="false">ABS(L6063-M6063)/M6063*100</f>
        <v>1.51258232092638</v>
      </c>
      <c r="O6063" s="0" t="n">
        <f aca="false">(L6063-M6063)^2</f>
        <v>1.78223876774709</v>
      </c>
    </row>
    <row r="6064" customFormat="false" ht="12.75" hidden="false" customHeight="false" outlineLevel="0" collapsed="false">
      <c r="J6064" s="0" t="n">
        <v>7.6</v>
      </c>
      <c r="K6064" s="0" t="n">
        <v>6.2</v>
      </c>
      <c r="L6064" s="0" t="n">
        <v>85.4681305795057</v>
      </c>
      <c r="M6064" s="0" t="n">
        <f aca="false">J6064^2+5*K6064</f>
        <v>88.76</v>
      </c>
      <c r="N6064" s="17" t="n">
        <f aca="false">ABS(L6064-M6064)/M6064*100</f>
        <v>3.70873075765473</v>
      </c>
      <c r="O6064" s="0" t="n">
        <f aca="false">(L6064-M6064)^2</f>
        <v>10.8364042815857</v>
      </c>
    </row>
    <row r="6065" customFormat="false" ht="12.75" hidden="false" customHeight="false" outlineLevel="0" collapsed="false">
      <c r="J6065" s="0" t="n">
        <v>7.6</v>
      </c>
      <c r="K6065" s="0" t="n">
        <v>6.3</v>
      </c>
      <c r="L6065" s="0" t="n">
        <v>84.0553467926778</v>
      </c>
      <c r="M6065" s="0" t="n">
        <f aca="false">J6065^2+5*K6065</f>
        <v>89.26</v>
      </c>
      <c r="N6065" s="17" t="n">
        <f aca="false">ABS(L6065-M6065)/M6065*100</f>
        <v>5.83089088877678</v>
      </c>
      <c r="O6065" s="0" t="n">
        <f aca="false">(L6065-M6065)^2</f>
        <v>27.0884150084888</v>
      </c>
    </row>
    <row r="6066" customFormat="false" ht="12.75" hidden="false" customHeight="false" outlineLevel="0" collapsed="false">
      <c r="J6066" s="0" t="n">
        <v>7.6</v>
      </c>
      <c r="K6066" s="0" t="n">
        <v>6.4</v>
      </c>
      <c r="L6066" s="0" t="n">
        <v>82.6875557614142</v>
      </c>
      <c r="M6066" s="0" t="n">
        <f aca="false">J6066^2+5*K6066</f>
        <v>89.76</v>
      </c>
      <c r="N6066" s="17" t="n">
        <f aca="false">ABS(L6066-M6066)/M6066*100</f>
        <v>7.87928279699841</v>
      </c>
      <c r="O6066" s="0" t="n">
        <f aca="false">(L6066-M6066)^2</f>
        <v>50.0194675079051</v>
      </c>
    </row>
    <row r="6067" customFormat="false" ht="12.75" hidden="false" customHeight="false" outlineLevel="0" collapsed="false">
      <c r="J6067" s="0" t="n">
        <v>7.6</v>
      </c>
      <c r="K6067" s="0" t="n">
        <v>6.5</v>
      </c>
      <c r="L6067" s="0" t="n">
        <v>81.3653346208905</v>
      </c>
      <c r="M6067" s="0" t="n">
        <f aca="false">J6067^2+5*K6067</f>
        <v>90.26</v>
      </c>
      <c r="N6067" s="17" t="n">
        <f aca="false">ABS(L6067-M6067)/M6067*100</f>
        <v>9.85449299701913</v>
      </c>
      <c r="O6067" s="0" t="n">
        <f aca="false">(L6067-M6067)^2</f>
        <v>79.1150722063286</v>
      </c>
    </row>
    <row r="6068" customFormat="false" ht="12.75" hidden="false" customHeight="false" outlineLevel="0" collapsed="false">
      <c r="J6068" s="0" t="n">
        <v>7.6</v>
      </c>
      <c r="K6068" s="0" t="n">
        <v>6.6</v>
      </c>
      <c r="L6068" s="0" t="n">
        <v>80.088958311157</v>
      </c>
      <c r="M6068" s="0" t="n">
        <f aca="false">J6068^2+5*K6068</f>
        <v>90.76</v>
      </c>
      <c r="N6068" s="17" t="n">
        <f aca="false">ABS(L6068-M6068)/M6068*100</f>
        <v>11.7574280397124</v>
      </c>
      <c r="O6068" s="0" t="n">
        <f aca="false">(L6068-M6068)^2</f>
        <v>113.871130725025</v>
      </c>
    </row>
    <row r="6069" customFormat="false" ht="12.75" hidden="false" customHeight="false" outlineLevel="0" collapsed="false">
      <c r="J6069" s="0" t="n">
        <v>7.6</v>
      </c>
      <c r="K6069" s="0" t="n">
        <v>6.7</v>
      </c>
      <c r="L6069" s="0" t="n">
        <v>78.8584322843921</v>
      </c>
      <c r="M6069" s="0" t="n">
        <f aca="false">J6069^2+5*K6069</f>
        <v>91.26</v>
      </c>
      <c r="N6069" s="17" t="n">
        <f aca="false">ABS(L6069-M6069)/M6069*100</f>
        <v>13.5892699053341</v>
      </c>
      <c r="O6069" s="0" t="n">
        <f aca="false">(L6069-M6069)^2</f>
        <v>153.798881804809</v>
      </c>
    </row>
    <row r="6070" customFormat="false" ht="12.75" hidden="false" customHeight="false" outlineLevel="0" collapsed="false">
      <c r="J6070" s="0" t="n">
        <v>7.6</v>
      </c>
      <c r="K6070" s="0" t="n">
        <v>6.8</v>
      </c>
      <c r="L6070" s="0" t="n">
        <v>77.6735243510843</v>
      </c>
      <c r="M6070" s="0" t="n">
        <f aca="false">J6070^2+5*K6070</f>
        <v>91.76</v>
      </c>
      <c r="N6070" s="17" t="n">
        <f aca="false">ABS(L6070-M6070)/M6070*100</f>
        <v>15.3514337935002</v>
      </c>
      <c r="O6070" s="0" t="n">
        <f aca="false">(L6070-M6070)^2</f>
        <v>198.428796207496</v>
      </c>
    </row>
    <row r="6071" customFormat="false" ht="12.75" hidden="false" customHeight="false" outlineLevel="0" collapsed="false">
      <c r="J6071" s="0" t="n">
        <v>7.6</v>
      </c>
      <c r="K6071" s="0" t="n">
        <v>6.9</v>
      </c>
      <c r="L6071" s="0" t="n">
        <v>76.5337951838716</v>
      </c>
      <c r="M6071" s="0" t="n">
        <f aca="false">J6071^2+5*K6071</f>
        <v>92.26</v>
      </c>
      <c r="N6071" s="17" t="n">
        <f aca="false">ABS(L6071-M6071)/M6071*100</f>
        <v>17.0455287406552</v>
      </c>
      <c r="O6071" s="0" t="n">
        <f aca="false">(L6071-M6071)^2</f>
        <v>247.313517918821</v>
      </c>
    </row>
    <row r="6072" customFormat="false" ht="12.75" hidden="false" customHeight="false" outlineLevel="0" collapsed="false">
      <c r="J6072" s="0" t="n">
        <v>7.6</v>
      </c>
      <c r="K6072" s="0" t="n">
        <v>7</v>
      </c>
      <c r="L6072" s="0" t="n">
        <v>75.4386271239865</v>
      </c>
      <c r="M6072" s="0" t="n">
        <f aca="false">J6072^2+5*K6072</f>
        <v>92.76</v>
      </c>
      <c r="N6072" s="17" t="n">
        <f aca="false">ABS(L6072-M6072)/M6072*100</f>
        <v>18.6733213411099</v>
      </c>
      <c r="O6072" s="0" t="n">
        <f aca="false">(L6072-M6072)^2</f>
        <v>300.029958309896</v>
      </c>
    </row>
    <row r="6073" customFormat="false" ht="12.75" hidden="false" customHeight="false" outlineLevel="0" collapsed="false">
      <c r="J6073" s="0" t="n">
        <v>7.6</v>
      </c>
      <c r="K6073" s="0" t="n">
        <v>7.1</v>
      </c>
      <c r="L6073" s="0" t="n">
        <v>74.3872510463373</v>
      </c>
      <c r="M6073" s="0" t="n">
        <f aca="false">J6073^2+5*K6073</f>
        <v>93.26</v>
      </c>
      <c r="N6073" s="17" t="n">
        <f aca="false">ABS(L6073-M6073)/M6073*100</f>
        <v>20.2367027167732</v>
      </c>
      <c r="O6073" s="0" t="n">
        <f aca="false">(L6073-M6073)^2</f>
        <v>356.180653067975</v>
      </c>
    </row>
    <row r="6074" customFormat="false" ht="12.75" hidden="false" customHeight="false" outlineLevel="0" collapsed="false">
      <c r="J6074" s="0" t="n">
        <v>7.6</v>
      </c>
      <c r="K6074" s="0" t="n">
        <v>7.2</v>
      </c>
      <c r="L6074" s="0" t="n">
        <v>73.3787711340843</v>
      </c>
      <c r="M6074" s="0" t="n">
        <f aca="false">J6074^2+5*K6074</f>
        <v>93.76</v>
      </c>
      <c r="N6074" s="17" t="n">
        <f aca="false">ABS(L6074-M6074)/M6074*100</f>
        <v>21.7376587733743</v>
      </c>
      <c r="O6074" s="0" t="n">
        <f aca="false">(L6074-M6074)^2</f>
        <v>415.394490084835</v>
      </c>
    </row>
    <row r="6075" customFormat="false" ht="12.75" hidden="false" customHeight="false" outlineLevel="0" collapsed="false">
      <c r="J6075" s="0" t="n">
        <v>7.6</v>
      </c>
      <c r="K6075" s="0" t="n">
        <v>7.3</v>
      </c>
      <c r="L6075" s="0" t="n">
        <v>72.4121874925691</v>
      </c>
      <c r="M6075" s="0" t="n">
        <f aca="false">J6075^2+5*K6075</f>
        <v>94.26</v>
      </c>
      <c r="N6075" s="17" t="n">
        <f aca="false">ABS(L6075-M6075)/M6075*100</f>
        <v>23.1782436955558</v>
      </c>
      <c r="O6075" s="0" t="n">
        <f aca="false">(L6075-M6075)^2</f>
        <v>477.326911359852</v>
      </c>
    </row>
    <row r="6076" customFormat="false" ht="12.75" hidden="false" customHeight="false" outlineLevel="0" collapsed="false">
      <c r="J6076" s="0" t="n">
        <v>7.6</v>
      </c>
      <c r="K6076" s="0" t="n">
        <v>7.4</v>
      </c>
      <c r="L6076" s="0" t="n">
        <v>71.4864165969645</v>
      </c>
      <c r="M6076" s="0" t="n">
        <f aca="false">J6076^2+5*K6076</f>
        <v>94.76</v>
      </c>
      <c r="N6076" s="17" t="n">
        <f aca="false">ABS(L6076-M6076)/M6076*100</f>
        <v>24.5605565671544</v>
      </c>
      <c r="O6076" s="0" t="n">
        <f aca="false">(L6076-M6076)^2</f>
        <v>541.659684418052</v>
      </c>
    </row>
    <row r="6077" customFormat="false" ht="12.75" hidden="false" customHeight="false" outlineLevel="0" collapsed="false">
      <c r="J6077" s="0" t="n">
        <v>7.6</v>
      </c>
      <c r="K6077" s="0" t="n">
        <v>7.5</v>
      </c>
      <c r="L6077" s="0" t="n">
        <v>70.6003096289649</v>
      </c>
      <c r="M6077" s="0" t="n">
        <f aca="false">J6077^2+5*K6077</f>
        <v>95.26</v>
      </c>
      <c r="N6077" s="17" t="n">
        <f aca="false">ABS(L6077-M6077)/M6077*100</f>
        <v>25.8867209437698</v>
      </c>
      <c r="O6077" s="0" t="n">
        <f aca="false">(L6077-M6077)^2</f>
        <v>608.100329195323</v>
      </c>
    </row>
    <row r="6078" customFormat="false" ht="12.75" hidden="false" customHeight="false" outlineLevel="0" collapsed="false">
      <c r="J6078" s="0" t="n">
        <v>7.6</v>
      </c>
      <c r="K6078" s="0" t="n">
        <v>7.6</v>
      </c>
      <c r="L6078" s="0" t="n">
        <v>69.7526689373529</v>
      </c>
      <c r="M6078" s="0" t="n">
        <f aca="false">J6078^2+5*K6078</f>
        <v>95.76</v>
      </c>
      <c r="N6078" s="17" t="n">
        <f aca="false">ABS(L6078-M6078)/M6078*100</f>
        <v>27.1588670244852</v>
      </c>
      <c r="O6078" s="0" t="n">
        <f aca="false">(L6078-M6078)^2</f>
        <v>676.381269002126</v>
      </c>
    </row>
    <row r="6079" customFormat="false" ht="12.75" hidden="false" customHeight="false" outlineLevel="0" collapsed="false">
      <c r="J6079" s="0" t="n">
        <v>7.6</v>
      </c>
      <c r="K6079" s="0" t="n">
        <v>7.7</v>
      </c>
      <c r="L6079" s="0" t="n">
        <v>68.9422647017472</v>
      </c>
      <c r="M6079" s="0" t="n">
        <f aca="false">J6079^2+5*K6079</f>
        <v>96.26</v>
      </c>
      <c r="N6079" s="17" t="n">
        <f aca="false">ABS(L6079-M6079)/M6079*100</f>
        <v>28.3791141681413</v>
      </c>
      <c r="O6079" s="0" t="n">
        <f aca="false">(L6079-M6079)^2</f>
        <v>746.258661825405</v>
      </c>
    </row>
    <row r="6080" customFormat="false" ht="12.75" hidden="false" customHeight="false" outlineLevel="0" collapsed="false">
      <c r="J6080" s="0" t="n">
        <v>7.6</v>
      </c>
      <c r="K6080" s="0" t="n">
        <v>7.8</v>
      </c>
      <c r="L6080" s="0" t="n">
        <v>68.1678771672892</v>
      </c>
      <c r="M6080" s="0" t="n">
        <f aca="false">J6080^2+5*K6080</f>
        <v>96.76</v>
      </c>
      <c r="N6080" s="17" t="n">
        <f aca="false">ABS(L6080-M6080)/M6080*100</f>
        <v>29.5495275245047</v>
      </c>
      <c r="O6080" s="0" t="n">
        <f aca="false">(L6080-M6080)^2</f>
        <v>817.509488080822</v>
      </c>
    </row>
    <row r="6081" customFormat="false" ht="12.75" hidden="false" customHeight="false" outlineLevel="0" collapsed="false">
      <c r="J6081" s="0" t="n">
        <v>7.6</v>
      </c>
      <c r="K6081" s="0" t="n">
        <v>7.9</v>
      </c>
      <c r="L6081" s="0" t="n">
        <v>67.4286877556652</v>
      </c>
      <c r="M6081" s="0" t="n">
        <f aca="false">J6081^2+5*K6081</f>
        <v>97.26</v>
      </c>
      <c r="N6081" s="17" t="n">
        <f aca="false">ABS(L6081-M6081)/M6081*100</f>
        <v>30.6717172983084</v>
      </c>
      <c r="O6081" s="0" t="n">
        <f aca="false">(L6081-M6081)^2</f>
        <v>889.907190218998</v>
      </c>
    </row>
    <row r="6082" customFormat="false" ht="12.75" hidden="false" customHeight="false" outlineLevel="0" collapsed="false">
      <c r="J6082" s="0" t="n">
        <v>7.6</v>
      </c>
      <c r="K6082" s="0" t="n">
        <v>8</v>
      </c>
      <c r="L6082" s="0" t="n">
        <v>66.7291565858268</v>
      </c>
      <c r="M6082" s="0" t="n">
        <f aca="false">J6082^2+5*K6082</f>
        <v>97.76</v>
      </c>
      <c r="N6082" s="17" t="n">
        <f aca="false">ABS(L6082-M6082)/M6082*100</f>
        <v>31.7418611028777</v>
      </c>
      <c r="O6082" s="0" t="n">
        <f aca="false">(L6082-M6082)^2</f>
        <v>962.913242994937</v>
      </c>
    </row>
    <row r="6083" customFormat="false" ht="12.75" hidden="false" customHeight="false" outlineLevel="0" collapsed="false">
      <c r="J6083" s="0" t="n">
        <v>7.6</v>
      </c>
      <c r="K6083" s="0" t="n">
        <v>8.1</v>
      </c>
      <c r="L6083" s="0" t="n">
        <v>66.1413722988766</v>
      </c>
      <c r="M6083" s="0" t="n">
        <f aca="false">J6083^2+5*K6083</f>
        <v>98.26</v>
      </c>
      <c r="N6083" s="17" t="n">
        <f aca="false">ABS(L6083-M6083)/M6083*100</f>
        <v>32.6873882567915</v>
      </c>
      <c r="O6083" s="0" t="n">
        <f aca="false">(L6083-M6083)^2</f>
        <v>1031.60624540337</v>
      </c>
    </row>
    <row r="6084" customFormat="false" ht="12.75" hidden="false" customHeight="false" outlineLevel="0" collapsed="false">
      <c r="J6084" s="0" t="n">
        <v>7.6</v>
      </c>
      <c r="K6084" s="0" t="n">
        <v>8.2</v>
      </c>
      <c r="L6084" s="0" t="n">
        <v>66.6064486042532</v>
      </c>
      <c r="M6084" s="0" t="n">
        <f aca="false">J6084^2+5*K6084</f>
        <v>98.76</v>
      </c>
      <c r="N6084" s="17" t="n">
        <f aca="false">ABS(L6084-M6084)/M6084*100</f>
        <v>32.5572614375727</v>
      </c>
      <c r="O6084" s="0" t="n">
        <f aca="false">(L6084-M6084)^2</f>
        <v>1033.85086735893</v>
      </c>
    </row>
    <row r="6085" customFormat="false" ht="12.75" hidden="false" customHeight="false" outlineLevel="0" collapsed="false">
      <c r="J6085" s="0" t="n">
        <v>7.6</v>
      </c>
      <c r="K6085" s="0" t="n">
        <v>8.3</v>
      </c>
      <c r="L6085" s="0" t="n">
        <v>80.5416205043664</v>
      </c>
      <c r="M6085" s="0" t="n">
        <f aca="false">J6085^2+5*K6085</f>
        <v>99.26</v>
      </c>
      <c r="N6085" s="17" t="n">
        <f aca="false">ABS(L6085-M6085)/M6085*100</f>
        <v>18.8579281640476</v>
      </c>
      <c r="O6085" s="0" t="n">
        <f aca="false">(L6085-M6085)^2</f>
        <v>350.377730942557</v>
      </c>
    </row>
    <row r="6086" customFormat="false" ht="12.75" hidden="false" customHeight="false" outlineLevel="0" collapsed="false">
      <c r="J6086" s="0" t="n">
        <v>7.6</v>
      </c>
      <c r="K6086" s="0" t="n">
        <v>8.4</v>
      </c>
      <c r="L6086" s="0" t="n">
        <v>150.165420483162</v>
      </c>
      <c r="M6086" s="0" t="n">
        <f aca="false">J6086^2+5*K6086</f>
        <v>99.76</v>
      </c>
      <c r="N6086" s="17" t="n">
        <f aca="false">ABS(L6086-M6086)/M6086*100</f>
        <v>50.5266845260246</v>
      </c>
      <c r="O6086" s="0" t="n">
        <f aca="false">(L6086-M6086)^2</f>
        <v>2540.70641408438</v>
      </c>
    </row>
    <row r="6087" customFormat="false" ht="12.75" hidden="false" customHeight="false" outlineLevel="0" collapsed="false">
      <c r="J6087" s="0" t="n">
        <v>7.6</v>
      </c>
      <c r="K6087" s="0" t="n">
        <v>8.5</v>
      </c>
      <c r="L6087" s="0" t="n">
        <v>151</v>
      </c>
      <c r="M6087" s="0" t="n">
        <f aca="false">J6087^2+5*K6087</f>
        <v>100.26</v>
      </c>
      <c r="N6087" s="17" t="n">
        <f aca="false">ABS(L6087-M6087)/M6087*100</f>
        <v>50.6084181129065</v>
      </c>
      <c r="O6087" s="0" t="n">
        <f aca="false">(L6087-M6087)^2</f>
        <v>2574.5476</v>
      </c>
    </row>
    <row r="6088" customFormat="false" ht="12.75" hidden="false" customHeight="false" outlineLevel="0" collapsed="false">
      <c r="J6088" s="0" t="n">
        <v>7.6</v>
      </c>
      <c r="K6088" s="0" t="n">
        <v>8.6</v>
      </c>
      <c r="L6088" s="0" t="n">
        <v>151</v>
      </c>
      <c r="M6088" s="0" t="n">
        <f aca="false">J6088^2+5*K6088</f>
        <v>100.76</v>
      </c>
      <c r="N6088" s="17" t="n">
        <f aca="false">ABS(L6088-M6088)/M6088*100</f>
        <v>49.8610559745931</v>
      </c>
      <c r="O6088" s="0" t="n">
        <f aca="false">(L6088-M6088)^2</f>
        <v>2524.0576</v>
      </c>
    </row>
    <row r="6089" customFormat="false" ht="12.75" hidden="false" customHeight="false" outlineLevel="0" collapsed="false">
      <c r="J6089" s="0" t="n">
        <v>7.6</v>
      </c>
      <c r="K6089" s="0" t="n">
        <v>8.7</v>
      </c>
      <c r="L6089" s="0" t="n">
        <v>151</v>
      </c>
      <c r="M6089" s="0" t="n">
        <f aca="false">J6089^2+5*K6089</f>
        <v>101.26</v>
      </c>
      <c r="N6089" s="17" t="n">
        <f aca="false">ABS(L6089-M6089)/M6089*100</f>
        <v>49.1210744617816</v>
      </c>
      <c r="O6089" s="0" t="n">
        <f aca="false">(L6089-M6089)^2</f>
        <v>2474.0676</v>
      </c>
    </row>
    <row r="6090" customFormat="false" ht="12.75" hidden="false" customHeight="false" outlineLevel="0" collapsed="false">
      <c r="J6090" s="0" t="n">
        <v>7.6</v>
      </c>
      <c r="K6090" s="0" t="n">
        <v>8.8</v>
      </c>
      <c r="L6090" s="0" t="n">
        <v>151</v>
      </c>
      <c r="M6090" s="0" t="n">
        <f aca="false">J6090^2+5*K6090</f>
        <v>101.76</v>
      </c>
      <c r="N6090" s="17" t="n">
        <f aca="false">ABS(L6090-M6090)/M6090*100</f>
        <v>48.3883647798742</v>
      </c>
      <c r="O6090" s="0" t="n">
        <f aca="false">(L6090-M6090)^2</f>
        <v>2424.5776</v>
      </c>
    </row>
    <row r="6091" customFormat="false" ht="12.75" hidden="false" customHeight="false" outlineLevel="0" collapsed="false">
      <c r="J6091" s="0" t="n">
        <v>7.6</v>
      </c>
      <c r="K6091" s="0" t="n">
        <v>8.9</v>
      </c>
      <c r="L6091" s="0" t="n">
        <v>151</v>
      </c>
      <c r="M6091" s="0" t="n">
        <f aca="false">J6091^2+5*K6091</f>
        <v>102.26</v>
      </c>
      <c r="N6091" s="17" t="n">
        <f aca="false">ABS(L6091-M6091)/M6091*100</f>
        <v>47.6628202620771</v>
      </c>
      <c r="O6091" s="0" t="n">
        <f aca="false">(L6091-M6091)^2</f>
        <v>2375.5876</v>
      </c>
    </row>
    <row r="6092" customFormat="false" ht="12.75" hidden="false" customHeight="false" outlineLevel="0" collapsed="false">
      <c r="J6092" s="0" t="n">
        <v>7.6</v>
      </c>
      <c r="K6092" s="0" t="n">
        <v>9</v>
      </c>
      <c r="L6092" s="0" t="n">
        <v>151</v>
      </c>
      <c r="M6092" s="0" t="n">
        <f aca="false">J6092^2+5*K6092</f>
        <v>102.76</v>
      </c>
      <c r="N6092" s="17" t="n">
        <f aca="false">ABS(L6092-M6092)/M6092*100</f>
        <v>46.9443363176333</v>
      </c>
      <c r="O6092" s="0" t="n">
        <f aca="false">(L6092-M6092)^2</f>
        <v>2327.0976</v>
      </c>
    </row>
    <row r="6093" customFormat="false" ht="12.75" hidden="false" customHeight="false" outlineLevel="0" collapsed="false">
      <c r="J6093" s="0" t="n">
        <v>7.6</v>
      </c>
      <c r="K6093" s="0" t="n">
        <v>9.1</v>
      </c>
      <c r="L6093" s="0" t="n">
        <v>151</v>
      </c>
      <c r="M6093" s="0" t="n">
        <f aca="false">J6093^2+5*K6093</f>
        <v>103.26</v>
      </c>
      <c r="N6093" s="17" t="n">
        <f aca="false">ABS(L6093-M6093)/M6093*100</f>
        <v>46.2328103815611</v>
      </c>
      <c r="O6093" s="0" t="n">
        <f aca="false">(L6093-M6093)^2</f>
        <v>2279.1076</v>
      </c>
    </row>
    <row r="6094" customFormat="false" ht="12.75" hidden="false" customHeight="false" outlineLevel="0" collapsed="false">
      <c r="J6094" s="0" t="n">
        <v>7.6</v>
      </c>
      <c r="K6094" s="0" t="n">
        <v>9.2</v>
      </c>
      <c r="L6094" s="0" t="n">
        <v>151</v>
      </c>
      <c r="M6094" s="0" t="n">
        <f aca="false">J6094^2+5*K6094</f>
        <v>103.76</v>
      </c>
      <c r="N6094" s="17" t="n">
        <f aca="false">ABS(L6094-M6094)/M6094*100</f>
        <v>45.5281418658443</v>
      </c>
      <c r="O6094" s="0" t="n">
        <f aca="false">(L6094-M6094)^2</f>
        <v>2231.6176</v>
      </c>
    </row>
    <row r="6095" customFormat="false" ht="12.75" hidden="false" customHeight="false" outlineLevel="0" collapsed="false">
      <c r="J6095" s="0" t="n">
        <v>7.6</v>
      </c>
      <c r="K6095" s="0" t="n">
        <v>9.3</v>
      </c>
      <c r="L6095" s="0" t="n">
        <v>151</v>
      </c>
      <c r="M6095" s="0" t="n">
        <f aca="false">J6095^2+5*K6095</f>
        <v>104.26</v>
      </c>
      <c r="N6095" s="17" t="n">
        <f aca="false">ABS(L6095-M6095)/M6095*100</f>
        <v>44.8302321120276</v>
      </c>
      <c r="O6095" s="0" t="n">
        <f aca="false">(L6095-M6095)^2</f>
        <v>2184.6276</v>
      </c>
    </row>
    <row r="6096" customFormat="false" ht="12.75" hidden="false" customHeight="false" outlineLevel="0" collapsed="false">
      <c r="J6096" s="0" t="n">
        <v>7.6</v>
      </c>
      <c r="K6096" s="0" t="n">
        <v>9.4</v>
      </c>
      <c r="L6096" s="0" t="n">
        <v>151</v>
      </c>
      <c r="M6096" s="0" t="n">
        <f aca="false">J6096^2+5*K6096</f>
        <v>104.76</v>
      </c>
      <c r="N6096" s="17" t="n">
        <f aca="false">ABS(L6096-M6096)/M6096*100</f>
        <v>44.1389843451699</v>
      </c>
      <c r="O6096" s="0" t="n">
        <f aca="false">(L6096-M6096)^2</f>
        <v>2138.1376</v>
      </c>
    </row>
    <row r="6097" customFormat="false" ht="12.75" hidden="false" customHeight="false" outlineLevel="0" collapsed="false">
      <c r="J6097" s="0" t="n">
        <v>7.6</v>
      </c>
      <c r="K6097" s="0" t="n">
        <v>9.5</v>
      </c>
      <c r="L6097" s="0" t="n">
        <v>151</v>
      </c>
      <c r="M6097" s="0" t="n">
        <f aca="false">J6097^2+5*K6097</f>
        <v>105.26</v>
      </c>
      <c r="N6097" s="17" t="n">
        <f aca="false">ABS(L6097-M6097)/M6097*100</f>
        <v>43.4543036291089</v>
      </c>
      <c r="O6097" s="0" t="n">
        <f aca="false">(L6097-M6097)^2</f>
        <v>2092.1476</v>
      </c>
    </row>
    <row r="6098" customFormat="false" ht="12.75" hidden="false" customHeight="false" outlineLevel="0" collapsed="false">
      <c r="J6098" s="0" t="n">
        <v>7.6</v>
      </c>
      <c r="K6098" s="0" t="n">
        <v>9.6</v>
      </c>
      <c r="L6098" s="0" t="n">
        <v>151</v>
      </c>
      <c r="M6098" s="0" t="n">
        <f aca="false">J6098^2+5*K6098</f>
        <v>105.76</v>
      </c>
      <c r="N6098" s="17" t="n">
        <f aca="false">ABS(L6098-M6098)/M6098*100</f>
        <v>42.7760968229955</v>
      </c>
      <c r="O6098" s="0" t="n">
        <f aca="false">(L6098-M6098)^2</f>
        <v>2046.6576</v>
      </c>
    </row>
    <row r="6099" customFormat="false" ht="12.75" hidden="false" customHeight="false" outlineLevel="0" collapsed="false">
      <c r="J6099" s="0" t="n">
        <v>7.6</v>
      </c>
      <c r="K6099" s="0" t="n">
        <v>9.7</v>
      </c>
      <c r="L6099" s="0" t="n">
        <v>151</v>
      </c>
      <c r="M6099" s="0" t="n">
        <f aca="false">J6099^2+5*K6099</f>
        <v>106.26</v>
      </c>
      <c r="N6099" s="17" t="n">
        <f aca="false">ABS(L6099-M6099)/M6099*100</f>
        <v>42.1042725390552</v>
      </c>
      <c r="O6099" s="0" t="n">
        <f aca="false">(L6099-M6099)^2</f>
        <v>2001.6676</v>
      </c>
    </row>
    <row r="6100" customFormat="false" ht="12.75" hidden="false" customHeight="false" outlineLevel="0" collapsed="false">
      <c r="J6100" s="0" t="n">
        <v>7.6</v>
      </c>
      <c r="K6100" s="0" t="n">
        <v>9.8</v>
      </c>
      <c r="L6100" s="0" t="n">
        <v>151</v>
      </c>
      <c r="M6100" s="0" t="n">
        <f aca="false">J6100^2+5*K6100</f>
        <v>106.76</v>
      </c>
      <c r="N6100" s="17" t="n">
        <f aca="false">ABS(L6100-M6100)/M6100*100</f>
        <v>41.4387411015362</v>
      </c>
      <c r="O6100" s="0" t="n">
        <f aca="false">(L6100-M6100)^2</f>
        <v>1957.1776</v>
      </c>
    </row>
    <row r="6101" customFormat="false" ht="12.75" hidden="false" customHeight="false" outlineLevel="0" collapsed="false">
      <c r="J6101" s="0" t="n">
        <v>7.6</v>
      </c>
      <c r="K6101" s="0" t="n">
        <v>9.9</v>
      </c>
      <c r="L6101" s="0" t="n">
        <v>151</v>
      </c>
      <c r="M6101" s="0" t="n">
        <f aca="false">J6101^2+5*K6101</f>
        <v>107.26</v>
      </c>
      <c r="N6101" s="17" t="n">
        <f aca="false">ABS(L6101-M6101)/M6101*100</f>
        <v>40.7794145068059</v>
      </c>
      <c r="O6101" s="0" t="n">
        <f aca="false">(L6101-M6101)^2</f>
        <v>1913.1876</v>
      </c>
    </row>
    <row r="6102" customFormat="false" ht="12.75" hidden="false" customHeight="false" outlineLevel="0" collapsed="false">
      <c r="J6102" s="0" t="n">
        <v>7.6</v>
      </c>
      <c r="K6102" s="0" t="n">
        <v>10</v>
      </c>
      <c r="L6102" s="0" t="n">
        <v>151</v>
      </c>
      <c r="M6102" s="0" t="n">
        <f aca="false">J6102^2+5*K6102</f>
        <v>107.76</v>
      </c>
      <c r="N6102" s="17" t="n">
        <f aca="false">ABS(L6102-M6102)/M6102*100</f>
        <v>40.1262063845583</v>
      </c>
      <c r="O6102" s="0" t="n">
        <f aca="false">(L6102-M6102)^2</f>
        <v>1869.6976</v>
      </c>
    </row>
    <row r="6103" customFormat="false" ht="12.75" hidden="false" customHeight="false" outlineLevel="0" collapsed="false">
      <c r="J6103" s="0" t="n">
        <v>7.7</v>
      </c>
      <c r="K6103" s="0" t="n">
        <v>1</v>
      </c>
      <c r="L6103" s="0" t="n">
        <v>38.9019020470464</v>
      </c>
      <c r="M6103" s="0" t="n">
        <f aca="false">J6103^2+5*K6103</f>
        <v>64.29</v>
      </c>
      <c r="N6103" s="17" t="n">
        <f aca="false">ABS(L6103-M6103)/M6103*100</f>
        <v>39.4899641514288</v>
      </c>
      <c r="O6103" s="0" t="n">
        <f aca="false">(L6103-M6103)^2</f>
        <v>644.555517668767</v>
      </c>
    </row>
    <row r="6104" customFormat="false" ht="12.75" hidden="false" customHeight="false" outlineLevel="0" collapsed="false">
      <c r="J6104" s="0" t="n">
        <v>7.7</v>
      </c>
      <c r="K6104" s="0" t="n">
        <v>1.1</v>
      </c>
      <c r="L6104" s="0" t="n">
        <v>47.2832873700106</v>
      </c>
      <c r="M6104" s="0" t="n">
        <f aca="false">J6104^2+5*K6104</f>
        <v>64.79</v>
      </c>
      <c r="N6104" s="17" t="n">
        <f aca="false">ABS(L6104-M6104)/M6104*100</f>
        <v>27.0207016977765</v>
      </c>
      <c r="O6104" s="0" t="n">
        <f aca="false">(L6104-M6104)^2</f>
        <v>306.484987109031</v>
      </c>
    </row>
    <row r="6105" customFormat="false" ht="12.75" hidden="false" customHeight="false" outlineLevel="0" collapsed="false">
      <c r="J6105" s="0" t="n">
        <v>7.7</v>
      </c>
      <c r="K6105" s="0" t="n">
        <v>1.2</v>
      </c>
      <c r="L6105" s="0" t="n">
        <v>55.8666844556456</v>
      </c>
      <c r="M6105" s="0" t="n">
        <f aca="false">J6105^2+5*K6105</f>
        <v>65.29</v>
      </c>
      <c r="N6105" s="17" t="n">
        <f aca="false">ABS(L6105-M6105)/M6105*100</f>
        <v>14.4330150778901</v>
      </c>
      <c r="O6105" s="0" t="n">
        <f aca="false">(L6105-M6105)^2</f>
        <v>88.7988758484722</v>
      </c>
    </row>
    <row r="6106" customFormat="false" ht="12.75" hidden="false" customHeight="false" outlineLevel="0" collapsed="false">
      <c r="J6106" s="0" t="n">
        <v>7.7</v>
      </c>
      <c r="K6106" s="0" t="n">
        <v>1.3</v>
      </c>
      <c r="L6106" s="0" t="n">
        <v>64.213098778181</v>
      </c>
      <c r="M6106" s="0" t="n">
        <f aca="false">J6106^2+5*K6106</f>
        <v>65.79</v>
      </c>
      <c r="N6106" s="17" t="n">
        <f aca="false">ABS(L6106-M6106)/M6106*100</f>
        <v>2.3968706821994</v>
      </c>
      <c r="O6106" s="0" t="n">
        <f aca="false">(L6106-M6106)^2</f>
        <v>2.48661746337421</v>
      </c>
    </row>
    <row r="6107" customFormat="false" ht="12.75" hidden="false" customHeight="false" outlineLevel="0" collapsed="false">
      <c r="J6107" s="0" t="n">
        <v>7.7</v>
      </c>
      <c r="K6107" s="0" t="n">
        <v>1.4</v>
      </c>
      <c r="L6107" s="0" t="n">
        <v>71.9793297488547</v>
      </c>
      <c r="M6107" s="0" t="n">
        <f aca="false">J6107^2+5*K6107</f>
        <v>66.29</v>
      </c>
      <c r="N6107" s="17" t="n">
        <f aca="false">ABS(L6107-M6107)/M6107*100</f>
        <v>8.58248566730223</v>
      </c>
      <c r="O6107" s="0" t="n">
        <f aca="false">(L6107-M6107)^2</f>
        <v>32.3684729912025</v>
      </c>
    </row>
    <row r="6108" customFormat="false" ht="12.75" hidden="false" customHeight="false" outlineLevel="0" collapsed="false">
      <c r="J6108" s="0" t="n">
        <v>7.7</v>
      </c>
      <c r="K6108" s="0" t="n">
        <v>1.5</v>
      </c>
      <c r="L6108" s="0" t="n">
        <v>78.94762002674</v>
      </c>
      <c r="M6108" s="0" t="n">
        <f aca="false">J6108^2+5*K6108</f>
        <v>66.79</v>
      </c>
      <c r="N6108" s="17" t="n">
        <f aca="false">ABS(L6108-M6108)/M6108*100</f>
        <v>18.2027549434645</v>
      </c>
      <c r="O6108" s="0" t="n">
        <f aca="false">(L6108-M6108)^2</f>
        <v>147.807724714588</v>
      </c>
    </row>
    <row r="6109" customFormat="false" ht="12.75" hidden="false" customHeight="false" outlineLevel="0" collapsed="false">
      <c r="J6109" s="0" t="n">
        <v>7.7</v>
      </c>
      <c r="K6109" s="0" t="n">
        <v>1.6</v>
      </c>
      <c r="L6109" s="0" t="n">
        <v>85.0175048757141</v>
      </c>
      <c r="M6109" s="0" t="n">
        <f aca="false">J6109^2+5*K6109</f>
        <v>67.29</v>
      </c>
      <c r="N6109" s="17" t="n">
        <f aca="false">ABS(L6109-M6109)/M6109*100</f>
        <v>26.3449321975243</v>
      </c>
      <c r="O6109" s="0" t="n">
        <f aca="false">(L6109-M6109)^2</f>
        <v>314.264429118468</v>
      </c>
    </row>
    <row r="6110" customFormat="false" ht="12.75" hidden="false" customHeight="false" outlineLevel="0" collapsed="false">
      <c r="J6110" s="0" t="n">
        <v>7.7</v>
      </c>
      <c r="K6110" s="0" t="n">
        <v>1.7</v>
      </c>
      <c r="L6110" s="0" t="n">
        <v>90.1774878090676</v>
      </c>
      <c r="M6110" s="0" t="n">
        <f aca="false">J6110^2+5*K6110</f>
        <v>67.79</v>
      </c>
      <c r="N6110" s="17" t="n">
        <f aca="false">ABS(L6110-M6110)/M6110*100</f>
        <v>33.0247644329069</v>
      </c>
      <c r="O6110" s="0" t="n">
        <f aca="false">(L6110-M6110)^2</f>
        <v>501.199610401151</v>
      </c>
    </row>
    <row r="6111" customFormat="false" ht="12.75" hidden="false" customHeight="false" outlineLevel="0" collapsed="false">
      <c r="J6111" s="0" t="n">
        <v>7.7</v>
      </c>
      <c r="K6111" s="0" t="n">
        <v>1.8</v>
      </c>
      <c r="L6111" s="0" t="n">
        <v>94.4727272087561</v>
      </c>
      <c r="M6111" s="0" t="n">
        <f aca="false">J6111^2+5*K6111</f>
        <v>68.29</v>
      </c>
      <c r="N6111" s="17" t="n">
        <f aca="false">ABS(L6111-M6111)/M6111*100</f>
        <v>38.3404996467361</v>
      </c>
      <c r="O6111" s="0" t="n">
        <f aca="false">(L6111-M6111)^2</f>
        <v>685.535204088137</v>
      </c>
    </row>
    <row r="6112" customFormat="false" ht="12.75" hidden="false" customHeight="false" outlineLevel="0" collapsed="false">
      <c r="J6112" s="0" t="n">
        <v>7.7</v>
      </c>
      <c r="K6112" s="0" t="n">
        <v>1.9</v>
      </c>
      <c r="L6112" s="0" t="n">
        <v>97.9779356749307</v>
      </c>
      <c r="M6112" s="0" t="n">
        <f aca="false">J6112^2+5*K6112</f>
        <v>68.79</v>
      </c>
      <c r="N6112" s="17" t="n">
        <f aca="false">ABS(L6112-M6112)/M6112*100</f>
        <v>42.4304923316335</v>
      </c>
      <c r="O6112" s="0" t="n">
        <f aca="false">(L6112-M6112)^2</f>
        <v>851.935588963893</v>
      </c>
    </row>
    <row r="6113" customFormat="false" ht="12.75" hidden="false" customHeight="false" outlineLevel="0" collapsed="false">
      <c r="J6113" s="0" t="n">
        <v>7.7</v>
      </c>
      <c r="K6113" s="0" t="n">
        <v>2</v>
      </c>
      <c r="L6113" s="0" t="n">
        <v>100.778384326836</v>
      </c>
      <c r="M6113" s="0" t="n">
        <f aca="false">J6113^2+5*K6113</f>
        <v>69.29</v>
      </c>
      <c r="N6113" s="17" t="n">
        <f aca="false">ABS(L6113-M6113)/M6113*100</f>
        <v>45.4443416464654</v>
      </c>
      <c r="O6113" s="0" t="n">
        <f aca="false">(L6113-M6113)^2</f>
        <v>991.518347514525</v>
      </c>
    </row>
    <row r="6114" customFormat="false" ht="12.75" hidden="false" customHeight="false" outlineLevel="0" collapsed="false">
      <c r="J6114" s="0" t="n">
        <v>7.7</v>
      </c>
      <c r="K6114" s="0" t="n">
        <v>2.1</v>
      </c>
      <c r="L6114" s="0" t="n">
        <v>102.958344902911</v>
      </c>
      <c r="M6114" s="0" t="n">
        <f aca="false">J6114^2+5*K6114</f>
        <v>69.79</v>
      </c>
      <c r="N6114" s="17" t="n">
        <f aca="false">ABS(L6114-M6114)/M6114*100</f>
        <v>47.5259276442343</v>
      </c>
      <c r="O6114" s="0" t="n">
        <f aca="false">(L6114-M6114)^2</f>
        <v>1100.13910359847</v>
      </c>
    </row>
    <row r="6115" customFormat="false" ht="12.75" hidden="false" customHeight="false" outlineLevel="0" collapsed="false">
      <c r="J6115" s="0" t="n">
        <v>7.7</v>
      </c>
      <c r="K6115" s="0" t="n">
        <v>2.2</v>
      </c>
      <c r="L6115" s="0" t="n">
        <v>104.595046725211</v>
      </c>
      <c r="M6115" s="0" t="n">
        <f aca="false">J6115^2+5*K6115</f>
        <v>70.29</v>
      </c>
      <c r="N6115" s="17" t="n">
        <f aca="false">ABS(L6115-M6115)/M6115*100</f>
        <v>48.8050173925324</v>
      </c>
      <c r="O6115" s="0" t="n">
        <f aca="false">(L6115-M6115)^2</f>
        <v>1176.83623081891</v>
      </c>
    </row>
    <row r="6116" customFormat="false" ht="12.75" hidden="false" customHeight="false" outlineLevel="0" collapsed="false">
      <c r="J6116" s="0" t="n">
        <v>7.7</v>
      </c>
      <c r="K6116" s="0" t="n">
        <v>2.3</v>
      </c>
      <c r="L6116" s="0" t="n">
        <v>105.756216879175</v>
      </c>
      <c r="M6116" s="0" t="n">
        <f aca="false">J6116^2+5*K6116</f>
        <v>70.79</v>
      </c>
      <c r="N6116" s="17" t="n">
        <f aca="false">ABS(L6116-M6116)/M6116*100</f>
        <v>49.3942885706673</v>
      </c>
      <c r="O6116" s="0" t="n">
        <f aca="false">(L6116-M6116)^2</f>
        <v>1222.63632284153</v>
      </c>
    </row>
    <row r="6117" customFormat="false" ht="12.75" hidden="false" customHeight="false" outlineLevel="0" collapsed="false">
      <c r="J6117" s="0" t="n">
        <v>7.7</v>
      </c>
      <c r="K6117" s="0" t="n">
        <v>2.4</v>
      </c>
      <c r="L6117" s="0" t="n">
        <v>106.499715662082</v>
      </c>
      <c r="M6117" s="0" t="n">
        <f aca="false">J6117^2+5*K6117</f>
        <v>71.29</v>
      </c>
      <c r="N6117" s="17" t="n">
        <f aca="false">ABS(L6117-M6117)/M6117*100</f>
        <v>49.3894173966639</v>
      </c>
      <c r="O6117" s="0" t="n">
        <f aca="false">(L6117-M6117)^2</f>
        <v>1239.72407700464</v>
      </c>
    </row>
    <row r="6118" customFormat="false" ht="12.75" hidden="false" customHeight="false" outlineLevel="0" collapsed="false">
      <c r="J6118" s="0" t="n">
        <v>7.7</v>
      </c>
      <c r="K6118" s="0" t="n">
        <v>2.5</v>
      </c>
      <c r="L6118" s="0" t="n">
        <v>106.874268448217</v>
      </c>
      <c r="M6118" s="0" t="n">
        <f aca="false">J6118^2+5*K6118</f>
        <v>71.79</v>
      </c>
      <c r="N6118" s="17" t="n">
        <f aca="false">ABS(L6118-M6118)/M6118*100</f>
        <v>48.870690135418</v>
      </c>
      <c r="O6118" s="0" t="n">
        <f aca="false">(L6118-M6118)^2</f>
        <v>1230.90589254652</v>
      </c>
    </row>
    <row r="6119" customFormat="false" ht="12.75" hidden="false" customHeight="false" outlineLevel="0" collapsed="false">
      <c r="J6119" s="0" t="n">
        <v>7.7</v>
      </c>
      <c r="K6119" s="0" t="n">
        <v>2.6</v>
      </c>
      <c r="L6119" s="0" t="n">
        <v>106.920682629982</v>
      </c>
      <c r="M6119" s="0" t="n">
        <f aca="false">J6119^2+5*K6119</f>
        <v>72.29</v>
      </c>
      <c r="N6119" s="17" t="n">
        <f aca="false">ABS(L6119-M6119)/M6119*100</f>
        <v>47.9052187439224</v>
      </c>
      <c r="O6119" s="0" t="n">
        <f aca="false">(L6119-M6119)^2</f>
        <v>1199.28417941851</v>
      </c>
    </row>
    <row r="6120" customFormat="false" ht="12.75" hidden="false" customHeight="false" outlineLevel="0" collapsed="false">
      <c r="J6120" s="0" t="n">
        <v>7.7</v>
      </c>
      <c r="K6120" s="0" t="n">
        <v>2.7</v>
      </c>
      <c r="L6120" s="0" t="n">
        <v>106.673202882247</v>
      </c>
      <c r="M6120" s="0" t="n">
        <f aca="false">J6120^2+5*K6120</f>
        <v>72.79</v>
      </c>
      <c r="N6120" s="17" t="n">
        <f aca="false">ABS(L6120-M6120)/M6120*100</f>
        <v>46.5492552304537</v>
      </c>
      <c r="O6120" s="0" t="n">
        <f aca="false">(L6120-M6120)^2</f>
        <v>1148.07143755953</v>
      </c>
    </row>
    <row r="6121" customFormat="false" ht="12.75" hidden="false" customHeight="false" outlineLevel="0" collapsed="false">
      <c r="J6121" s="0" t="n">
        <v>7.7</v>
      </c>
      <c r="K6121" s="0" t="n">
        <v>2.8</v>
      </c>
      <c r="L6121" s="0" t="n">
        <v>106.160822891761</v>
      </c>
      <c r="M6121" s="0" t="n">
        <f aca="false">J6121^2+5*K6121</f>
        <v>73.29</v>
      </c>
      <c r="N6121" s="17" t="n">
        <f aca="false">ABS(L6121-M6121)/M6121*100</f>
        <v>44.8503518785117</v>
      </c>
      <c r="O6121" s="0" t="n">
        <f aca="false">(L6121-M6121)^2</f>
        <v>1080.49099758153</v>
      </c>
    </row>
    <row r="6122" customFormat="false" ht="12.75" hidden="false" customHeight="false" outlineLevel="0" collapsed="false">
      <c r="J6122" s="0" t="n">
        <v>7.7</v>
      </c>
      <c r="K6122" s="0" t="n">
        <v>2.9</v>
      </c>
      <c r="L6122" s="0" t="n">
        <v>105.408467655801</v>
      </c>
      <c r="M6122" s="0" t="n">
        <f aca="false">J6122^2+5*K6122</f>
        <v>73.79</v>
      </c>
      <c r="N6122" s="17" t="n">
        <f aca="false">ABS(L6122-M6122)/M6122*100</f>
        <v>42.8492582406838</v>
      </c>
      <c r="O6122" s="0" t="n">
        <f aca="false">(L6122-M6122)^2</f>
        <v>999.727496900905</v>
      </c>
    </row>
    <row r="6123" customFormat="false" ht="12.75" hidden="false" customHeight="false" outlineLevel="0" collapsed="false">
      <c r="J6123" s="0" t="n">
        <v>7.7</v>
      </c>
      <c r="K6123" s="0" t="n">
        <v>3</v>
      </c>
      <c r="L6123" s="0" t="n">
        <v>104.438012944734</v>
      </c>
      <c r="M6123" s="0" t="n">
        <f aca="false">J6123^2+5*K6123</f>
        <v>74.29</v>
      </c>
      <c r="N6123" s="17" t="n">
        <f aca="false">ABS(L6123-M6123)/M6123*100</f>
        <v>40.5815223377768</v>
      </c>
      <c r="O6123" s="0" t="n">
        <f aca="false">(L6123-M6123)^2</f>
        <v>908.90268451587</v>
      </c>
    </row>
    <row r="6124" customFormat="false" ht="12.75" hidden="false" customHeight="false" outlineLevel="0" collapsed="false">
      <c r="J6124" s="0" t="n">
        <v>7.7</v>
      </c>
      <c r="K6124" s="0" t="n">
        <v>3.1</v>
      </c>
      <c r="L6124" s="0" t="n">
        <v>103.269135375259</v>
      </c>
      <c r="M6124" s="0" t="n">
        <f aca="false">J6124^2+5*K6124</f>
        <v>74.79</v>
      </c>
      <c r="N6124" s="17" t="n">
        <f aca="false">ABS(L6124-M6124)/M6124*100</f>
        <v>38.0788011435477</v>
      </c>
      <c r="O6124" s="0" t="n">
        <f aca="false">(L6124-M6124)^2</f>
        <v>811.061151722348</v>
      </c>
    </row>
    <row r="6125" customFormat="false" ht="12.75" hidden="false" customHeight="false" outlineLevel="0" collapsed="false">
      <c r="J6125" s="0" t="n">
        <v>7.7</v>
      </c>
      <c r="K6125" s="0" t="n">
        <v>3.2</v>
      </c>
      <c r="L6125" s="0" t="n">
        <v>101.919999183534</v>
      </c>
      <c r="M6125" s="0" t="n">
        <f aca="false">J6125^2+5*K6125</f>
        <v>75.29</v>
      </c>
      <c r="N6125" s="17" t="n">
        <f aca="false">ABS(L6125-M6125)/M6125*100</f>
        <v>35.3699019571438</v>
      </c>
      <c r="O6125" s="0" t="n">
        <f aca="false">(L6125-M6125)^2</f>
        <v>709.156856514998</v>
      </c>
    </row>
    <row r="6126" customFormat="false" ht="12.75" hidden="false" customHeight="false" outlineLevel="0" collapsed="false">
      <c r="J6126" s="0" t="n">
        <v>7.7</v>
      </c>
      <c r="K6126" s="0" t="n">
        <v>3.3</v>
      </c>
      <c r="L6126" s="0" t="n">
        <v>100.407791119495</v>
      </c>
      <c r="M6126" s="0" t="n">
        <f aca="false">J6126^2+5*K6126</f>
        <v>75.79</v>
      </c>
      <c r="N6126" s="17" t="n">
        <f aca="false">ABS(L6126-M6126)/M6126*100</f>
        <v>32.4815821605691</v>
      </c>
      <c r="O6126" s="0" t="n">
        <f aca="false">(L6126-M6126)^2</f>
        <v>606.035639603101</v>
      </c>
    </row>
    <row r="6127" customFormat="false" ht="12.75" hidden="false" customHeight="false" outlineLevel="0" collapsed="false">
      <c r="J6127" s="0" t="n">
        <v>7.7</v>
      </c>
      <c r="K6127" s="0" t="n">
        <v>3.4</v>
      </c>
      <c r="L6127" s="0" t="n">
        <v>98.7491168551215</v>
      </c>
      <c r="M6127" s="0" t="n">
        <f aca="false">J6127^2+5*K6127</f>
        <v>76.29</v>
      </c>
      <c r="N6127" s="17" t="n">
        <f aca="false">ABS(L6127-M6127)/M6127*100</f>
        <v>29.4391360009458</v>
      </c>
      <c r="O6127" s="0" t="n">
        <f aca="false">(L6127-M6127)^2</f>
        <v>504.411929912004</v>
      </c>
    </row>
    <row r="6128" customFormat="false" ht="12.75" hidden="false" customHeight="false" outlineLevel="0" collapsed="false">
      <c r="J6128" s="0" t="n">
        <v>7.7</v>
      </c>
      <c r="K6128" s="0" t="n">
        <v>3.5</v>
      </c>
      <c r="L6128" s="0" t="n">
        <v>96.9602730255844</v>
      </c>
      <c r="M6128" s="0" t="n">
        <f aca="false">J6128^2+5*K6128</f>
        <v>76.79</v>
      </c>
      <c r="N6128" s="17" t="n">
        <f aca="false">ABS(L6128-M6128)/M6128*100</f>
        <v>26.2667964911894</v>
      </c>
      <c r="O6128" s="0" t="n">
        <f aca="false">(L6128-M6128)^2</f>
        <v>406.839913926616</v>
      </c>
    </row>
    <row r="6129" customFormat="false" ht="12.75" hidden="false" customHeight="false" outlineLevel="0" collapsed="false">
      <c r="J6129" s="0" t="n">
        <v>7.7</v>
      </c>
      <c r="K6129" s="0" t="n">
        <v>3.6</v>
      </c>
      <c r="L6129" s="0" t="n">
        <v>95.0574095077319</v>
      </c>
      <c r="M6129" s="0" t="n">
        <f aca="false">J6129^2+5*K6129</f>
        <v>77.29</v>
      </c>
      <c r="N6129" s="17" t="n">
        <f aca="false">ABS(L6129-M6129)/M6129*100</f>
        <v>22.9879796968972</v>
      </c>
      <c r="O6129" s="0" t="n">
        <f aca="false">(L6129-M6129)^2</f>
        <v>315.680840615441</v>
      </c>
    </row>
    <row r="6130" customFormat="false" ht="12.75" hidden="false" customHeight="false" outlineLevel="0" collapsed="false">
      <c r="J6130" s="0" t="n">
        <v>7.7</v>
      </c>
      <c r="K6130" s="0" t="n">
        <v>3.7</v>
      </c>
      <c r="L6130" s="0" t="n">
        <v>93.0565971361046</v>
      </c>
      <c r="M6130" s="0" t="n">
        <f aca="false">J6130^2+5*K6130</f>
        <v>77.79</v>
      </c>
      <c r="N6130" s="17" t="n">
        <f aca="false">ABS(L6130-M6130)/M6130*100</f>
        <v>19.6253980410137</v>
      </c>
      <c r="O6130" s="0" t="n">
        <f aca="false">(L6130-M6130)^2</f>
        <v>233.068988116116</v>
      </c>
    </row>
    <row r="6131" customFormat="false" ht="12.75" hidden="false" customHeight="false" outlineLevel="0" collapsed="false">
      <c r="J6131" s="0" t="n">
        <v>7.7</v>
      </c>
      <c r="K6131" s="0" t="n">
        <v>3.8</v>
      </c>
      <c r="L6131" s="0" t="n">
        <v>90.9738167495157</v>
      </c>
      <c r="M6131" s="0" t="n">
        <f aca="false">J6131^2+5*K6131</f>
        <v>78.29</v>
      </c>
      <c r="N6131" s="17" t="n">
        <f aca="false">ABS(L6131-M6131)/M6131*100</f>
        <v>16.2010687821123</v>
      </c>
      <c r="O6131" s="0" t="n">
        <f aca="false">(L6131-M6131)^2</f>
        <v>160.879207335295</v>
      </c>
    </row>
    <row r="6132" customFormat="false" ht="12.75" hidden="false" customHeight="false" outlineLevel="0" collapsed="false">
      <c r="J6132" s="0" t="n">
        <v>7.7</v>
      </c>
      <c r="K6132" s="0" t="n">
        <v>3.9</v>
      </c>
      <c r="L6132" s="0" t="n">
        <v>88.8248860611993</v>
      </c>
      <c r="M6132" s="0" t="n">
        <f aca="false">J6132^2+5*K6132</f>
        <v>78.79</v>
      </c>
      <c r="N6132" s="17" t="n">
        <f aca="false">ABS(L6132-M6132)/M6132*100</f>
        <v>12.7362432557422</v>
      </c>
      <c r="O6132" s="0" t="n">
        <f aca="false">(L6132-M6132)^2</f>
        <v>100.698938261252</v>
      </c>
    </row>
    <row r="6133" customFormat="false" ht="12.75" hidden="false" customHeight="false" outlineLevel="0" collapsed="false">
      <c r="J6133" s="0" t="n">
        <v>7.7</v>
      </c>
      <c r="K6133" s="0" t="n">
        <v>4</v>
      </c>
      <c r="L6133" s="0" t="n">
        <v>86.6253411128858</v>
      </c>
      <c r="M6133" s="0" t="n">
        <f aca="false">J6133^2+5*K6133</f>
        <v>79.29</v>
      </c>
      <c r="N6133" s="17" t="n">
        <f aca="false">ABS(L6133-M6133)/M6133*100</f>
        <v>9.25128151454883</v>
      </c>
      <c r="O6133" s="0" t="n">
        <f aca="false">(L6133-M6133)^2</f>
        <v>53.8072292423923</v>
      </c>
    </row>
    <row r="6134" customFormat="false" ht="12.75" hidden="false" customHeight="false" outlineLevel="0" collapsed="false">
      <c r="J6134" s="0" t="n">
        <v>7.7</v>
      </c>
      <c r="K6134" s="0" t="n">
        <v>4.1</v>
      </c>
      <c r="L6134" s="0" t="n">
        <v>84.3902888020932</v>
      </c>
      <c r="M6134" s="0" t="n">
        <f aca="false">J6134^2+5*K6134</f>
        <v>79.79</v>
      </c>
      <c r="N6134" s="17" t="n">
        <f aca="false">ABS(L6134-M6134)/M6134*100</f>
        <v>5.76549542811529</v>
      </c>
      <c r="O6134" s="0" t="n">
        <f aca="false">(L6134-M6134)^2</f>
        <v>21.162657062664</v>
      </c>
    </row>
    <row r="6135" customFormat="false" ht="12.75" hidden="false" customHeight="false" outlineLevel="0" collapsed="false">
      <c r="J6135" s="0" t="n">
        <v>7.7</v>
      </c>
      <c r="K6135" s="0" t="n">
        <v>4.2</v>
      </c>
      <c r="L6135" s="0" t="n">
        <v>82.1342460411878</v>
      </c>
      <c r="M6135" s="0" t="n">
        <f aca="false">J6135^2+5*K6135</f>
        <v>80.29</v>
      </c>
      <c r="N6135" s="17" t="n">
        <f aca="false">ABS(L6135-M6135)/M6135*100</f>
        <v>2.29698099537649</v>
      </c>
      <c r="O6135" s="0" t="n">
        <f aca="false">(L6135-M6135)^2</f>
        <v>3.40124346043683</v>
      </c>
    </row>
    <row r="6136" customFormat="false" ht="12.75" hidden="false" customHeight="false" outlineLevel="0" collapsed="false">
      <c r="J6136" s="0" t="n">
        <v>7.7</v>
      </c>
      <c r="K6136" s="0" t="n">
        <v>4.3</v>
      </c>
      <c r="L6136" s="0" t="n">
        <v>79.870979506464</v>
      </c>
      <c r="M6136" s="0" t="n">
        <f aca="false">J6136^2+5*K6136</f>
        <v>80.79</v>
      </c>
      <c r="N6136" s="17" t="n">
        <f aca="false">ABS(L6136-M6136)/M6136*100</f>
        <v>1.1375423858596</v>
      </c>
      <c r="O6136" s="0" t="n">
        <f aca="false">(L6136-M6136)^2</f>
        <v>0.844598667539093</v>
      </c>
    </row>
    <row r="6137" customFormat="false" ht="12.75" hidden="false" customHeight="false" outlineLevel="0" collapsed="false">
      <c r="J6137" s="0" t="n">
        <v>7.7</v>
      </c>
      <c r="K6137" s="0" t="n">
        <v>4.4</v>
      </c>
      <c r="L6137" s="0" t="n">
        <v>77.6133578273296</v>
      </c>
      <c r="M6137" s="0" t="n">
        <f aca="false">J6137^2+5*K6137</f>
        <v>81.29</v>
      </c>
      <c r="N6137" s="17" t="n">
        <f aca="false">ABS(L6137-M6137)/M6137*100</f>
        <v>4.52287141428267</v>
      </c>
      <c r="O6137" s="0" t="n">
        <f aca="false">(L6137-M6137)^2</f>
        <v>13.5176976658584</v>
      </c>
    </row>
    <row r="6138" customFormat="false" ht="12.75" hidden="false" customHeight="false" outlineLevel="0" collapsed="false">
      <c r="J6138" s="0" t="n">
        <v>7.7</v>
      </c>
      <c r="K6138" s="0" t="n">
        <v>4.5</v>
      </c>
      <c r="L6138" s="0" t="n">
        <v>75.3732266827876</v>
      </c>
      <c r="M6138" s="0" t="n">
        <f aca="false">J6138^2+5*K6138</f>
        <v>81.79</v>
      </c>
      <c r="N6138" s="17" t="n">
        <f aca="false">ABS(L6138-M6138)/M6138*100</f>
        <v>7.84542525640344</v>
      </c>
      <c r="O6138" s="0" t="n">
        <f aca="false">(L6138-M6138)^2</f>
        <v>41.1749798044887</v>
      </c>
    </row>
    <row r="6139" customFormat="false" ht="12.75" hidden="false" customHeight="false" outlineLevel="0" collapsed="false">
      <c r="J6139" s="0" t="n">
        <v>7.7</v>
      </c>
      <c r="K6139" s="0" t="n">
        <v>4.6</v>
      </c>
      <c r="L6139" s="0" t="n">
        <v>73.1613321936734</v>
      </c>
      <c r="M6139" s="0" t="n">
        <f aca="false">J6139^2+5*K6139</f>
        <v>82.29</v>
      </c>
      <c r="N6139" s="17" t="n">
        <f aca="false">ABS(L6139-M6139)/M6139*100</f>
        <v>11.0932893502571</v>
      </c>
      <c r="O6139" s="0" t="n">
        <f aca="false">(L6139-M6139)^2</f>
        <v>83.3325759182638</v>
      </c>
    </row>
    <row r="6140" customFormat="false" ht="12.75" hidden="false" customHeight="false" outlineLevel="0" collapsed="false">
      <c r="J6140" s="0" t="n">
        <v>7.7</v>
      </c>
      <c r="K6140" s="0" t="n">
        <v>4.7</v>
      </c>
      <c r="L6140" s="0" t="n">
        <v>70.9875708111433</v>
      </c>
      <c r="M6140" s="0" t="n">
        <f aca="false">J6140^2+5*K6140</f>
        <v>82.79</v>
      </c>
      <c r="N6140" s="17" t="n">
        <f aca="false">ABS(L6140-M6140)/M6140*100</f>
        <v>14.2558632550509</v>
      </c>
      <c r="O6140" s="0" t="n">
        <f aca="false">(L6140-M6140)^2</f>
        <v>139.297334757976</v>
      </c>
    </row>
    <row r="6141" customFormat="false" ht="12.75" hidden="false" customHeight="false" outlineLevel="0" collapsed="false">
      <c r="J6141" s="0" t="n">
        <v>7.7</v>
      </c>
      <c r="K6141" s="0" t="n">
        <v>4.8</v>
      </c>
      <c r="L6141" s="0" t="n">
        <v>68.8655185097896</v>
      </c>
      <c r="M6141" s="0" t="n">
        <f aca="false">J6141^2+5*K6141</f>
        <v>83.29</v>
      </c>
      <c r="N6141" s="17" t="n">
        <f aca="false">ABS(L6141-M6141)/M6141*100</f>
        <v>17.3183833475932</v>
      </c>
      <c r="O6141" s="0" t="n">
        <f aca="false">(L6141-M6141)^2</f>
        <v>208.065666261423</v>
      </c>
    </row>
    <row r="6142" customFormat="false" ht="12.75" hidden="false" customHeight="false" outlineLevel="0" collapsed="false">
      <c r="J6142" s="0" t="n">
        <v>7.7</v>
      </c>
      <c r="K6142" s="0" t="n">
        <v>4.9</v>
      </c>
      <c r="L6142" s="0" t="n">
        <v>66.8778506866956</v>
      </c>
      <c r="M6142" s="0" t="n">
        <f aca="false">J6142^2+5*K6142</f>
        <v>83.79</v>
      </c>
      <c r="N6142" s="17" t="n">
        <f aca="false">ABS(L6142-M6142)/M6142*100</f>
        <v>20.1839710148041</v>
      </c>
      <c r="O6142" s="0" t="n">
        <f aca="false">(L6142-M6142)^2</f>
        <v>286.020794395502</v>
      </c>
    </row>
    <row r="6143" customFormat="false" ht="12.75" hidden="false" customHeight="false" outlineLevel="0" collapsed="false">
      <c r="J6143" s="0" t="n">
        <v>7.7</v>
      </c>
      <c r="K6143" s="0" t="n">
        <v>5</v>
      </c>
      <c r="L6143" s="0" t="n">
        <v>66.0806325827532</v>
      </c>
      <c r="M6143" s="0" t="n">
        <f aca="false">J6143^2+5*K6143</f>
        <v>84.29</v>
      </c>
      <c r="N6143" s="17" t="n">
        <f aca="false">ABS(L6143-M6143)/M6143*100</f>
        <v>21.6032357542376</v>
      </c>
      <c r="O6143" s="0" t="n">
        <f aca="false">(L6143-M6143)^2</f>
        <v>331.581061736291</v>
      </c>
    </row>
    <row r="6144" customFormat="false" ht="12.75" hidden="false" customHeight="false" outlineLevel="0" collapsed="false">
      <c r="J6144" s="0" t="n">
        <v>7.7</v>
      </c>
      <c r="K6144" s="0" t="n">
        <v>5.1</v>
      </c>
      <c r="L6144" s="0" t="n">
        <v>76.3403576713641</v>
      </c>
      <c r="M6144" s="0" t="n">
        <f aca="false">J6144^2+5*K6144</f>
        <v>84.79</v>
      </c>
      <c r="N6144" s="17" t="n">
        <f aca="false">ABS(L6144-M6144)/M6144*100</f>
        <v>9.96537602150719</v>
      </c>
      <c r="O6144" s="0" t="n">
        <f aca="false">(L6144-M6144)^2</f>
        <v>71.3964554818763</v>
      </c>
    </row>
    <row r="6145" customFormat="false" ht="12.75" hidden="false" customHeight="false" outlineLevel="0" collapsed="false">
      <c r="J6145" s="0" t="n">
        <v>7.7</v>
      </c>
      <c r="K6145" s="0" t="n">
        <v>5.2</v>
      </c>
      <c r="L6145" s="0" t="n">
        <v>97.4006996811189</v>
      </c>
      <c r="M6145" s="0" t="n">
        <f aca="false">J6145^2+5*K6145</f>
        <v>85.29</v>
      </c>
      <c r="N6145" s="17" t="n">
        <f aca="false">ABS(L6145-M6145)/M6145*100</f>
        <v>14.1994368403317</v>
      </c>
      <c r="O6145" s="0" t="n">
        <f aca="false">(L6145-M6145)^2</f>
        <v>146.669046766254</v>
      </c>
    </row>
    <row r="6146" customFormat="false" ht="12.75" hidden="false" customHeight="false" outlineLevel="0" collapsed="false">
      <c r="J6146" s="0" t="n">
        <v>7.7</v>
      </c>
      <c r="K6146" s="0" t="n">
        <v>5.3</v>
      </c>
      <c r="L6146" s="0" t="n">
        <v>100.163625067898</v>
      </c>
      <c r="M6146" s="0" t="n">
        <f aca="false">J6146^2+5*K6146</f>
        <v>85.79</v>
      </c>
      <c r="N6146" s="17" t="n">
        <f aca="false">ABS(L6146-M6146)/M6146*100</f>
        <v>16.7544294998226</v>
      </c>
      <c r="O6146" s="0" t="n">
        <f aca="false">(L6146-M6146)^2</f>
        <v>206.601097592501</v>
      </c>
    </row>
    <row r="6147" customFormat="false" ht="12.75" hidden="false" customHeight="false" outlineLevel="0" collapsed="false">
      <c r="J6147" s="0" t="n">
        <v>7.7</v>
      </c>
      <c r="K6147" s="0" t="n">
        <v>5.4</v>
      </c>
      <c r="L6147" s="0" t="n">
        <v>98.7670701923777</v>
      </c>
      <c r="M6147" s="0" t="n">
        <f aca="false">J6147^2+5*K6147</f>
        <v>86.29</v>
      </c>
      <c r="N6147" s="17" t="n">
        <f aca="false">ABS(L6147-M6147)/M6147*100</f>
        <v>14.4594625013068</v>
      </c>
      <c r="O6147" s="0" t="n">
        <f aca="false">(L6147-M6147)^2</f>
        <v>155.677280585519</v>
      </c>
    </row>
    <row r="6148" customFormat="false" ht="12.75" hidden="false" customHeight="false" outlineLevel="0" collapsed="false">
      <c r="J6148" s="0" t="n">
        <v>7.7</v>
      </c>
      <c r="K6148" s="0" t="n">
        <v>5.5</v>
      </c>
      <c r="L6148" s="0" t="n">
        <v>97.0620721776396</v>
      </c>
      <c r="M6148" s="0" t="n">
        <f aca="false">J6148^2+5*K6148</f>
        <v>86.79</v>
      </c>
      <c r="N6148" s="17" t="n">
        <f aca="false">ABS(L6148-M6148)/M6148*100</f>
        <v>11.8355480788566</v>
      </c>
      <c r="O6148" s="0" t="n">
        <f aca="false">(L6148-M6148)^2</f>
        <v>105.515466822638</v>
      </c>
    </row>
    <row r="6149" customFormat="false" ht="12.75" hidden="false" customHeight="false" outlineLevel="0" collapsed="false">
      <c r="J6149" s="0" t="n">
        <v>7.7</v>
      </c>
      <c r="K6149" s="0" t="n">
        <v>5.6</v>
      </c>
      <c r="L6149" s="0" t="n">
        <v>95.3598063767468</v>
      </c>
      <c r="M6149" s="0" t="n">
        <f aca="false">J6149^2+5*K6149</f>
        <v>87.29</v>
      </c>
      <c r="N6149" s="17" t="n">
        <f aca="false">ABS(L6149-M6149)/M6149*100</f>
        <v>9.24482343538407</v>
      </c>
      <c r="O6149" s="0" t="n">
        <f aca="false">(L6149-M6149)^2</f>
        <v>65.1217749581826</v>
      </c>
    </row>
    <row r="6150" customFormat="false" ht="12.75" hidden="false" customHeight="false" outlineLevel="0" collapsed="false">
      <c r="J6150" s="0" t="n">
        <v>7.7</v>
      </c>
      <c r="K6150" s="0" t="n">
        <v>5.7</v>
      </c>
      <c r="L6150" s="0" t="n">
        <v>93.6860443182068</v>
      </c>
      <c r="M6150" s="0" t="n">
        <f aca="false">J6150^2+5*K6150</f>
        <v>87.79</v>
      </c>
      <c r="N6150" s="17" t="n">
        <f aca="false">ABS(L6150-M6150)/M6150*100</f>
        <v>6.71607736440002</v>
      </c>
      <c r="O6150" s="0" t="n">
        <f aca="false">(L6150-M6150)^2</f>
        <v>34.7633386022584</v>
      </c>
    </row>
    <row r="6151" customFormat="false" ht="12.75" hidden="false" customHeight="false" outlineLevel="0" collapsed="false">
      <c r="J6151" s="0" t="n">
        <v>7.7</v>
      </c>
      <c r="K6151" s="0" t="n">
        <v>5.8</v>
      </c>
      <c r="L6151" s="0" t="n">
        <v>92.0459229875003</v>
      </c>
      <c r="M6151" s="0" t="n">
        <f aca="false">J6151^2+5*K6151</f>
        <v>88.29</v>
      </c>
      <c r="N6151" s="17" t="n">
        <f aca="false">ABS(L6151-M6151)/M6151*100</f>
        <v>4.25407519254756</v>
      </c>
      <c r="O6151" s="0" t="n">
        <f aca="false">(L6151-M6151)^2</f>
        <v>14.1069574880327</v>
      </c>
    </row>
    <row r="6152" customFormat="false" ht="12.75" hidden="false" customHeight="false" outlineLevel="0" collapsed="false">
      <c r="J6152" s="0" t="n">
        <v>7.7</v>
      </c>
      <c r="K6152" s="0" t="n">
        <v>5.9</v>
      </c>
      <c r="L6152" s="0" t="n">
        <v>90.4426753316132</v>
      </c>
      <c r="M6152" s="0" t="n">
        <f aca="false">J6152^2+5*K6152</f>
        <v>88.79</v>
      </c>
      <c r="N6152" s="17" t="n">
        <f aca="false">ABS(L6152-M6152)/M6152*100</f>
        <v>1.8613304782219</v>
      </c>
      <c r="O6152" s="0" t="n">
        <f aca="false">(L6152-M6152)^2</f>
        <v>2.73133575172288</v>
      </c>
    </row>
    <row r="6153" customFormat="false" ht="12.75" hidden="false" customHeight="false" outlineLevel="0" collapsed="false">
      <c r="J6153" s="0" t="n">
        <v>7.7</v>
      </c>
      <c r="K6153" s="0" t="n">
        <v>6</v>
      </c>
      <c r="L6153" s="0" t="n">
        <v>88.8789522054702</v>
      </c>
      <c r="M6153" s="0" t="n">
        <f aca="false">J6153^2+5*K6153</f>
        <v>89.29</v>
      </c>
      <c r="N6153" s="17" t="n">
        <f aca="false">ABS(L6153-M6153)/M6153*100</f>
        <v>0.460351433004552</v>
      </c>
      <c r="O6153" s="0" t="n">
        <f aca="false">(L6153-M6153)^2</f>
        <v>0.168960289387784</v>
      </c>
    </row>
    <row r="6154" customFormat="false" ht="12.75" hidden="false" customHeight="false" outlineLevel="0" collapsed="false">
      <c r="J6154" s="0" t="n">
        <v>7.7</v>
      </c>
      <c r="K6154" s="0" t="n">
        <v>6.1</v>
      </c>
      <c r="L6154" s="0" t="n">
        <v>87.3569332722414</v>
      </c>
      <c r="M6154" s="0" t="n">
        <f aca="false">J6154^2+5*K6154</f>
        <v>89.79</v>
      </c>
      <c r="N6154" s="17" t="n">
        <f aca="false">ABS(L6154-M6154)/M6154*100</f>
        <v>2.70973017903841</v>
      </c>
      <c r="O6154" s="0" t="n">
        <f aca="false">(L6154-M6154)^2</f>
        <v>5.91981370172587</v>
      </c>
    </row>
    <row r="6155" customFormat="false" ht="12.75" hidden="false" customHeight="false" outlineLevel="0" collapsed="false">
      <c r="J6155" s="0" t="n">
        <v>7.7</v>
      </c>
      <c r="K6155" s="0" t="n">
        <v>6.2</v>
      </c>
      <c r="L6155" s="0" t="n">
        <v>85.8783583160507</v>
      </c>
      <c r="M6155" s="0" t="n">
        <f aca="false">J6155^2+5*K6155</f>
        <v>90.29</v>
      </c>
      <c r="N6155" s="17" t="n">
        <f aca="false">ABS(L6155-M6155)/M6155*100</f>
        <v>4.88608005753607</v>
      </c>
      <c r="O6155" s="0" t="n">
        <f aca="false">(L6155-M6155)^2</f>
        <v>19.4625823475591</v>
      </c>
    </row>
    <row r="6156" customFormat="false" ht="12.75" hidden="false" customHeight="false" outlineLevel="0" collapsed="false">
      <c r="J6156" s="0" t="n">
        <v>7.7</v>
      </c>
      <c r="K6156" s="0" t="n">
        <v>6.3</v>
      </c>
      <c r="L6156" s="0" t="n">
        <v>84.4445566321786</v>
      </c>
      <c r="M6156" s="0" t="n">
        <f aca="false">J6156^2+5*K6156</f>
        <v>90.79</v>
      </c>
      <c r="N6156" s="17" t="n">
        <f aca="false">ABS(L6156-M6156)/M6156*100</f>
        <v>6.98914348256572</v>
      </c>
      <c r="O6156" s="0" t="n">
        <f aca="false">(L6156-M6156)^2</f>
        <v>40.2646515342288</v>
      </c>
    </row>
    <row r="6157" customFormat="false" ht="12.75" hidden="false" customHeight="false" outlineLevel="0" collapsed="false">
      <c r="J6157" s="0" t="n">
        <v>7.7</v>
      </c>
      <c r="K6157" s="0" t="n">
        <v>6.4</v>
      </c>
      <c r="L6157" s="0" t="n">
        <v>83.0564787334617</v>
      </c>
      <c r="M6157" s="0" t="n">
        <f aca="false">J6157^2+5*K6157</f>
        <v>91.29</v>
      </c>
      <c r="N6157" s="17" t="n">
        <f aca="false">ABS(L6157-M6157)/M6157*100</f>
        <v>9.01908343360534</v>
      </c>
      <c r="O6157" s="0" t="n">
        <f aca="false">(L6157-M6157)^2</f>
        <v>67.7908724465388</v>
      </c>
    </row>
    <row r="6158" customFormat="false" ht="12.75" hidden="false" customHeight="false" outlineLevel="0" collapsed="false">
      <c r="J6158" s="0" t="n">
        <v>7.7</v>
      </c>
      <c r="K6158" s="0" t="n">
        <v>6.5</v>
      </c>
      <c r="L6158" s="0" t="n">
        <v>81.7147296263204</v>
      </c>
      <c r="M6158" s="0" t="n">
        <f aca="false">J6158^2+5*K6158</f>
        <v>91.79</v>
      </c>
      <c r="N6158" s="17" t="n">
        <f aca="false">ABS(L6158-M6158)/M6158*100</f>
        <v>10.9764357486432</v>
      </c>
      <c r="O6158" s="0" t="n">
        <f aca="false">(L6158-M6158)^2</f>
        <v>101.511073102746</v>
      </c>
    </row>
    <row r="6159" customFormat="false" ht="12.75" hidden="false" customHeight="false" outlineLevel="0" collapsed="false">
      <c r="J6159" s="0" t="n">
        <v>7.7</v>
      </c>
      <c r="K6159" s="0" t="n">
        <v>6.6</v>
      </c>
      <c r="L6159" s="0" t="n">
        <v>80.4196027079486</v>
      </c>
      <c r="M6159" s="0" t="n">
        <f aca="false">J6159^2+5*K6159</f>
        <v>92.29</v>
      </c>
      <c r="N6159" s="17" t="n">
        <f aca="false">ABS(L6159-M6159)/M6159*100</f>
        <v>12.8620622949956</v>
      </c>
      <c r="O6159" s="0" t="n">
        <f aca="false">(L6159-M6159)^2</f>
        <v>140.906331871141</v>
      </c>
    </row>
    <row r="6160" customFormat="false" ht="12.75" hidden="false" customHeight="false" outlineLevel="0" collapsed="false">
      <c r="J6160" s="0" t="n">
        <v>7.7</v>
      </c>
      <c r="K6160" s="0" t="n">
        <v>6.7</v>
      </c>
      <c r="L6160" s="0" t="n">
        <v>79.1711134712315</v>
      </c>
      <c r="M6160" s="0" t="n">
        <f aca="false">J6160^2+5*K6160</f>
        <v>92.79</v>
      </c>
      <c r="N6160" s="17" t="n">
        <f aca="false">ABS(L6160-M6160)/M6160*100</f>
        <v>14.6771058613736</v>
      </c>
      <c r="O6160" s="0" t="n">
        <f aca="false">(L6160-M6160)^2</f>
        <v>185.474070283473</v>
      </c>
    </row>
    <row r="6161" customFormat="false" ht="12.75" hidden="false" customHeight="false" outlineLevel="0" collapsed="false">
      <c r="J6161" s="0" t="n">
        <v>7.7</v>
      </c>
      <c r="K6161" s="0" t="n">
        <v>6.8</v>
      </c>
      <c r="L6161" s="0" t="n">
        <v>77.9690323590462</v>
      </c>
      <c r="M6161" s="0" t="n">
        <f aca="false">J6161^2+5*K6161</f>
        <v>93.29</v>
      </c>
      <c r="N6161" s="17" t="n">
        <f aca="false">ABS(L6161-M6161)/M6161*100</f>
        <v>16.4229474123205</v>
      </c>
      <c r="O6161" s="0" t="n">
        <f aca="false">(L6161-M6161)^2</f>
        <v>234.732049455155</v>
      </c>
    </row>
    <row r="6162" customFormat="false" ht="12.75" hidden="false" customHeight="false" outlineLevel="0" collapsed="false">
      <c r="J6162" s="0" t="n">
        <v>7.7</v>
      </c>
      <c r="K6162" s="0" t="n">
        <v>6.9</v>
      </c>
      <c r="L6162" s="0" t="n">
        <v>76.8129162566745</v>
      </c>
      <c r="M6162" s="0" t="n">
        <f aca="false">J6162^2+5*K6162</f>
        <v>93.79</v>
      </c>
      <c r="N6162" s="17" t="n">
        <f aca="false">ABS(L6162-M6162)/M6162*100</f>
        <v>18.1011661619848</v>
      </c>
      <c r="O6162" s="0" t="n">
        <f aca="false">(L6162-M6162)^2</f>
        <v>288.221372427887</v>
      </c>
    </row>
    <row r="6163" customFormat="false" ht="12.75" hidden="false" customHeight="false" outlineLevel="0" collapsed="false">
      <c r="J6163" s="0" t="n">
        <v>7.7</v>
      </c>
      <c r="K6163" s="0" t="n">
        <v>7</v>
      </c>
      <c r="L6163" s="0" t="n">
        <v>75.7021382447067</v>
      </c>
      <c r="M6163" s="0" t="n">
        <f aca="false">J6163^2+5*K6163</f>
        <v>94.29</v>
      </c>
      <c r="N6163" s="17" t="n">
        <f aca="false">ABS(L6163-M6163)/M6163*100</f>
        <v>19.7135027630642</v>
      </c>
      <c r="O6163" s="0" t="n">
        <f aca="false">(L6163-M6163)^2</f>
        <v>345.508604633894</v>
      </c>
    </row>
    <row r="6164" customFormat="false" ht="12.75" hidden="false" customHeight="false" outlineLevel="0" collapsed="false">
      <c r="J6164" s="0" t="n">
        <v>7.7</v>
      </c>
      <c r="K6164" s="0" t="n">
        <v>7.1</v>
      </c>
      <c r="L6164" s="0" t="n">
        <v>74.6359153522386</v>
      </c>
      <c r="M6164" s="0" t="n">
        <f aca="false">J6164^2+5*K6164</f>
        <v>94.79</v>
      </c>
      <c r="N6164" s="17" t="n">
        <f aca="false">ABS(L6164-M6164)/M6164*100</f>
        <v>21.2618257703992</v>
      </c>
      <c r="O6164" s="0" t="n">
        <f aca="false">(L6164-M6164)^2</f>
        <v>406.187127989131</v>
      </c>
    </row>
    <row r="6165" customFormat="false" ht="12.75" hidden="false" customHeight="false" outlineLevel="0" collapsed="false">
      <c r="J6165" s="0" t="n">
        <v>7.7</v>
      </c>
      <c r="K6165" s="0" t="n">
        <v>7.2</v>
      </c>
      <c r="L6165" s="0" t="n">
        <v>73.613334150681</v>
      </c>
      <c r="M6165" s="0" t="n">
        <f aca="false">J6165^2+5*K6165</f>
        <v>95.29</v>
      </c>
      <c r="N6165" s="17" t="n">
        <f aca="false">ABS(L6165-M6165)/M6165*100</f>
        <v>22.7481014265075</v>
      </c>
      <c r="O6165" s="0" t="n">
        <f aca="false">(L6165-M6165)^2</f>
        <v>469.877842343032</v>
      </c>
    </row>
    <row r="6166" customFormat="false" ht="12.75" hidden="false" customHeight="false" outlineLevel="0" collapsed="false">
      <c r="J6166" s="0" t="n">
        <v>7.7</v>
      </c>
      <c r="K6166" s="0" t="n">
        <v>7.3</v>
      </c>
      <c r="L6166" s="0" t="n">
        <v>72.633374112421</v>
      </c>
      <c r="M6166" s="0" t="n">
        <f aca="false">J6166^2+5*K6166</f>
        <v>95.79</v>
      </c>
      <c r="N6166" s="17" t="n">
        <f aca="false">ABS(L6166-M6166)/M6166*100</f>
        <v>24.1743667267763</v>
      </c>
      <c r="O6166" s="0" t="n">
        <f aca="false">(L6166-M6166)^2</f>
        <v>536.229322497294</v>
      </c>
    </row>
    <row r="6167" customFormat="false" ht="12.75" hidden="false" customHeight="false" outlineLevel="0" collapsed="false">
      <c r="J6167" s="0" t="n">
        <v>7.7</v>
      </c>
      <c r="K6167" s="0" t="n">
        <v>7.4</v>
      </c>
      <c r="L6167" s="0" t="n">
        <v>71.6949287332549</v>
      </c>
      <c r="M6167" s="0" t="n">
        <f aca="false">J6167^2+5*K6167</f>
        <v>96.29</v>
      </c>
      <c r="N6167" s="17" t="n">
        <f aca="false">ABS(L6167-M6167)/M6167*100</f>
        <v>25.5427056462199</v>
      </c>
      <c r="O6167" s="0" t="n">
        <f aca="false">(L6167-M6167)^2</f>
        <v>604.917530616273</v>
      </c>
    </row>
    <row r="6168" customFormat="false" ht="12.75" hidden="false" customHeight="false" outlineLevel="0" collapsed="false">
      <c r="J6168" s="0" t="n">
        <v>7.7</v>
      </c>
      <c r="K6168" s="0" t="n">
        <v>7.5</v>
      </c>
      <c r="L6168" s="0" t="n">
        <v>70.7968245629167</v>
      </c>
      <c r="M6168" s="0" t="n">
        <f aca="false">J6168^2+5*K6168</f>
        <v>96.79</v>
      </c>
      <c r="N6168" s="17" t="n">
        <f aca="false">ABS(L6168-M6168)/M6168*100</f>
        <v>26.8552282643696</v>
      </c>
      <c r="O6168" s="0" t="n">
        <f aca="false">(L6168-M6168)^2</f>
        <v>675.645169302992</v>
      </c>
    </row>
    <row r="6169" customFormat="false" ht="12.75" hidden="false" customHeight="false" outlineLevel="0" collapsed="false">
      <c r="J6169" s="0" t="n">
        <v>7.7</v>
      </c>
      <c r="K6169" s="0" t="n">
        <v>7.6</v>
      </c>
      <c r="L6169" s="0" t="n">
        <v>69.9378395155283</v>
      </c>
      <c r="M6169" s="0" t="n">
        <f aca="false">J6169^2+5*K6169</f>
        <v>97.29</v>
      </c>
      <c r="N6169" s="17" t="n">
        <f aca="false">ABS(L6169-M6169)/M6169*100</f>
        <v>28.114051273997</v>
      </c>
      <c r="O6169" s="0" t="n">
        <f aca="false">(L6169-M6169)^2</f>
        <v>748.140683168293</v>
      </c>
    </row>
    <row r="6170" customFormat="false" ht="12.75" hidden="false" customHeight="false" outlineLevel="0" collapsed="false">
      <c r="J6170" s="0" t="n">
        <v>7.7</v>
      </c>
      <c r="K6170" s="0" t="n">
        <v>7.7</v>
      </c>
      <c r="L6170" s="0" t="n">
        <v>69.1167370704891</v>
      </c>
      <c r="M6170" s="0" t="n">
        <f aca="false">J6170^2+5*K6170</f>
        <v>97.79</v>
      </c>
      <c r="N6170" s="17" t="n">
        <f aca="false">ABS(L6170-M6170)/M6170*100</f>
        <v>29.3212628382359</v>
      </c>
      <c r="O6170" s="0" t="n">
        <f aca="false">(L6170-M6170)^2</f>
        <v>822.156007024864</v>
      </c>
    </row>
    <row r="6171" customFormat="false" ht="12.75" hidden="false" customHeight="false" outlineLevel="0" collapsed="false">
      <c r="J6171" s="0" t="n">
        <v>7.7</v>
      </c>
      <c r="K6171" s="0" t="n">
        <v>7.8</v>
      </c>
      <c r="L6171" s="0" t="n">
        <v>68.3325277412015</v>
      </c>
      <c r="M6171" s="0" t="n">
        <f aca="false">J6171^2+5*K6171</f>
        <v>98.29</v>
      </c>
      <c r="N6171" s="17" t="n">
        <f aca="false">ABS(L6171-M6171)/M6171*100</f>
        <v>30.4786572986047</v>
      </c>
      <c r="O6171" s="0" t="n">
        <f aca="false">(L6171-M6171)^2</f>
        <v>897.450144136685</v>
      </c>
    </row>
    <row r="6172" customFormat="false" ht="12.75" hidden="false" customHeight="false" outlineLevel="0" collapsed="false">
      <c r="J6172" s="0" t="n">
        <v>7.7</v>
      </c>
      <c r="K6172" s="0" t="n">
        <v>7.9</v>
      </c>
      <c r="L6172" s="0" t="n">
        <v>67.5876625662088</v>
      </c>
      <c r="M6172" s="0" t="n">
        <f aca="false">J6172^2+5*K6172</f>
        <v>98.79</v>
      </c>
      <c r="N6172" s="17" t="n">
        <f aca="false">ABS(L6172-M6172)/M6172*100</f>
        <v>31.5845100048499</v>
      </c>
      <c r="O6172" s="0" t="n">
        <f aca="false">(L6172-M6172)^2</f>
        <v>973.585861332171</v>
      </c>
    </row>
    <row r="6173" customFormat="false" ht="12.75" hidden="false" customHeight="false" outlineLevel="0" collapsed="false">
      <c r="J6173" s="0" t="n">
        <v>7.7</v>
      </c>
      <c r="K6173" s="0" t="n">
        <v>8</v>
      </c>
      <c r="L6173" s="0" t="n">
        <v>66.9287915561272</v>
      </c>
      <c r="M6173" s="0" t="n">
        <f aca="false">J6173^2+5*K6173</f>
        <v>99.29</v>
      </c>
      <c r="N6173" s="17" t="n">
        <f aca="false">ABS(L6173-M6173)/M6173*100</f>
        <v>32.5926160175978</v>
      </c>
      <c r="O6173" s="0" t="n">
        <f aca="false">(L6173-M6173)^2</f>
        <v>1047.24781194779</v>
      </c>
    </row>
    <row r="6174" customFormat="false" ht="12.75" hidden="false" customHeight="false" outlineLevel="0" collapsed="false">
      <c r="J6174" s="0" t="n">
        <v>7.7</v>
      </c>
      <c r="K6174" s="0" t="n">
        <v>8.1</v>
      </c>
      <c r="L6174" s="0" t="n">
        <v>66.9697703511658</v>
      </c>
      <c r="M6174" s="0" t="n">
        <f aca="false">J6174^2+5*K6174</f>
        <v>99.79</v>
      </c>
      <c r="N6174" s="17" t="n">
        <f aca="false">ABS(L6174-M6174)/M6174*100</f>
        <v>32.8892971728973</v>
      </c>
      <c r="O6174" s="0" t="n">
        <f aca="false">(L6174-M6174)^2</f>
        <v>1077.16747420221</v>
      </c>
    </row>
    <row r="6175" customFormat="false" ht="12.75" hidden="false" customHeight="false" outlineLevel="0" collapsed="false">
      <c r="J6175" s="0" t="n">
        <v>7.7</v>
      </c>
      <c r="K6175" s="0" t="n">
        <v>8.2</v>
      </c>
      <c r="L6175" s="0" t="n">
        <v>75.7577711530569</v>
      </c>
      <c r="M6175" s="0" t="n">
        <f aca="false">J6175^2+5*K6175</f>
        <v>100.29</v>
      </c>
      <c r="N6175" s="17" t="n">
        <f aca="false">ABS(L6175-M6175)/M6175*100</f>
        <v>24.4612911027452</v>
      </c>
      <c r="O6175" s="0" t="n">
        <f aca="false">(L6175-M6175)^2</f>
        <v>601.83025219879</v>
      </c>
    </row>
    <row r="6176" customFormat="false" ht="12.75" hidden="false" customHeight="false" outlineLevel="0" collapsed="false">
      <c r="J6176" s="0" t="n">
        <v>7.7</v>
      </c>
      <c r="K6176" s="0" t="n">
        <v>8.3</v>
      </c>
      <c r="L6176" s="0" t="n">
        <v>145.662663304557</v>
      </c>
      <c r="M6176" s="0" t="n">
        <f aca="false">J6176^2+5*K6176</f>
        <v>100.79</v>
      </c>
      <c r="N6176" s="17" t="n">
        <f aca="false">ABS(L6176-M6176)/M6176*100</f>
        <v>44.5209478168038</v>
      </c>
      <c r="O6176" s="0" t="n">
        <f aca="false">(L6176-M6176)^2</f>
        <v>2013.5559120441</v>
      </c>
    </row>
    <row r="6177" customFormat="false" ht="12.75" hidden="false" customHeight="false" outlineLevel="0" collapsed="false">
      <c r="J6177" s="0" t="n">
        <v>7.7</v>
      </c>
      <c r="K6177" s="0" t="n">
        <v>8.4</v>
      </c>
      <c r="L6177" s="0" t="n">
        <v>151</v>
      </c>
      <c r="M6177" s="0" t="n">
        <f aca="false">J6177^2+5*K6177</f>
        <v>101.29</v>
      </c>
      <c r="N6177" s="17" t="n">
        <f aca="false">ABS(L6177-M6177)/M6177*100</f>
        <v>49.0769078882417</v>
      </c>
      <c r="O6177" s="0" t="n">
        <f aca="false">(L6177-M6177)^2</f>
        <v>2471.0841</v>
      </c>
    </row>
    <row r="6178" customFormat="false" ht="12.75" hidden="false" customHeight="false" outlineLevel="0" collapsed="false">
      <c r="J6178" s="0" t="n">
        <v>7.7</v>
      </c>
      <c r="K6178" s="0" t="n">
        <v>8.5</v>
      </c>
      <c r="L6178" s="0" t="n">
        <v>151</v>
      </c>
      <c r="M6178" s="0" t="n">
        <f aca="false">J6178^2+5*K6178</f>
        <v>101.79</v>
      </c>
      <c r="N6178" s="17" t="n">
        <f aca="false">ABS(L6178-M6178)/M6178*100</f>
        <v>48.3446311032518</v>
      </c>
      <c r="O6178" s="0" t="n">
        <f aca="false">(L6178-M6178)^2</f>
        <v>2421.6241</v>
      </c>
    </row>
    <row r="6179" customFormat="false" ht="12.75" hidden="false" customHeight="false" outlineLevel="0" collapsed="false">
      <c r="J6179" s="0" t="n">
        <v>7.7</v>
      </c>
      <c r="K6179" s="0" t="n">
        <v>8.6</v>
      </c>
      <c r="L6179" s="0" t="n">
        <v>151</v>
      </c>
      <c r="M6179" s="0" t="n">
        <f aca="false">J6179^2+5*K6179</f>
        <v>102.29</v>
      </c>
      <c r="N6179" s="17" t="n">
        <f aca="false">ABS(L6179-M6179)/M6179*100</f>
        <v>47.6195131488904</v>
      </c>
      <c r="O6179" s="0" t="n">
        <f aca="false">(L6179-M6179)^2</f>
        <v>2372.6641</v>
      </c>
    </row>
    <row r="6180" customFormat="false" ht="12.75" hidden="false" customHeight="false" outlineLevel="0" collapsed="false">
      <c r="J6180" s="0" t="n">
        <v>7.7</v>
      </c>
      <c r="K6180" s="0" t="n">
        <v>8.7</v>
      </c>
      <c r="L6180" s="0" t="n">
        <v>151</v>
      </c>
      <c r="M6180" s="0" t="n">
        <f aca="false">J6180^2+5*K6180</f>
        <v>102.79</v>
      </c>
      <c r="N6180" s="17" t="n">
        <f aca="false">ABS(L6180-M6180)/M6180*100</f>
        <v>46.9014495573499</v>
      </c>
      <c r="O6180" s="0" t="n">
        <f aca="false">(L6180-M6180)^2</f>
        <v>2324.2041</v>
      </c>
    </row>
    <row r="6181" customFormat="false" ht="12.75" hidden="false" customHeight="false" outlineLevel="0" collapsed="false">
      <c r="J6181" s="0" t="n">
        <v>7.7</v>
      </c>
      <c r="K6181" s="0" t="n">
        <v>8.8</v>
      </c>
      <c r="L6181" s="0" t="n">
        <v>151</v>
      </c>
      <c r="M6181" s="0" t="n">
        <f aca="false">J6181^2+5*K6181</f>
        <v>103.29</v>
      </c>
      <c r="N6181" s="17" t="n">
        <f aca="false">ABS(L6181-M6181)/M6181*100</f>
        <v>46.1903378836286</v>
      </c>
      <c r="O6181" s="0" t="n">
        <f aca="false">(L6181-M6181)^2</f>
        <v>2276.2441</v>
      </c>
    </row>
    <row r="6182" customFormat="false" ht="12.75" hidden="false" customHeight="false" outlineLevel="0" collapsed="false">
      <c r="J6182" s="0" t="n">
        <v>7.7</v>
      </c>
      <c r="K6182" s="0" t="n">
        <v>8.9</v>
      </c>
      <c r="L6182" s="0" t="n">
        <v>151</v>
      </c>
      <c r="M6182" s="0" t="n">
        <f aca="false">J6182^2+5*K6182</f>
        <v>103.79</v>
      </c>
      <c r="N6182" s="17" t="n">
        <f aca="false">ABS(L6182-M6182)/M6182*100</f>
        <v>45.486077656807</v>
      </c>
      <c r="O6182" s="0" t="n">
        <f aca="false">(L6182-M6182)^2</f>
        <v>2228.7841</v>
      </c>
    </row>
    <row r="6183" customFormat="false" ht="12.75" hidden="false" customHeight="false" outlineLevel="0" collapsed="false">
      <c r="J6183" s="0" t="n">
        <v>7.7</v>
      </c>
      <c r="K6183" s="0" t="n">
        <v>9</v>
      </c>
      <c r="L6183" s="0" t="n">
        <v>151</v>
      </c>
      <c r="M6183" s="0" t="n">
        <f aca="false">J6183^2+5*K6183</f>
        <v>104.29</v>
      </c>
      <c r="N6183" s="17" t="n">
        <f aca="false">ABS(L6183-M6183)/M6183*100</f>
        <v>44.788570332726</v>
      </c>
      <c r="O6183" s="0" t="n">
        <f aca="false">(L6183-M6183)^2</f>
        <v>2181.8241</v>
      </c>
    </row>
    <row r="6184" customFormat="false" ht="12.75" hidden="false" customHeight="false" outlineLevel="0" collapsed="false">
      <c r="J6184" s="0" t="n">
        <v>7.7</v>
      </c>
      <c r="K6184" s="0" t="n">
        <v>9.1</v>
      </c>
      <c r="L6184" s="0" t="n">
        <v>151</v>
      </c>
      <c r="M6184" s="0" t="n">
        <f aca="false">J6184^2+5*K6184</f>
        <v>104.79</v>
      </c>
      <c r="N6184" s="17" t="n">
        <f aca="false">ABS(L6184-M6184)/M6184*100</f>
        <v>44.0977192480198</v>
      </c>
      <c r="O6184" s="0" t="n">
        <f aca="false">(L6184-M6184)^2</f>
        <v>2135.3641</v>
      </c>
    </row>
    <row r="6185" customFormat="false" ht="12.75" hidden="false" customHeight="false" outlineLevel="0" collapsed="false">
      <c r="J6185" s="0" t="n">
        <v>7.7</v>
      </c>
      <c r="K6185" s="0" t="n">
        <v>9.2</v>
      </c>
      <c r="L6185" s="0" t="n">
        <v>151</v>
      </c>
      <c r="M6185" s="0" t="n">
        <f aca="false">J6185^2+5*K6185</f>
        <v>105.29</v>
      </c>
      <c r="N6185" s="17" t="n">
        <f aca="false">ABS(L6185-M6185)/M6185*100</f>
        <v>43.4134295754583</v>
      </c>
      <c r="O6185" s="0" t="n">
        <f aca="false">(L6185-M6185)^2</f>
        <v>2089.4041</v>
      </c>
    </row>
    <row r="6186" customFormat="false" ht="12.75" hidden="false" customHeight="false" outlineLevel="0" collapsed="false">
      <c r="J6186" s="0" t="n">
        <v>7.7</v>
      </c>
      <c r="K6186" s="0" t="n">
        <v>9.3</v>
      </c>
      <c r="L6186" s="0" t="n">
        <v>151</v>
      </c>
      <c r="M6186" s="0" t="n">
        <f aca="false">J6186^2+5*K6186</f>
        <v>105.79</v>
      </c>
      <c r="N6186" s="17" t="n">
        <f aca="false">ABS(L6186-M6186)/M6186*100</f>
        <v>42.7356082805558</v>
      </c>
      <c r="O6186" s="0" t="n">
        <f aca="false">(L6186-M6186)^2</f>
        <v>2043.9441</v>
      </c>
    </row>
    <row r="6187" customFormat="false" ht="12.75" hidden="false" customHeight="false" outlineLevel="0" collapsed="false">
      <c r="J6187" s="0" t="n">
        <v>7.7</v>
      </c>
      <c r="K6187" s="0" t="n">
        <v>9.4</v>
      </c>
      <c r="L6187" s="0" t="n">
        <v>151</v>
      </c>
      <c r="M6187" s="0" t="n">
        <f aca="false">J6187^2+5*K6187</f>
        <v>106.29</v>
      </c>
      <c r="N6187" s="17" t="n">
        <f aca="false">ABS(L6187-M6187)/M6187*100</f>
        <v>42.0641640794054</v>
      </c>
      <c r="O6187" s="0" t="n">
        <f aca="false">(L6187-M6187)^2</f>
        <v>1998.9841</v>
      </c>
    </row>
    <row r="6188" customFormat="false" ht="12.75" hidden="false" customHeight="false" outlineLevel="0" collapsed="false">
      <c r="J6188" s="0" t="n">
        <v>7.7</v>
      </c>
      <c r="K6188" s="0" t="n">
        <v>9.5</v>
      </c>
      <c r="L6188" s="0" t="n">
        <v>151</v>
      </c>
      <c r="M6188" s="0" t="n">
        <f aca="false">J6188^2+5*K6188</f>
        <v>106.79</v>
      </c>
      <c r="N6188" s="17" t="n">
        <f aca="false">ABS(L6188-M6188)/M6188*100</f>
        <v>41.3990073976964</v>
      </c>
      <c r="O6188" s="0" t="n">
        <f aca="false">(L6188-M6188)^2</f>
        <v>1954.5241</v>
      </c>
    </row>
    <row r="6189" customFormat="false" ht="12.75" hidden="false" customHeight="false" outlineLevel="0" collapsed="false">
      <c r="J6189" s="0" t="n">
        <v>7.7</v>
      </c>
      <c r="K6189" s="0" t="n">
        <v>9.6</v>
      </c>
      <c r="L6189" s="0" t="n">
        <v>151</v>
      </c>
      <c r="M6189" s="0" t="n">
        <f aca="false">J6189^2+5*K6189</f>
        <v>107.29</v>
      </c>
      <c r="N6189" s="17" t="n">
        <f aca="false">ABS(L6189-M6189)/M6189*100</f>
        <v>40.7400503308789</v>
      </c>
      <c r="O6189" s="0" t="n">
        <f aca="false">(L6189-M6189)^2</f>
        <v>1910.5641</v>
      </c>
    </row>
    <row r="6190" customFormat="false" ht="12.75" hidden="false" customHeight="false" outlineLevel="0" collapsed="false">
      <c r="J6190" s="0" t="n">
        <v>7.7</v>
      </c>
      <c r="K6190" s="0" t="n">
        <v>9.7</v>
      </c>
      <c r="L6190" s="0" t="n">
        <v>151</v>
      </c>
      <c r="M6190" s="0" t="n">
        <f aca="false">J6190^2+5*K6190</f>
        <v>107.79</v>
      </c>
      <c r="N6190" s="17" t="n">
        <f aca="false">ABS(L6190-M6190)/M6190*100</f>
        <v>40.0872066054365</v>
      </c>
      <c r="O6190" s="0" t="n">
        <f aca="false">(L6190-M6190)^2</f>
        <v>1867.1041</v>
      </c>
    </row>
    <row r="6191" customFormat="false" ht="12.75" hidden="false" customHeight="false" outlineLevel="0" collapsed="false">
      <c r="J6191" s="0" t="n">
        <v>7.7</v>
      </c>
      <c r="K6191" s="0" t="n">
        <v>9.8</v>
      </c>
      <c r="L6191" s="0" t="n">
        <v>151</v>
      </c>
      <c r="M6191" s="0" t="n">
        <f aca="false">J6191^2+5*K6191</f>
        <v>108.29</v>
      </c>
      <c r="N6191" s="17" t="n">
        <f aca="false">ABS(L6191-M6191)/M6191*100</f>
        <v>39.4403915412319</v>
      </c>
      <c r="O6191" s="0" t="n">
        <f aca="false">(L6191-M6191)^2</f>
        <v>1824.1441</v>
      </c>
    </row>
    <row r="6192" customFormat="false" ht="12.75" hidden="false" customHeight="false" outlineLevel="0" collapsed="false">
      <c r="J6192" s="0" t="n">
        <v>7.7</v>
      </c>
      <c r="K6192" s="0" t="n">
        <v>9.9</v>
      </c>
      <c r="L6192" s="0" t="n">
        <v>151</v>
      </c>
      <c r="M6192" s="0" t="n">
        <f aca="false">J6192^2+5*K6192</f>
        <v>108.79</v>
      </c>
      <c r="N6192" s="17" t="n">
        <f aca="false">ABS(L6192-M6192)/M6192*100</f>
        <v>38.7995220148911</v>
      </c>
      <c r="O6192" s="0" t="n">
        <f aca="false">(L6192-M6192)^2</f>
        <v>1781.6841</v>
      </c>
    </row>
    <row r="6193" customFormat="false" ht="12.75" hidden="false" customHeight="false" outlineLevel="0" collapsed="false">
      <c r="J6193" s="0" t="n">
        <v>7.7</v>
      </c>
      <c r="K6193" s="0" t="n">
        <v>10</v>
      </c>
      <c r="L6193" s="0" t="n">
        <v>151</v>
      </c>
      <c r="M6193" s="0" t="n">
        <f aca="false">J6193^2+5*K6193</f>
        <v>109.29</v>
      </c>
      <c r="N6193" s="17" t="n">
        <f aca="false">ABS(L6193-M6193)/M6193*100</f>
        <v>38.1645164241925</v>
      </c>
      <c r="O6193" s="0" t="n">
        <f aca="false">(L6193-M6193)^2</f>
        <v>1739.7241</v>
      </c>
    </row>
    <row r="6194" customFormat="false" ht="12.75" hidden="false" customHeight="false" outlineLevel="0" collapsed="false">
      <c r="J6194" s="0" t="n">
        <v>7.8</v>
      </c>
      <c r="K6194" s="0" t="n">
        <v>1</v>
      </c>
      <c r="L6194" s="0" t="n">
        <v>42.6511053737131</v>
      </c>
      <c r="M6194" s="0" t="n">
        <f aca="false">J6194^2+5*K6194</f>
        <v>65.84</v>
      </c>
      <c r="N6194" s="17" t="n">
        <f aca="false">ABS(L6194-M6194)/M6194*100</f>
        <v>35.2200708175681</v>
      </c>
      <c r="O6194" s="0" t="n">
        <f aca="false">(L6194-M6194)^2</f>
        <v>537.724833989036</v>
      </c>
    </row>
    <row r="6195" customFormat="false" ht="12.75" hidden="false" customHeight="false" outlineLevel="0" collapsed="false">
      <c r="J6195" s="0" t="n">
        <v>7.8</v>
      </c>
      <c r="K6195" s="0" t="n">
        <v>1.1</v>
      </c>
      <c r="L6195" s="0" t="n">
        <v>51.4873894334127</v>
      </c>
      <c r="M6195" s="0" t="n">
        <f aca="false">J6195^2+5*K6195</f>
        <v>66.34</v>
      </c>
      <c r="N6195" s="17" t="n">
        <f aca="false">ABS(L6195-M6195)/M6195*100</f>
        <v>22.3886200883137</v>
      </c>
      <c r="O6195" s="0" t="n">
        <f aca="false">(L6195-M6195)^2</f>
        <v>220.600040642701</v>
      </c>
    </row>
    <row r="6196" customFormat="false" ht="12.75" hidden="false" customHeight="false" outlineLevel="0" collapsed="false">
      <c r="J6196" s="0" t="n">
        <v>7.8</v>
      </c>
      <c r="K6196" s="0" t="n">
        <v>1.2</v>
      </c>
      <c r="L6196" s="0" t="n">
        <v>60.3495010724245</v>
      </c>
      <c r="M6196" s="0" t="n">
        <f aca="false">J6196^2+5*K6196</f>
        <v>66.84</v>
      </c>
      <c r="N6196" s="17" t="n">
        <f aca="false">ABS(L6196-M6196)/M6196*100</f>
        <v>9.71050108853301</v>
      </c>
      <c r="O6196" s="0" t="n">
        <f aca="false">(L6196-M6196)^2</f>
        <v>42.1265763288583</v>
      </c>
    </row>
    <row r="6197" customFormat="false" ht="12.75" hidden="false" customHeight="false" outlineLevel="0" collapsed="false">
      <c r="J6197" s="0" t="n">
        <v>7.8</v>
      </c>
      <c r="K6197" s="0" t="n">
        <v>1.3</v>
      </c>
      <c r="L6197" s="0" t="n">
        <v>68.7981489369631</v>
      </c>
      <c r="M6197" s="0" t="n">
        <f aca="false">J6197^2+5*K6197</f>
        <v>67.34</v>
      </c>
      <c r="N6197" s="17" t="n">
        <f aca="false">ABS(L6197-M6197)/M6197*100</f>
        <v>2.1653533367435</v>
      </c>
      <c r="O6197" s="0" t="n">
        <f aca="false">(L6197-M6197)^2</f>
        <v>2.12619832236653</v>
      </c>
    </row>
    <row r="6198" customFormat="false" ht="12.75" hidden="false" customHeight="false" outlineLevel="0" collapsed="false">
      <c r="J6198" s="0" t="n">
        <v>7.8</v>
      </c>
      <c r="K6198" s="0" t="n">
        <v>1.4</v>
      </c>
      <c r="L6198" s="0" t="n">
        <v>76.5187798453762</v>
      </c>
      <c r="M6198" s="0" t="n">
        <f aca="false">J6198^2+5*K6198</f>
        <v>67.84</v>
      </c>
      <c r="N6198" s="17" t="n">
        <f aca="false">ABS(L6198-M6198)/M6198*100</f>
        <v>12.7930127437739</v>
      </c>
      <c r="O6198" s="0" t="n">
        <f aca="false">(L6198-M6198)^2</f>
        <v>75.3212196045081</v>
      </c>
    </row>
    <row r="6199" customFormat="false" ht="12.75" hidden="false" customHeight="false" outlineLevel="0" collapsed="false">
      <c r="J6199" s="0" t="n">
        <v>7.8</v>
      </c>
      <c r="K6199" s="0" t="n">
        <v>1.5</v>
      </c>
      <c r="L6199" s="0" t="n">
        <v>83.3355958651203</v>
      </c>
      <c r="M6199" s="0" t="n">
        <f aca="false">J6199^2+5*K6199</f>
        <v>68.34</v>
      </c>
      <c r="N6199" s="17" t="n">
        <f aca="false">ABS(L6199-M6199)/M6199*100</f>
        <v>21.9426336920109</v>
      </c>
      <c r="O6199" s="0" t="n">
        <f aca="false">(L6199-M6199)^2</f>
        <v>224.867895350012</v>
      </c>
    </row>
    <row r="6200" customFormat="false" ht="12.75" hidden="false" customHeight="false" outlineLevel="0" collapsed="false">
      <c r="J6200" s="0" t="n">
        <v>7.8</v>
      </c>
      <c r="K6200" s="0" t="n">
        <v>1.6</v>
      </c>
      <c r="L6200" s="0" t="n">
        <v>89.1899619995098</v>
      </c>
      <c r="M6200" s="0" t="n">
        <f aca="false">J6200^2+5*K6200</f>
        <v>68.84</v>
      </c>
      <c r="N6200" s="17" t="n">
        <f aca="false">ABS(L6200-M6200)/M6200*100</f>
        <v>29.5612463676784</v>
      </c>
      <c r="O6200" s="0" t="n">
        <f aca="false">(L6200-M6200)^2</f>
        <v>414.120953381494</v>
      </c>
    </row>
    <row r="6201" customFormat="false" ht="12.75" hidden="false" customHeight="false" outlineLevel="0" collapsed="false">
      <c r="J6201" s="0" t="n">
        <v>7.8</v>
      </c>
      <c r="K6201" s="0" t="n">
        <v>1.7</v>
      </c>
      <c r="L6201" s="0" t="n">
        <v>94.1045317089822</v>
      </c>
      <c r="M6201" s="0" t="n">
        <f aca="false">J6201^2+5*K6201</f>
        <v>69.34</v>
      </c>
      <c r="N6201" s="17" t="n">
        <f aca="false">ABS(L6201-M6201)/M6201*100</f>
        <v>35.7146404802165</v>
      </c>
      <c r="O6201" s="0" t="n">
        <f aca="false">(L6201-M6201)^2</f>
        <v>613.282030765182</v>
      </c>
    </row>
    <row r="6202" customFormat="false" ht="12.75" hidden="false" customHeight="false" outlineLevel="0" collapsed="false">
      <c r="J6202" s="0" t="n">
        <v>7.8</v>
      </c>
      <c r="K6202" s="0" t="n">
        <v>1.8</v>
      </c>
      <c r="L6202" s="0" t="n">
        <v>98.1487033608653</v>
      </c>
      <c r="M6202" s="0" t="n">
        <f aca="false">J6202^2+5*K6202</f>
        <v>69.84</v>
      </c>
      <c r="N6202" s="17" t="n">
        <f aca="false">ABS(L6202-M6202)/M6202*100</f>
        <v>40.5336531512962</v>
      </c>
      <c r="O6202" s="0" t="n">
        <f aca="false">(L6202-M6202)^2</f>
        <v>801.382685973464</v>
      </c>
    </row>
    <row r="6203" customFormat="false" ht="12.75" hidden="false" customHeight="false" outlineLevel="0" collapsed="false">
      <c r="J6203" s="0" t="n">
        <v>7.8</v>
      </c>
      <c r="K6203" s="0" t="n">
        <v>1.9</v>
      </c>
      <c r="L6203" s="0" t="n">
        <v>101.412428877772</v>
      </c>
      <c r="M6203" s="0" t="n">
        <f aca="false">J6203^2+5*K6203</f>
        <v>70.34</v>
      </c>
      <c r="N6203" s="17" t="n">
        <f aca="false">ABS(L6203-M6203)/M6203*100</f>
        <v>44.1746216630252</v>
      </c>
      <c r="O6203" s="0" t="n">
        <f aca="false">(L6203-M6203)^2</f>
        <v>965.495836364195</v>
      </c>
    </row>
    <row r="6204" customFormat="false" ht="12.75" hidden="false" customHeight="false" outlineLevel="0" collapsed="false">
      <c r="J6204" s="0" t="n">
        <v>7.8</v>
      </c>
      <c r="K6204" s="0" t="n">
        <v>2</v>
      </c>
      <c r="L6204" s="0" t="n">
        <v>103.989325408206</v>
      </c>
      <c r="M6204" s="0" t="n">
        <f aca="false">J6204^2+5*K6204</f>
        <v>70.84</v>
      </c>
      <c r="N6204" s="17" t="n">
        <f aca="false">ABS(L6204-M6204)/M6204*100</f>
        <v>46.7946434333799</v>
      </c>
      <c r="O6204" s="0" t="n">
        <f aca="false">(L6204-M6204)^2</f>
        <v>1098.87777501915</v>
      </c>
    </row>
    <row r="6205" customFormat="false" ht="12.75" hidden="false" customHeight="false" outlineLevel="0" collapsed="false">
      <c r="J6205" s="0" t="n">
        <v>7.8</v>
      </c>
      <c r="K6205" s="0" t="n">
        <v>2.1</v>
      </c>
      <c r="L6205" s="0" t="n">
        <v>105.967282932658</v>
      </c>
      <c r="M6205" s="0" t="n">
        <f aca="false">J6205^2+5*K6205</f>
        <v>71.34</v>
      </c>
      <c r="N6205" s="17" t="n">
        <f aca="false">ABS(L6205-M6205)/M6205*100</f>
        <v>48.5383837015115</v>
      </c>
      <c r="O6205" s="0" t="n">
        <f aca="false">(L6205-M6205)^2</f>
        <v>1199.04872329837</v>
      </c>
    </row>
    <row r="6206" customFormat="false" ht="12.75" hidden="false" customHeight="false" outlineLevel="0" collapsed="false">
      <c r="J6206" s="0" t="n">
        <v>7.8</v>
      </c>
      <c r="K6206" s="0" t="n">
        <v>2.2</v>
      </c>
      <c r="L6206" s="0" t="n">
        <v>107.424175143322</v>
      </c>
      <c r="M6206" s="0" t="n">
        <f aca="false">J6206^2+5*K6206</f>
        <v>71.84</v>
      </c>
      <c r="N6206" s="17" t="n">
        <f aca="false">ABS(L6206-M6206)/M6206*100</f>
        <v>49.5325377830201</v>
      </c>
      <c r="O6206" s="0" t="n">
        <f aca="false">(L6206-M6206)^2</f>
        <v>1266.23352063059</v>
      </c>
    </row>
    <row r="6207" customFormat="false" ht="12.75" hidden="false" customHeight="false" outlineLevel="0" collapsed="false">
      <c r="J6207" s="0" t="n">
        <v>7.8</v>
      </c>
      <c r="K6207" s="0" t="n">
        <v>2.3</v>
      </c>
      <c r="L6207" s="0" t="n">
        <v>108.426653811161</v>
      </c>
      <c r="M6207" s="0" t="n">
        <f aca="false">J6207^2+5*K6207</f>
        <v>72.34</v>
      </c>
      <c r="N6207" s="17" t="n">
        <f aca="false">ABS(L6207-M6207)/M6207*100</f>
        <v>49.8847854729894</v>
      </c>
      <c r="O6207" s="0" t="n">
        <f aca="false">(L6207-M6207)^2</f>
        <v>1302.24658328655</v>
      </c>
    </row>
    <row r="6208" customFormat="false" ht="12.75" hidden="false" customHeight="false" outlineLevel="0" collapsed="false">
      <c r="J6208" s="0" t="n">
        <v>7.8</v>
      </c>
      <c r="K6208" s="0" t="n">
        <v>2.4</v>
      </c>
      <c r="L6208" s="0" t="n">
        <v>109.030611334707</v>
      </c>
      <c r="M6208" s="0" t="n">
        <f aca="false">J6208^2+5*K6208</f>
        <v>72.84</v>
      </c>
      <c r="N6208" s="17" t="n">
        <f aca="false">ABS(L6208-M6208)/M6208*100</f>
        <v>49.6850787132171</v>
      </c>
      <c r="O6208" s="0" t="n">
        <f aca="false">(L6208-M6208)^2</f>
        <v>1309.76034877985</v>
      </c>
    </row>
    <row r="6209" customFormat="false" ht="12.75" hidden="false" customHeight="false" outlineLevel="0" collapsed="false">
      <c r="J6209" s="0" t="n">
        <v>7.8</v>
      </c>
      <c r="K6209" s="0" t="n">
        <v>2.5</v>
      </c>
      <c r="L6209" s="0" t="n">
        <v>109.282425502845</v>
      </c>
      <c r="M6209" s="0" t="n">
        <f aca="false">J6209^2+5*K6209</f>
        <v>73.34</v>
      </c>
      <c r="N6209" s="17" t="n">
        <f aca="false">ABS(L6209-M6209)/M6209*100</f>
        <v>49.0079431454116</v>
      </c>
      <c r="O6209" s="0" t="n">
        <f aca="false">(L6209-M6209)^2</f>
        <v>1291.85795102755</v>
      </c>
    </row>
    <row r="6210" customFormat="false" ht="12.75" hidden="false" customHeight="false" outlineLevel="0" collapsed="false">
      <c r="J6210" s="0" t="n">
        <v>7.8</v>
      </c>
      <c r="K6210" s="0" t="n">
        <v>2.6</v>
      </c>
      <c r="L6210" s="0" t="n">
        <v>109.220477467031</v>
      </c>
      <c r="M6210" s="0" t="n">
        <f aca="false">J6210^2+5*K6210</f>
        <v>73.84</v>
      </c>
      <c r="N6210" s="17" t="n">
        <f aca="false">ABS(L6210-M6210)/M6210*100</f>
        <v>47.9150561579513</v>
      </c>
      <c r="O6210" s="0" t="n">
        <f aca="false">(L6210-M6210)^2</f>
        <v>1251.7781857951</v>
      </c>
    </row>
    <row r="6211" customFormat="false" ht="12.75" hidden="false" customHeight="false" outlineLevel="0" collapsed="false">
      <c r="J6211" s="0" t="n">
        <v>7.8</v>
      </c>
      <c r="K6211" s="0" t="n">
        <v>2.7</v>
      </c>
      <c r="L6211" s="0" t="n">
        <v>108.876673560668</v>
      </c>
      <c r="M6211" s="0" t="n">
        <f aca="false">J6211^2+5*K6211</f>
        <v>74.34</v>
      </c>
      <c r="N6211" s="17" t="n">
        <f aca="false">ABS(L6211-M6211)/M6211*100</f>
        <v>46.4577260703091</v>
      </c>
      <c r="O6211" s="0" t="n">
        <f aca="false">(L6211-M6211)^2</f>
        <v>1192.78182063613</v>
      </c>
    </row>
    <row r="6212" customFormat="false" ht="12.75" hidden="false" customHeight="false" outlineLevel="0" collapsed="false">
      <c r="J6212" s="0" t="n">
        <v>7.8</v>
      </c>
      <c r="K6212" s="0" t="n">
        <v>2.8</v>
      </c>
      <c r="L6212" s="0" t="n">
        <v>108.277842336704</v>
      </c>
      <c r="M6212" s="0" t="n">
        <f aca="false">J6212^2+5*K6212</f>
        <v>74.84</v>
      </c>
      <c r="N6212" s="17" t="n">
        <f aca="false">ABS(L6212-M6212)/M6212*100</f>
        <v>44.6791052067125</v>
      </c>
      <c r="O6212" s="0" t="n">
        <f aca="false">(L6212-M6212)^2</f>
        <v>1118.08930013425</v>
      </c>
    </row>
    <row r="6213" customFormat="false" ht="12.75" hidden="false" customHeight="false" outlineLevel="0" collapsed="false">
      <c r="J6213" s="0" t="n">
        <v>7.8</v>
      </c>
      <c r="K6213" s="0" t="n">
        <v>2.9</v>
      </c>
      <c r="L6213" s="0" t="n">
        <v>107.446955364035</v>
      </c>
      <c r="M6213" s="0" t="n">
        <f aca="false">J6213^2+5*K6213</f>
        <v>75.34</v>
      </c>
      <c r="N6213" s="17" t="n">
        <f aca="false">ABS(L6213-M6213)/M6213*100</f>
        <v>42.6160809185486</v>
      </c>
      <c r="O6213" s="0" t="n">
        <f aca="false">(L6213-M6213)^2</f>
        <v>1030.85658274811</v>
      </c>
    </row>
    <row r="6214" customFormat="false" ht="12.75" hidden="false" customHeight="false" outlineLevel="0" collapsed="false">
      <c r="J6214" s="0" t="n">
        <v>7.8</v>
      </c>
      <c r="K6214" s="0" t="n">
        <v>3</v>
      </c>
      <c r="L6214" s="0" t="n">
        <v>106.404159611816</v>
      </c>
      <c r="M6214" s="0" t="n">
        <f aca="false">J6214^2+5*K6214</f>
        <v>75.84</v>
      </c>
      <c r="N6214" s="17" t="n">
        <f aca="false">ABS(L6214-M6214)/M6214*100</f>
        <v>40.3008433700104</v>
      </c>
      <c r="O6214" s="0" t="n">
        <f aca="false">(L6214-M6214)^2</f>
        <v>934.167852776555</v>
      </c>
    </row>
    <row r="6215" customFormat="false" ht="12.75" hidden="false" customHeight="false" outlineLevel="0" collapsed="false">
      <c r="J6215" s="0" t="n">
        <v>7.8</v>
      </c>
      <c r="K6215" s="0" t="n">
        <v>3.1</v>
      </c>
      <c r="L6215" s="0" t="n">
        <v>105.167627355625</v>
      </c>
      <c r="M6215" s="0" t="n">
        <f aca="false">J6215^2+5*K6215</f>
        <v>76.34</v>
      </c>
      <c r="N6215" s="17" t="n">
        <f aca="false">ABS(L6215-M6215)/M6215*100</f>
        <v>37.762152679624</v>
      </c>
      <c r="O6215" s="0" t="n">
        <f aca="false">(L6215-M6215)^2</f>
        <v>831.032098954775</v>
      </c>
    </row>
    <row r="6216" customFormat="false" ht="12.75" hidden="false" customHeight="false" outlineLevel="0" collapsed="false">
      <c r="J6216" s="0" t="n">
        <v>7.8</v>
      </c>
      <c r="K6216" s="0" t="n">
        <v>3.2</v>
      </c>
      <c r="L6216" s="0" t="n">
        <v>103.754236609824</v>
      </c>
      <c r="M6216" s="0" t="n">
        <f aca="false">J6216^2+5*K6216</f>
        <v>76.84</v>
      </c>
      <c r="N6216" s="17" t="n">
        <f aca="false">ABS(L6216-M6216)/M6216*100</f>
        <v>35.02633603569</v>
      </c>
      <c r="O6216" s="0" t="n">
        <f aca="false">(L6216-M6216)^2</f>
        <v>724.376132289602</v>
      </c>
    </row>
    <row r="6217" customFormat="false" ht="12.75" hidden="false" customHeight="false" outlineLevel="0" collapsed="false">
      <c r="J6217" s="0" t="n">
        <v>7.8</v>
      </c>
      <c r="K6217" s="0" t="n">
        <v>3.3</v>
      </c>
      <c r="L6217" s="0" t="n">
        <v>102.180096990746</v>
      </c>
      <c r="M6217" s="0" t="n">
        <f aca="false">J6217^2+5*K6217</f>
        <v>77.34</v>
      </c>
      <c r="N6217" s="17" t="n">
        <f aca="false">ABS(L6217-M6217)/M6217*100</f>
        <v>32.1180462771479</v>
      </c>
      <c r="O6217" s="0" t="n">
        <f aca="false">(L6217-M6217)^2</f>
        <v>617.030418509679</v>
      </c>
    </row>
    <row r="6218" customFormat="false" ht="12.75" hidden="false" customHeight="false" outlineLevel="0" collapsed="false">
      <c r="J6218" s="0" t="n">
        <v>7.8</v>
      </c>
      <c r="K6218" s="0" t="n">
        <v>3.4</v>
      </c>
      <c r="L6218" s="0" t="n">
        <v>100.460935858821</v>
      </c>
      <c r="M6218" s="0" t="n">
        <f aca="false">J6218^2+5*K6218</f>
        <v>77.84</v>
      </c>
      <c r="N6218" s="17" t="n">
        <f aca="false">ABS(L6218-M6218)/M6218*100</f>
        <v>29.0608117405209</v>
      </c>
      <c r="O6218" s="0" t="n">
        <f aca="false">(L6218-M6218)^2</f>
        <v>511.706739128916</v>
      </c>
    </row>
    <row r="6219" customFormat="false" ht="12.75" hidden="false" customHeight="false" outlineLevel="0" collapsed="false">
      <c r="J6219" s="0" t="n">
        <v>7.8</v>
      </c>
      <c r="K6219" s="0" t="n">
        <v>3.5</v>
      </c>
      <c r="L6219" s="0" t="n">
        <v>98.6123591966634</v>
      </c>
      <c r="M6219" s="0" t="n">
        <f aca="false">J6219^2+5*K6219</f>
        <v>78.34</v>
      </c>
      <c r="N6219" s="17" t="n">
        <f aca="false">ABS(L6219-M6219)/M6219*100</f>
        <v>25.8774051527488</v>
      </c>
      <c r="O6219" s="0" t="n">
        <f aca="false">(L6219-M6219)^2</f>
        <v>410.968547398544</v>
      </c>
    </row>
    <row r="6220" customFormat="false" ht="12.75" hidden="false" customHeight="false" outlineLevel="0" collapsed="false">
      <c r="J6220" s="0" t="n">
        <v>7.8</v>
      </c>
      <c r="K6220" s="0" t="n">
        <v>3.6</v>
      </c>
      <c r="L6220" s="0" t="n">
        <v>96.6500016371985</v>
      </c>
      <c r="M6220" s="0" t="n">
        <f aca="false">J6220^2+5*K6220</f>
        <v>78.84</v>
      </c>
      <c r="N6220" s="17" t="n">
        <f aca="false">ABS(L6220-M6220)/M6220*100</f>
        <v>22.5900578858429</v>
      </c>
      <c r="O6220" s="0" t="n">
        <f aca="false">(L6220-M6220)^2</f>
        <v>317.196158317014</v>
      </c>
    </row>
    <row r="6221" customFormat="false" ht="12.75" hidden="false" customHeight="false" outlineLevel="0" collapsed="false">
      <c r="J6221" s="0" t="n">
        <v>7.8</v>
      </c>
      <c r="K6221" s="0" t="n">
        <v>3.7</v>
      </c>
      <c r="L6221" s="0" t="n">
        <v>94.5895805002949</v>
      </c>
      <c r="M6221" s="0" t="n">
        <f aca="false">J6221^2+5*K6221</f>
        <v>79.34</v>
      </c>
      <c r="N6221" s="17" t="n">
        <f aca="false">ABS(L6221-M6221)/M6221*100</f>
        <v>19.2205451226304</v>
      </c>
      <c r="O6221" s="0" t="n">
        <f aca="false">(L6221-M6221)^2</f>
        <v>232.549705434975</v>
      </c>
    </row>
    <row r="6222" customFormat="false" ht="12.75" hidden="false" customHeight="false" outlineLevel="0" collapsed="false">
      <c r="J6222" s="0" t="n">
        <v>7.8</v>
      </c>
      <c r="K6222" s="0" t="n">
        <v>3.8</v>
      </c>
      <c r="L6222" s="0" t="n">
        <v>92.4468694692445</v>
      </c>
      <c r="M6222" s="0" t="n">
        <f aca="false">J6222^2+5*K6222</f>
        <v>79.84</v>
      </c>
      <c r="N6222" s="17" t="n">
        <f aca="false">ABS(L6222-M6222)/M6222*100</f>
        <v>15.7901671708975</v>
      </c>
      <c r="O6222" s="0" t="n">
        <f aca="false">(L6222-M6222)^2</f>
        <v>158.93315781457</v>
      </c>
    </row>
    <row r="6223" customFormat="false" ht="12.75" hidden="false" customHeight="false" outlineLevel="0" collapsed="false">
      <c r="J6223" s="0" t="n">
        <v>7.8</v>
      </c>
      <c r="K6223" s="0" t="n">
        <v>3.9</v>
      </c>
      <c r="L6223" s="0" t="n">
        <v>90.2376083450711</v>
      </c>
      <c r="M6223" s="0" t="n">
        <f aca="false">J6223^2+5*K6223</f>
        <v>80.34</v>
      </c>
      <c r="N6223" s="17" t="n">
        <f aca="false">ABS(L6223-M6223)/M6223*100</f>
        <v>12.3196519107183</v>
      </c>
      <c r="O6223" s="0" t="n">
        <f aca="false">(L6223-M6223)^2</f>
        <v>97.9626509524212</v>
      </c>
    </row>
    <row r="6224" customFormat="false" ht="12.75" hidden="false" customHeight="false" outlineLevel="0" collapsed="false">
      <c r="J6224" s="0" t="n">
        <v>7.8</v>
      </c>
      <c r="K6224" s="0" t="n">
        <v>4</v>
      </c>
      <c r="L6224" s="0" t="n">
        <v>87.9773658374433</v>
      </c>
      <c r="M6224" s="0" t="n">
        <f aca="false">J6224^2+5*K6224</f>
        <v>80.84</v>
      </c>
      <c r="N6224" s="17" t="n">
        <f aca="false">ABS(L6224-M6224)/M6224*100</f>
        <v>8.82900276774284</v>
      </c>
      <c r="O6224" s="0" t="n">
        <f aca="false">(L6224-M6224)^2</f>
        <v>50.9419910975029</v>
      </c>
    </row>
    <row r="6225" customFormat="false" ht="12.75" hidden="false" customHeight="false" outlineLevel="0" collapsed="false">
      <c r="J6225" s="0" t="n">
        <v>7.8</v>
      </c>
      <c r="K6225" s="0" t="n">
        <v>4.1</v>
      </c>
      <c r="L6225" s="0" t="n">
        <v>85.6813723201339</v>
      </c>
      <c r="M6225" s="0" t="n">
        <f aca="false">J6225^2+5*K6225</f>
        <v>81.34</v>
      </c>
      <c r="N6225" s="17" t="n">
        <f aca="false">ABS(L6225-M6225)/M6225*100</f>
        <v>5.33731536775745</v>
      </c>
      <c r="O6225" s="0" t="n">
        <f aca="false">(L6225-M6225)^2</f>
        <v>18.8475136220249</v>
      </c>
    </row>
    <row r="6226" customFormat="false" ht="12.75" hidden="false" customHeight="false" outlineLevel="0" collapsed="false">
      <c r="J6226" s="0" t="n">
        <v>7.8</v>
      </c>
      <c r="K6226" s="0" t="n">
        <v>4.2</v>
      </c>
      <c r="L6226" s="0" t="n">
        <v>83.3643387332688</v>
      </c>
      <c r="M6226" s="0" t="n">
        <f aca="false">J6226^2+5*K6226</f>
        <v>81.84</v>
      </c>
      <c r="N6226" s="17" t="n">
        <f aca="false">ABS(L6226-M6226)/M6226*100</f>
        <v>1.86258398493251</v>
      </c>
      <c r="O6226" s="0" t="n">
        <f aca="false">(L6226-M6226)^2</f>
        <v>2.32360857374342</v>
      </c>
    </row>
    <row r="6227" customFormat="false" ht="12.75" hidden="false" customHeight="false" outlineLevel="0" collapsed="false">
      <c r="J6227" s="0" t="n">
        <v>7.8</v>
      </c>
      <c r="K6227" s="0" t="n">
        <v>4.3</v>
      </c>
      <c r="L6227" s="0" t="n">
        <v>81.040276326242</v>
      </c>
      <c r="M6227" s="0" t="n">
        <f aca="false">J6227^2+5*K6227</f>
        <v>82.34</v>
      </c>
      <c r="N6227" s="17" t="n">
        <f aca="false">ABS(L6227-M6227)/M6227*100</f>
        <v>1.57848393703912</v>
      </c>
      <c r="O6227" s="0" t="n">
        <f aca="false">(L6227-M6227)^2</f>
        <v>1.68928162812702</v>
      </c>
    </row>
    <row r="6228" customFormat="false" ht="12.75" hidden="false" customHeight="false" outlineLevel="0" collapsed="false">
      <c r="J6228" s="0" t="n">
        <v>7.8</v>
      </c>
      <c r="K6228" s="0" t="n">
        <v>4.4</v>
      </c>
      <c r="L6228" s="0" t="n">
        <v>78.7223299625959</v>
      </c>
      <c r="M6228" s="0" t="n">
        <f aca="false">J6228^2+5*K6228</f>
        <v>82.84</v>
      </c>
      <c r="N6228" s="17" t="n">
        <f aca="false">ABS(L6228-M6228)/M6228*100</f>
        <v>4.97063017552409</v>
      </c>
      <c r="O6228" s="0" t="n">
        <f aca="false">(L6228-M6228)^2</f>
        <v>16.9552065369359</v>
      </c>
    </row>
    <row r="6229" customFormat="false" ht="12.75" hidden="false" customHeight="false" outlineLevel="0" collapsed="false">
      <c r="J6229" s="0" t="n">
        <v>7.8</v>
      </c>
      <c r="K6229" s="0" t="n">
        <v>4.5</v>
      </c>
      <c r="L6229" s="0" t="n">
        <v>76.4226380102028</v>
      </c>
      <c r="M6229" s="0" t="n">
        <f aca="false">J6229^2+5*K6229</f>
        <v>83.34</v>
      </c>
      <c r="N6229" s="17" t="n">
        <f aca="false">ABS(L6229-M6229)/M6229*100</f>
        <v>8.30017037412671</v>
      </c>
      <c r="O6229" s="0" t="n">
        <f aca="false">(L6229-M6229)^2</f>
        <v>47.8498968978911</v>
      </c>
    </row>
    <row r="6230" customFormat="false" ht="12.75" hidden="false" customHeight="false" outlineLevel="0" collapsed="false">
      <c r="J6230" s="0" t="n">
        <v>7.8</v>
      </c>
      <c r="K6230" s="0" t="n">
        <v>4.6</v>
      </c>
      <c r="L6230" s="0" t="n">
        <v>74.152271968211</v>
      </c>
      <c r="M6230" s="0" t="n">
        <f aca="false">J6230^2+5*K6230</f>
        <v>83.84</v>
      </c>
      <c r="N6230" s="17" t="n">
        <f aca="false">ABS(L6230-M6230)/M6230*100</f>
        <v>11.5550191218858</v>
      </c>
      <c r="O6230" s="0" t="n">
        <f aca="false">(L6230-M6230)^2</f>
        <v>93.8520744179111</v>
      </c>
    </row>
    <row r="6231" customFormat="false" ht="12.75" hidden="false" customHeight="false" outlineLevel="0" collapsed="false">
      <c r="J6231" s="0" t="n">
        <v>7.8</v>
      </c>
      <c r="K6231" s="0" t="n">
        <v>4.7</v>
      </c>
      <c r="L6231" s="0" t="n">
        <v>71.9219272330407</v>
      </c>
      <c r="M6231" s="0" t="n">
        <f aca="false">J6231^2+5*K6231</f>
        <v>84.34</v>
      </c>
      <c r="N6231" s="17" t="n">
        <f aca="false">ABS(L6231-M6231)/M6231*100</f>
        <v>14.7238235320836</v>
      </c>
      <c r="O6231" s="0" t="n">
        <f aca="false">(L6231-M6231)^2</f>
        <v>154.208531245497</v>
      </c>
    </row>
    <row r="6232" customFormat="false" ht="12.75" hidden="false" customHeight="false" outlineLevel="0" collapsed="false">
      <c r="J6232" s="0" t="n">
        <v>7.8</v>
      </c>
      <c r="K6232" s="0" t="n">
        <v>4.8</v>
      </c>
      <c r="L6232" s="0" t="n">
        <v>69.7529726273379</v>
      </c>
      <c r="M6232" s="0" t="n">
        <f aca="false">J6232^2+5*K6232</f>
        <v>84.84</v>
      </c>
      <c r="N6232" s="17" t="n">
        <f aca="false">ABS(L6232-M6232)/M6232*100</f>
        <v>17.7829176952642</v>
      </c>
      <c r="O6232" s="0" t="n">
        <f aca="false">(L6232-M6232)^2</f>
        <v>227.618394943457</v>
      </c>
    </row>
    <row r="6233" customFormat="false" ht="12.75" hidden="false" customHeight="false" outlineLevel="0" collapsed="false">
      <c r="J6233" s="0" t="n">
        <v>7.8</v>
      </c>
      <c r="K6233" s="0" t="n">
        <v>4.9</v>
      </c>
      <c r="L6233" s="0" t="n">
        <v>67.8359402255495</v>
      </c>
      <c r="M6233" s="0" t="n">
        <f aca="false">J6233^2+5*K6233</f>
        <v>85.34</v>
      </c>
      <c r="N6233" s="17" t="n">
        <f aca="false">ABS(L6233-M6233)/M6233*100</f>
        <v>20.5109676288381</v>
      </c>
      <c r="O6233" s="0" t="n">
        <f aca="false">(L6233-M6233)^2</f>
        <v>306.392108587535</v>
      </c>
    </row>
    <row r="6234" customFormat="false" ht="12.75" hidden="false" customHeight="false" outlineLevel="0" collapsed="false">
      <c r="J6234" s="0" t="n">
        <v>7.8</v>
      </c>
      <c r="K6234" s="0" t="n">
        <v>5</v>
      </c>
      <c r="L6234" s="0" t="n">
        <v>68.6080184590287</v>
      </c>
      <c r="M6234" s="0" t="n">
        <f aca="false">J6234^2+5*K6234</f>
        <v>85.84</v>
      </c>
      <c r="N6234" s="17" t="n">
        <f aca="false">ABS(L6234-M6234)/M6234*100</f>
        <v>20.0745358119423</v>
      </c>
      <c r="O6234" s="0" t="n">
        <f aca="false">(L6234-M6234)^2</f>
        <v>296.941187828375</v>
      </c>
    </row>
    <row r="6235" customFormat="false" ht="12.75" hidden="false" customHeight="false" outlineLevel="0" collapsed="false">
      <c r="J6235" s="0" t="n">
        <v>7.8</v>
      </c>
      <c r="K6235" s="0" t="n">
        <v>5.1</v>
      </c>
      <c r="L6235" s="0" t="n">
        <v>86.1730461766991</v>
      </c>
      <c r="M6235" s="0" t="n">
        <f aca="false">J6235^2+5*K6235</f>
        <v>86.34</v>
      </c>
      <c r="N6235" s="17" t="n">
        <f aca="false">ABS(L6235-M6235)/M6235*100</f>
        <v>0.193367875030048</v>
      </c>
      <c r="O6235" s="0" t="n">
        <f aca="false">(L6235-M6235)^2</f>
        <v>0.0278735791148026</v>
      </c>
    </row>
    <row r="6236" customFormat="false" ht="12.75" hidden="false" customHeight="false" outlineLevel="0" collapsed="false">
      <c r="J6236" s="0" t="n">
        <v>7.8</v>
      </c>
      <c r="K6236" s="0" t="n">
        <v>5.2</v>
      </c>
      <c r="L6236" s="0" t="n">
        <v>100.807150681457</v>
      </c>
      <c r="M6236" s="0" t="n">
        <f aca="false">J6236^2+5*K6236</f>
        <v>86.84</v>
      </c>
      <c r="N6236" s="17" t="n">
        <f aca="false">ABS(L6236-M6236)/M6236*100</f>
        <v>16.0837755429033</v>
      </c>
      <c r="O6236" s="0" t="n">
        <f aca="false">(L6236-M6236)^2</f>
        <v>195.081298158531</v>
      </c>
    </row>
    <row r="6237" customFormat="false" ht="12.75" hidden="false" customHeight="false" outlineLevel="0" collapsed="false">
      <c r="J6237" s="0" t="n">
        <v>7.8</v>
      </c>
      <c r="K6237" s="0" t="n">
        <v>5.3</v>
      </c>
      <c r="L6237" s="0" t="n">
        <v>101.008005394002</v>
      </c>
      <c r="M6237" s="0" t="n">
        <f aca="false">J6237^2+5*K6237</f>
        <v>87.34</v>
      </c>
      <c r="N6237" s="17" t="n">
        <f aca="false">ABS(L6237-M6237)/M6237*100</f>
        <v>15.6491932608225</v>
      </c>
      <c r="O6237" s="0" t="n">
        <f aca="false">(L6237-M6237)^2</f>
        <v>186.814371450478</v>
      </c>
    </row>
    <row r="6238" customFormat="false" ht="12.75" hidden="false" customHeight="false" outlineLevel="0" collapsed="false">
      <c r="J6238" s="0" t="n">
        <v>7.8</v>
      </c>
      <c r="K6238" s="0" t="n">
        <v>5.4</v>
      </c>
      <c r="L6238" s="0" t="n">
        <v>99.3790638884393</v>
      </c>
      <c r="M6238" s="0" t="n">
        <f aca="false">J6238^2+5*K6238</f>
        <v>87.84</v>
      </c>
      <c r="N6238" s="17" t="n">
        <f aca="false">ABS(L6238-M6238)/M6238*100</f>
        <v>13.1364570678954</v>
      </c>
      <c r="O6238" s="0" t="n">
        <f aca="false">(L6238-M6238)^2</f>
        <v>133.149995421484</v>
      </c>
    </row>
    <row r="6239" customFormat="false" ht="12.75" hidden="false" customHeight="false" outlineLevel="0" collapsed="false">
      <c r="J6239" s="0" t="n">
        <v>7.8</v>
      </c>
      <c r="K6239" s="0" t="n">
        <v>5.5</v>
      </c>
      <c r="L6239" s="0" t="n">
        <v>97.6352913016289</v>
      </c>
      <c r="M6239" s="0" t="n">
        <f aca="false">J6239^2+5*K6239</f>
        <v>88.34</v>
      </c>
      <c r="N6239" s="17" t="n">
        <f aca="false">ABS(L6239-M6239)/M6239*100</f>
        <v>10.5221771582849</v>
      </c>
      <c r="O6239" s="0" t="n">
        <f aca="false">(L6239-M6239)^2</f>
        <v>86.4024403821378</v>
      </c>
    </row>
    <row r="6240" customFormat="false" ht="12.75" hidden="false" customHeight="false" outlineLevel="0" collapsed="false">
      <c r="J6240" s="0" t="n">
        <v>7.8</v>
      </c>
      <c r="K6240" s="0" t="n">
        <v>5.6</v>
      </c>
      <c r="L6240" s="0" t="n">
        <v>95.9079833714035</v>
      </c>
      <c r="M6240" s="0" t="n">
        <f aca="false">J6240^2+5*K6240</f>
        <v>88.84</v>
      </c>
      <c r="N6240" s="17" t="n">
        <f aca="false">ABS(L6240-M6240)/M6240*100</f>
        <v>7.95585701418677</v>
      </c>
      <c r="O6240" s="0" t="n">
        <f aca="false">(L6240-M6240)^2</f>
        <v>49.9563889384368</v>
      </c>
    </row>
    <row r="6241" customFormat="false" ht="12.75" hidden="false" customHeight="false" outlineLevel="0" collapsed="false">
      <c r="J6241" s="0" t="n">
        <v>7.8</v>
      </c>
      <c r="K6241" s="0" t="n">
        <v>5.7</v>
      </c>
      <c r="L6241" s="0" t="n">
        <v>94.2102871194932</v>
      </c>
      <c r="M6241" s="0" t="n">
        <f aca="false">J6241^2+5*K6241</f>
        <v>89.34</v>
      </c>
      <c r="N6241" s="17" t="n">
        <f aca="false">ABS(L6241-M6241)/M6241*100</f>
        <v>5.4514071183045</v>
      </c>
      <c r="O6241" s="0" t="n">
        <f aca="false">(L6241-M6241)^2</f>
        <v>23.7196966263018</v>
      </c>
    </row>
    <row r="6242" customFormat="false" ht="12.75" hidden="false" customHeight="false" outlineLevel="0" collapsed="false">
      <c r="J6242" s="0" t="n">
        <v>7.8</v>
      </c>
      <c r="K6242" s="0" t="n">
        <v>5.8</v>
      </c>
      <c r="L6242" s="0" t="n">
        <v>92.5465659483656</v>
      </c>
      <c r="M6242" s="0" t="n">
        <f aca="false">J6242^2+5*K6242</f>
        <v>89.84</v>
      </c>
      <c r="N6242" s="17" t="n">
        <f aca="false">ABS(L6242-M6242)/M6242*100</f>
        <v>3.01265132275777</v>
      </c>
      <c r="O6242" s="0" t="n">
        <f aca="false">(L6242-M6242)^2</f>
        <v>7.32549923285207</v>
      </c>
    </row>
    <row r="6243" customFormat="false" ht="12.75" hidden="false" customHeight="false" outlineLevel="0" collapsed="false">
      <c r="J6243" s="0" t="n">
        <v>7.8</v>
      </c>
      <c r="K6243" s="0" t="n">
        <v>5.9</v>
      </c>
      <c r="L6243" s="0" t="n">
        <v>90.9200959824267</v>
      </c>
      <c r="M6243" s="0" t="n">
        <f aca="false">J6243^2+5*K6243</f>
        <v>90.34</v>
      </c>
      <c r="N6243" s="17" t="n">
        <f aca="false">ABS(L6243-M6243)/M6243*100</f>
        <v>0.642125284953159</v>
      </c>
      <c r="O6243" s="0" t="n">
        <f aca="false">(L6243-M6243)^2</f>
        <v>0.33651134882758</v>
      </c>
    </row>
    <row r="6244" customFormat="false" ht="12.75" hidden="false" customHeight="false" outlineLevel="0" collapsed="false">
      <c r="J6244" s="0" t="n">
        <v>7.8</v>
      </c>
      <c r="K6244" s="0" t="n">
        <v>6</v>
      </c>
      <c r="L6244" s="0" t="n">
        <v>89.3336161850824</v>
      </c>
      <c r="M6244" s="0" t="n">
        <f aca="false">J6244^2+5*K6244</f>
        <v>90.84</v>
      </c>
      <c r="N6244" s="17" t="n">
        <f aca="false">ABS(L6244-M6244)/M6244*100</f>
        <v>1.6582824911026</v>
      </c>
      <c r="O6244" s="0" t="n">
        <f aca="false">(L6244-M6244)^2</f>
        <v>2.2691921978457</v>
      </c>
    </row>
    <row r="6245" customFormat="false" ht="12.75" hidden="false" customHeight="false" outlineLevel="0" collapsed="false">
      <c r="J6245" s="0" t="n">
        <v>7.8</v>
      </c>
      <c r="K6245" s="0" t="n">
        <v>6.1</v>
      </c>
      <c r="L6245" s="0" t="n">
        <v>87.7893853010371</v>
      </c>
      <c r="M6245" s="0" t="n">
        <f aca="false">J6245^2+5*K6245</f>
        <v>91.34</v>
      </c>
      <c r="N6245" s="17" t="n">
        <f aca="false">ABS(L6245-M6245)/M6245*100</f>
        <v>3.88725060101042</v>
      </c>
      <c r="O6245" s="0" t="n">
        <f aca="false">(L6245-M6245)^2</f>
        <v>12.6068647404915</v>
      </c>
    </row>
    <row r="6246" customFormat="false" ht="12.75" hidden="false" customHeight="false" outlineLevel="0" collapsed="false">
      <c r="J6246" s="0" t="n">
        <v>7.8</v>
      </c>
      <c r="K6246" s="0" t="n">
        <v>6.2</v>
      </c>
      <c r="L6246" s="0" t="n">
        <v>86.2892096075072</v>
      </c>
      <c r="M6246" s="0" t="n">
        <f aca="false">J6246^2+5*K6246</f>
        <v>91.84</v>
      </c>
      <c r="N6246" s="17" t="n">
        <f aca="false">ABS(L6246-M6246)/M6246*100</f>
        <v>6.0439790859025</v>
      </c>
      <c r="O6246" s="0" t="n">
        <f aca="false">(L6246-M6246)^2</f>
        <v>30.811273981391</v>
      </c>
    </row>
    <row r="6247" customFormat="false" ht="12.75" hidden="false" customHeight="false" outlineLevel="0" collapsed="false">
      <c r="J6247" s="0" t="n">
        <v>7.8</v>
      </c>
      <c r="K6247" s="0" t="n">
        <v>6.3</v>
      </c>
      <c r="L6247" s="0" t="n">
        <v>84.8344725223009</v>
      </c>
      <c r="M6247" s="0" t="n">
        <f aca="false">J6247^2+5*K6247</f>
        <v>92.34</v>
      </c>
      <c r="N6247" s="17" t="n">
        <f aca="false">ABS(L6247-M6247)/M6247*100</f>
        <v>8.128143250703</v>
      </c>
      <c r="O6247" s="0" t="n">
        <f aca="false">(L6247-M6247)^2</f>
        <v>56.3329427184969</v>
      </c>
    </row>
    <row r="6248" customFormat="false" ht="12.75" hidden="false" customHeight="false" outlineLevel="0" collapsed="false">
      <c r="J6248" s="0" t="n">
        <v>7.8</v>
      </c>
      <c r="K6248" s="0" t="n">
        <v>6.4</v>
      </c>
      <c r="L6248" s="0" t="n">
        <v>83.4261669959813</v>
      </c>
      <c r="M6248" s="0" t="n">
        <f aca="false">J6248^2+5*K6248</f>
        <v>92.84</v>
      </c>
      <c r="N6248" s="17" t="n">
        <f aca="false">ABS(L6248-M6248)/M6248*100</f>
        <v>10.1398459758927</v>
      </c>
      <c r="O6248" s="0" t="n">
        <f aca="false">(L6248-M6248)^2</f>
        <v>88.6202518275525</v>
      </c>
    </row>
    <row r="6249" customFormat="false" ht="12.75" hidden="false" customHeight="false" outlineLevel="0" collapsed="false">
      <c r="J6249" s="0" t="n">
        <v>7.8</v>
      </c>
      <c r="K6249" s="0" t="n">
        <v>6.5</v>
      </c>
      <c r="L6249" s="0" t="n">
        <v>82.0649296514823</v>
      </c>
      <c r="M6249" s="0" t="n">
        <f aca="false">J6249^2+5*K6249</f>
        <v>93.34</v>
      </c>
      <c r="N6249" s="17" t="n">
        <f aca="false">ABS(L6249-M6249)/M6249*100</f>
        <v>12.0795696898625</v>
      </c>
      <c r="O6249" s="0" t="n">
        <f aca="false">(L6249-M6249)^2</f>
        <v>127.127211364022</v>
      </c>
    </row>
    <row r="6250" customFormat="false" ht="12.75" hidden="false" customHeight="false" outlineLevel="0" collapsed="false">
      <c r="J6250" s="0" t="n">
        <v>7.8</v>
      </c>
      <c r="K6250" s="0" t="n">
        <v>6.6</v>
      </c>
      <c r="L6250" s="0" t="n">
        <v>80.7510756498145</v>
      </c>
      <c r="M6250" s="0" t="n">
        <f aca="false">J6250^2+5*K6250</f>
        <v>93.84</v>
      </c>
      <c r="N6250" s="17" t="n">
        <f aca="false">ABS(L6250-M6250)/M6250*100</f>
        <v>13.9481291029258</v>
      </c>
      <c r="O6250" s="0" t="n">
        <f aca="false">(L6250-M6250)^2</f>
        <v>171.31994064488</v>
      </c>
    </row>
    <row r="6251" customFormat="false" ht="12.75" hidden="false" customHeight="false" outlineLevel="0" collapsed="false">
      <c r="J6251" s="0" t="n">
        <v>7.8</v>
      </c>
      <c r="K6251" s="0" t="n">
        <v>6.7</v>
      </c>
      <c r="L6251" s="0" t="n">
        <v>79.4846334185727</v>
      </c>
      <c r="M6251" s="0" t="n">
        <f aca="false">J6251^2+5*K6251</f>
        <v>94.34</v>
      </c>
      <c r="N6251" s="17" t="n">
        <f aca="false">ABS(L6251-M6251)/M6251*100</f>
        <v>15.7466255898106</v>
      </c>
      <c r="O6251" s="0" t="n">
        <f aca="false">(L6251-M6251)^2</f>
        <v>220.681916268587</v>
      </c>
    </row>
    <row r="6252" customFormat="false" ht="12.75" hidden="false" customHeight="false" outlineLevel="0" collapsed="false">
      <c r="J6252" s="0" t="n">
        <v>7.8</v>
      </c>
      <c r="K6252" s="0" t="n">
        <v>6.8</v>
      </c>
      <c r="L6252" s="0" t="n">
        <v>78.2653785446644</v>
      </c>
      <c r="M6252" s="0" t="n">
        <f aca="false">J6252^2+5*K6252</f>
        <v>94.84</v>
      </c>
      <c r="N6252" s="17" t="n">
        <f aca="false">ABS(L6252-M6252)/M6252*100</f>
        <v>17.4764038963893</v>
      </c>
      <c r="O6252" s="0" t="n">
        <f aca="false">(L6252-M6252)^2</f>
        <v>274.718076387671</v>
      </c>
    </row>
    <row r="6253" customFormat="false" ht="12.75" hidden="false" customHeight="false" outlineLevel="0" collapsed="false">
      <c r="J6253" s="0" t="n">
        <v>7.8</v>
      </c>
      <c r="K6253" s="0" t="n">
        <v>6.9</v>
      </c>
      <c r="L6253" s="0" t="n">
        <v>77.0928662881759</v>
      </c>
      <c r="M6253" s="0" t="n">
        <f aca="false">J6253^2+5*K6253</f>
        <v>95.34</v>
      </c>
      <c r="N6253" s="17" t="n">
        <f aca="false">ABS(L6253-M6253)/M6253*100</f>
        <v>19.1390116549446</v>
      </c>
      <c r="O6253" s="0" t="n">
        <f aca="false">(L6253-M6253)^2</f>
        <v>332.957888697189</v>
      </c>
    </row>
    <row r="6254" customFormat="false" ht="12.75" hidden="false" customHeight="false" outlineLevel="0" collapsed="false">
      <c r="J6254" s="0" t="n">
        <v>7.8</v>
      </c>
      <c r="K6254" s="0" t="n">
        <v>7</v>
      </c>
      <c r="L6254" s="0" t="n">
        <v>75.9664623155423</v>
      </c>
      <c r="M6254" s="0" t="n">
        <f aca="false">J6254^2+5*K6254</f>
        <v>95.84</v>
      </c>
      <c r="N6254" s="17" t="n">
        <f aca="false">ABS(L6254-M6254)/M6254*100</f>
        <v>20.7361620246846</v>
      </c>
      <c r="O6254" s="0" t="n">
        <f aca="false">(L6254-M6254)^2</f>
        <v>394.957500095562</v>
      </c>
    </row>
    <row r="6255" customFormat="false" ht="12.75" hidden="false" customHeight="false" outlineLevel="0" collapsed="false">
      <c r="J6255" s="0" t="n">
        <v>7.8</v>
      </c>
      <c r="K6255" s="0" t="n">
        <v>7.1</v>
      </c>
      <c r="L6255" s="0" t="n">
        <v>74.885371374517</v>
      </c>
      <c r="M6255" s="0" t="n">
        <f aca="false">J6255^2+5*K6255</f>
        <v>96.34</v>
      </c>
      <c r="N6255" s="17" t="n">
        <f aca="false">ABS(L6255-M6255)/M6255*100</f>
        <v>22.2696996320147</v>
      </c>
      <c r="O6255" s="0" t="n">
        <f aca="false">(L6255-M6255)^2</f>
        <v>460.301089457393</v>
      </c>
    </row>
    <row r="6256" customFormat="false" ht="12.75" hidden="false" customHeight="false" outlineLevel="0" collapsed="false">
      <c r="J6256" s="0" t="n">
        <v>7.8</v>
      </c>
      <c r="K6256" s="0" t="n">
        <v>7.2</v>
      </c>
      <c r="L6256" s="0" t="n">
        <v>73.8486637400149</v>
      </c>
      <c r="M6256" s="0" t="n">
        <f aca="false">J6256^2+5*K6256</f>
        <v>96.84</v>
      </c>
      <c r="N6256" s="17" t="n">
        <f aca="false">ABS(L6256-M6256)/M6256*100</f>
        <v>23.7415698678078</v>
      </c>
      <c r="O6256" s="0" t="n">
        <f aca="false">(L6256-M6256)^2</f>
        <v>528.601543019705</v>
      </c>
    </row>
    <row r="6257" customFormat="false" ht="12.75" hidden="false" customHeight="false" outlineLevel="0" collapsed="false">
      <c r="J6257" s="0" t="n">
        <v>7.8</v>
      </c>
      <c r="K6257" s="0" t="n">
        <v>7.3</v>
      </c>
      <c r="L6257" s="0" t="n">
        <v>72.8552993528963</v>
      </c>
      <c r="M6257" s="0" t="n">
        <f aca="false">J6257^2+5*K6257</f>
        <v>97.34</v>
      </c>
      <c r="N6257" s="17" t="n">
        <f aca="false">ABS(L6257-M6257)/M6257*100</f>
        <v>25.1537915010311</v>
      </c>
      <c r="O6257" s="0" t="n">
        <f aca="false">(L6257-M6257)^2</f>
        <v>599.500565778281</v>
      </c>
    </row>
    <row r="6258" customFormat="false" ht="12.75" hidden="false" customHeight="false" outlineLevel="0" collapsed="false">
      <c r="J6258" s="0" t="n">
        <v>7.8</v>
      </c>
      <c r="K6258" s="0" t="n">
        <v>7.4</v>
      </c>
      <c r="L6258" s="0" t="n">
        <v>71.9041497056434</v>
      </c>
      <c r="M6258" s="0" t="n">
        <f aca="false">J6258^2+5*K6258</f>
        <v>97.84</v>
      </c>
      <c r="N6258" s="17" t="n">
        <f aca="false">ABS(L6258-M6258)/M6258*100</f>
        <v>26.5084324349515</v>
      </c>
      <c r="O6258" s="0" t="n">
        <f aca="false">(L6258-M6258)^2</f>
        <v>672.668330491276</v>
      </c>
    </row>
    <row r="6259" customFormat="false" ht="12.75" hidden="false" customHeight="false" outlineLevel="0" collapsed="false">
      <c r="J6259" s="0" t="n">
        <v>7.8</v>
      </c>
      <c r="K6259" s="0" t="n">
        <v>7.5</v>
      </c>
      <c r="L6259" s="0" t="n">
        <v>70.9940183606973</v>
      </c>
      <c r="M6259" s="0" t="n">
        <f aca="false">J6259^2+5*K6259</f>
        <v>98.34</v>
      </c>
      <c r="N6259" s="17" t="n">
        <f aca="false">ABS(L6259-M6259)/M6259*100</f>
        <v>27.8075875933523</v>
      </c>
      <c r="O6259" s="0" t="n">
        <f aca="false">(L6259-M6259)^2</f>
        <v>747.802711817078</v>
      </c>
    </row>
    <row r="6260" customFormat="false" ht="12.75" hidden="false" customHeight="false" outlineLevel="0" collapsed="false">
      <c r="J6260" s="0" t="n">
        <v>7.8</v>
      </c>
      <c r="K6260" s="0" t="n">
        <v>7.6</v>
      </c>
      <c r="L6260" s="0" t="n">
        <v>70.1236709697448</v>
      </c>
      <c r="M6260" s="0" t="n">
        <f aca="false">J6260^2+5*K6260</f>
        <v>98.84</v>
      </c>
      <c r="N6260" s="17" t="n">
        <f aca="false">ABS(L6260-M6260)/M6260*100</f>
        <v>29.053347865495</v>
      </c>
      <c r="O6260" s="0" t="n">
        <f aca="false">(L6260-M6260)^2</f>
        <v>824.627552973881</v>
      </c>
    </row>
    <row r="6261" customFormat="false" ht="12.75" hidden="false" customHeight="false" outlineLevel="0" collapsed="false">
      <c r="J6261" s="0" t="n">
        <v>7.8</v>
      </c>
      <c r="K6261" s="0" t="n">
        <v>7.7</v>
      </c>
      <c r="L6261" s="0" t="n">
        <v>69.2920129823931</v>
      </c>
      <c r="M6261" s="0" t="n">
        <f aca="false">J6261^2+5*K6261</f>
        <v>99.34</v>
      </c>
      <c r="N6261" s="17" t="n">
        <f aca="false">ABS(L6261-M6261)/M6261*100</f>
        <v>30.2476213183078</v>
      </c>
      <c r="O6261" s="0" t="n">
        <f aca="false">(L6261-M6261)^2</f>
        <v>902.881523810275</v>
      </c>
    </row>
    <row r="6262" customFormat="false" ht="12.75" hidden="false" customHeight="false" outlineLevel="0" collapsed="false">
      <c r="J6262" s="0" t="n">
        <v>7.8</v>
      </c>
      <c r="K6262" s="0" t="n">
        <v>7.8</v>
      </c>
      <c r="L6262" s="0" t="n">
        <v>68.5001830799154</v>
      </c>
      <c r="M6262" s="0" t="n">
        <f aca="false">J6262^2+5*K6262</f>
        <v>99.84</v>
      </c>
      <c r="N6262" s="17" t="n">
        <f aca="false">ABS(L6262-M6262)/M6262*100</f>
        <v>31.3900409856617</v>
      </c>
      <c r="O6262" s="0" t="n">
        <f aca="false">(L6262-M6262)^2</f>
        <v>982.184124584421</v>
      </c>
    </row>
    <row r="6263" customFormat="false" ht="12.75" hidden="false" customHeight="false" outlineLevel="0" collapsed="false">
      <c r="J6263" s="0" t="n">
        <v>7.8</v>
      </c>
      <c r="K6263" s="0" t="n">
        <v>7.9</v>
      </c>
      <c r="L6263" s="0" t="n">
        <v>67.7781998881306</v>
      </c>
      <c r="M6263" s="0" t="n">
        <f aca="false">J6263^2+5*K6263</f>
        <v>100.34</v>
      </c>
      <c r="N6263" s="17" t="n">
        <f aca="false">ABS(L6263-M6263)/M6263*100</f>
        <v>32.451465130426</v>
      </c>
      <c r="O6263" s="0" t="n">
        <f aca="false">(L6263-M6263)^2</f>
        <v>1060.27082652534</v>
      </c>
    </row>
    <row r="6264" customFormat="false" ht="12.75" hidden="false" customHeight="false" outlineLevel="0" collapsed="false">
      <c r="J6264" s="0" t="n">
        <v>7.8</v>
      </c>
      <c r="K6264" s="0" t="n">
        <v>8</v>
      </c>
      <c r="L6264" s="0" t="n">
        <v>67.5264996519679</v>
      </c>
      <c r="M6264" s="0" t="n">
        <f aca="false">J6264^2+5*K6264</f>
        <v>100.84</v>
      </c>
      <c r="N6264" s="17" t="n">
        <f aca="false">ABS(L6264-M6264)/M6264*100</f>
        <v>33.0359979651251</v>
      </c>
      <c r="O6264" s="0" t="n">
        <f aca="false">(L6264-M6264)^2</f>
        <v>1109.78930543834</v>
      </c>
    </row>
    <row r="6265" customFormat="false" ht="12.75" hidden="false" customHeight="false" outlineLevel="0" collapsed="false">
      <c r="J6265" s="0" t="n">
        <v>7.8</v>
      </c>
      <c r="K6265" s="0" t="n">
        <v>8.1</v>
      </c>
      <c r="L6265" s="0" t="n">
        <v>72.9646165810217</v>
      </c>
      <c r="M6265" s="0" t="n">
        <f aca="false">J6265^2+5*K6265</f>
        <v>101.34</v>
      </c>
      <c r="N6265" s="17" t="n">
        <f aca="false">ABS(L6265-M6265)/M6265*100</f>
        <v>28.0001809936632</v>
      </c>
      <c r="O6265" s="0" t="n">
        <f aca="false">(L6265-M6265)^2</f>
        <v>805.162384174026</v>
      </c>
    </row>
    <row r="6266" customFormat="false" ht="12.75" hidden="false" customHeight="false" outlineLevel="0" collapsed="false">
      <c r="J6266" s="0" t="n">
        <v>7.8</v>
      </c>
      <c r="K6266" s="0" t="n">
        <v>8.2</v>
      </c>
      <c r="L6266" s="0" t="n">
        <v>134.096946356618</v>
      </c>
      <c r="M6266" s="0" t="n">
        <f aca="false">J6266^2+5*K6266</f>
        <v>101.84</v>
      </c>
      <c r="N6266" s="17" t="n">
        <f aca="false">ABS(L6266-M6266)/M6266*100</f>
        <v>31.6741421412191</v>
      </c>
      <c r="O6266" s="0" t="n">
        <f aca="false">(L6266-M6266)^2</f>
        <v>1040.5105882537</v>
      </c>
    </row>
    <row r="6267" customFormat="false" ht="12.75" hidden="false" customHeight="false" outlineLevel="0" collapsed="false">
      <c r="J6267" s="0" t="n">
        <v>7.8</v>
      </c>
      <c r="K6267" s="0" t="n">
        <v>8.3</v>
      </c>
      <c r="L6267" s="0" t="n">
        <v>150.999999999614</v>
      </c>
      <c r="M6267" s="0" t="n">
        <f aca="false">J6267^2+5*K6267</f>
        <v>102.34</v>
      </c>
      <c r="N6267" s="17" t="n">
        <f aca="false">ABS(L6267-M6267)/M6267*100</f>
        <v>47.5473910490662</v>
      </c>
      <c r="O6267" s="0" t="n">
        <f aca="false">(L6267-M6267)^2</f>
        <v>2367.79559996247</v>
      </c>
    </row>
    <row r="6268" customFormat="false" ht="12.75" hidden="false" customHeight="false" outlineLevel="0" collapsed="false">
      <c r="J6268" s="0" t="n">
        <v>7.8</v>
      </c>
      <c r="K6268" s="0" t="n">
        <v>8.4</v>
      </c>
      <c r="L6268" s="0" t="n">
        <v>151</v>
      </c>
      <c r="M6268" s="0" t="n">
        <f aca="false">J6268^2+5*K6268</f>
        <v>102.84</v>
      </c>
      <c r="N6268" s="17" t="n">
        <f aca="false">ABS(L6268-M6268)/M6268*100</f>
        <v>46.83002722676</v>
      </c>
      <c r="O6268" s="0" t="n">
        <f aca="false">(L6268-M6268)^2</f>
        <v>2319.3856</v>
      </c>
    </row>
    <row r="6269" customFormat="false" ht="12.75" hidden="false" customHeight="false" outlineLevel="0" collapsed="false">
      <c r="J6269" s="0" t="n">
        <v>7.8</v>
      </c>
      <c r="K6269" s="0" t="n">
        <v>8.5</v>
      </c>
      <c r="L6269" s="0" t="n">
        <v>151</v>
      </c>
      <c r="M6269" s="0" t="n">
        <f aca="false">J6269^2+5*K6269</f>
        <v>103.34</v>
      </c>
      <c r="N6269" s="17" t="n">
        <f aca="false">ABS(L6269-M6269)/M6269*100</f>
        <v>46.1196051867621</v>
      </c>
      <c r="O6269" s="0" t="n">
        <f aca="false">(L6269-M6269)^2</f>
        <v>2271.4756</v>
      </c>
    </row>
    <row r="6270" customFormat="false" ht="12.75" hidden="false" customHeight="false" outlineLevel="0" collapsed="false">
      <c r="J6270" s="0" t="n">
        <v>7.8</v>
      </c>
      <c r="K6270" s="0" t="n">
        <v>8.6</v>
      </c>
      <c r="L6270" s="0" t="n">
        <v>151</v>
      </c>
      <c r="M6270" s="0" t="n">
        <f aca="false">J6270^2+5*K6270</f>
        <v>103.84</v>
      </c>
      <c r="N6270" s="17" t="n">
        <f aca="false">ABS(L6270-M6270)/M6270*100</f>
        <v>45.4160246533128</v>
      </c>
      <c r="O6270" s="0" t="n">
        <f aca="false">(L6270-M6270)^2</f>
        <v>2224.0656</v>
      </c>
    </row>
    <row r="6271" customFormat="false" ht="12.75" hidden="false" customHeight="false" outlineLevel="0" collapsed="false">
      <c r="J6271" s="0" t="n">
        <v>7.8</v>
      </c>
      <c r="K6271" s="0" t="n">
        <v>8.7</v>
      </c>
      <c r="L6271" s="0" t="n">
        <v>151</v>
      </c>
      <c r="M6271" s="0" t="n">
        <f aca="false">J6271^2+5*K6271</f>
        <v>104.34</v>
      </c>
      <c r="N6271" s="17" t="n">
        <f aca="false">ABS(L6271-M6271)/M6271*100</f>
        <v>44.7191872723788</v>
      </c>
      <c r="O6271" s="0" t="n">
        <f aca="false">(L6271-M6271)^2</f>
        <v>2177.1556</v>
      </c>
    </row>
    <row r="6272" customFormat="false" ht="12.75" hidden="false" customHeight="false" outlineLevel="0" collapsed="false">
      <c r="J6272" s="0" t="n">
        <v>7.8</v>
      </c>
      <c r="K6272" s="0" t="n">
        <v>8.8</v>
      </c>
      <c r="L6272" s="0" t="n">
        <v>151</v>
      </c>
      <c r="M6272" s="0" t="n">
        <f aca="false">J6272^2+5*K6272</f>
        <v>104.84</v>
      </c>
      <c r="N6272" s="17" t="n">
        <f aca="false">ABS(L6272-M6272)/M6272*100</f>
        <v>44.0289965661961</v>
      </c>
      <c r="O6272" s="0" t="n">
        <f aca="false">(L6272-M6272)^2</f>
        <v>2130.7456</v>
      </c>
    </row>
    <row r="6273" customFormat="false" ht="12.75" hidden="false" customHeight="false" outlineLevel="0" collapsed="false">
      <c r="J6273" s="0" t="n">
        <v>7.8</v>
      </c>
      <c r="K6273" s="0" t="n">
        <v>8.9</v>
      </c>
      <c r="L6273" s="0" t="n">
        <v>151</v>
      </c>
      <c r="M6273" s="0" t="n">
        <f aca="false">J6273^2+5*K6273</f>
        <v>105.34</v>
      </c>
      <c r="N6273" s="17" t="n">
        <f aca="false">ABS(L6273-M6273)/M6273*100</f>
        <v>43.3453578887412</v>
      </c>
      <c r="O6273" s="0" t="n">
        <f aca="false">(L6273-M6273)^2</f>
        <v>2084.8356</v>
      </c>
    </row>
    <row r="6274" customFormat="false" ht="12.75" hidden="false" customHeight="false" outlineLevel="0" collapsed="false">
      <c r="J6274" s="0" t="n">
        <v>7.8</v>
      </c>
      <c r="K6274" s="0" t="n">
        <v>9</v>
      </c>
      <c r="L6274" s="0" t="n">
        <v>151</v>
      </c>
      <c r="M6274" s="0" t="n">
        <f aca="false">J6274^2+5*K6274</f>
        <v>105.84</v>
      </c>
      <c r="N6274" s="17" t="n">
        <f aca="false">ABS(L6274-M6274)/M6274*100</f>
        <v>42.6681783824641</v>
      </c>
      <c r="O6274" s="0" t="n">
        <f aca="false">(L6274-M6274)^2</f>
        <v>2039.4256</v>
      </c>
    </row>
    <row r="6275" customFormat="false" ht="12.75" hidden="false" customHeight="false" outlineLevel="0" collapsed="false">
      <c r="J6275" s="0" t="n">
        <v>7.8</v>
      </c>
      <c r="K6275" s="0" t="n">
        <v>9.1</v>
      </c>
      <c r="L6275" s="0" t="n">
        <v>151</v>
      </c>
      <c r="M6275" s="0" t="n">
        <f aca="false">J6275^2+5*K6275</f>
        <v>106.34</v>
      </c>
      <c r="N6275" s="17" t="n">
        <f aca="false">ABS(L6275-M6275)/M6275*100</f>
        <v>41.9973669362422</v>
      </c>
      <c r="O6275" s="0" t="n">
        <f aca="false">(L6275-M6275)^2</f>
        <v>1994.5156</v>
      </c>
    </row>
    <row r="6276" customFormat="false" ht="12.75" hidden="false" customHeight="false" outlineLevel="0" collapsed="false">
      <c r="J6276" s="0" t="n">
        <v>7.8</v>
      </c>
      <c r="K6276" s="0" t="n">
        <v>9.2</v>
      </c>
      <c r="L6276" s="0" t="n">
        <v>151</v>
      </c>
      <c r="M6276" s="0" t="n">
        <f aca="false">J6276^2+5*K6276</f>
        <v>106.84</v>
      </c>
      <c r="N6276" s="17" t="n">
        <f aca="false">ABS(L6276-M6276)/M6276*100</f>
        <v>41.3328341445152</v>
      </c>
      <c r="O6276" s="0" t="n">
        <f aca="false">(L6276-M6276)^2</f>
        <v>1950.1056</v>
      </c>
    </row>
    <row r="6277" customFormat="false" ht="12.75" hidden="false" customHeight="false" outlineLevel="0" collapsed="false">
      <c r="J6277" s="0" t="n">
        <v>7.8</v>
      </c>
      <c r="K6277" s="0" t="n">
        <v>9.3</v>
      </c>
      <c r="L6277" s="0" t="n">
        <v>151</v>
      </c>
      <c r="M6277" s="0" t="n">
        <f aca="false">J6277^2+5*K6277</f>
        <v>107.34</v>
      </c>
      <c r="N6277" s="17" t="n">
        <f aca="false">ABS(L6277-M6277)/M6277*100</f>
        <v>40.674492267561</v>
      </c>
      <c r="O6277" s="0" t="n">
        <f aca="false">(L6277-M6277)^2</f>
        <v>1906.1956</v>
      </c>
    </row>
    <row r="6278" customFormat="false" ht="12.75" hidden="false" customHeight="false" outlineLevel="0" collapsed="false">
      <c r="J6278" s="0" t="n">
        <v>7.8</v>
      </c>
      <c r="K6278" s="0" t="n">
        <v>9.4</v>
      </c>
      <c r="L6278" s="0" t="n">
        <v>151</v>
      </c>
      <c r="M6278" s="0" t="n">
        <f aca="false">J6278^2+5*K6278</f>
        <v>107.84</v>
      </c>
      <c r="N6278" s="17" t="n">
        <f aca="false">ABS(L6278-M6278)/M6278*100</f>
        <v>40.0222551928783</v>
      </c>
      <c r="O6278" s="0" t="n">
        <f aca="false">(L6278-M6278)^2</f>
        <v>1862.7856</v>
      </c>
    </row>
    <row r="6279" customFormat="false" ht="12.75" hidden="false" customHeight="false" outlineLevel="0" collapsed="false">
      <c r="J6279" s="0" t="n">
        <v>7.8</v>
      </c>
      <c r="K6279" s="0" t="n">
        <v>9.5</v>
      </c>
      <c r="L6279" s="0" t="n">
        <v>151</v>
      </c>
      <c r="M6279" s="0" t="n">
        <f aca="false">J6279^2+5*K6279</f>
        <v>108.34</v>
      </c>
      <c r="N6279" s="17" t="n">
        <f aca="false">ABS(L6279-M6279)/M6279*100</f>
        <v>39.3760383976371</v>
      </c>
      <c r="O6279" s="0" t="n">
        <f aca="false">(L6279-M6279)^2</f>
        <v>1819.8756</v>
      </c>
    </row>
    <row r="6280" customFormat="false" ht="12.75" hidden="false" customHeight="false" outlineLevel="0" collapsed="false">
      <c r="J6280" s="0" t="n">
        <v>7.8</v>
      </c>
      <c r="K6280" s="0" t="n">
        <v>9.6</v>
      </c>
      <c r="L6280" s="0" t="n">
        <v>151</v>
      </c>
      <c r="M6280" s="0" t="n">
        <f aca="false">J6280^2+5*K6280</f>
        <v>108.84</v>
      </c>
      <c r="N6280" s="17" t="n">
        <f aca="false">ABS(L6280-M6280)/M6280*100</f>
        <v>38.7357589121646</v>
      </c>
      <c r="O6280" s="0" t="n">
        <f aca="false">(L6280-M6280)^2</f>
        <v>1777.4656</v>
      </c>
    </row>
    <row r="6281" customFormat="false" ht="12.75" hidden="false" customHeight="false" outlineLevel="0" collapsed="false">
      <c r="J6281" s="0" t="n">
        <v>7.8</v>
      </c>
      <c r="K6281" s="0" t="n">
        <v>9.7</v>
      </c>
      <c r="L6281" s="0" t="n">
        <v>151</v>
      </c>
      <c r="M6281" s="0" t="n">
        <f aca="false">J6281^2+5*K6281</f>
        <v>109.34</v>
      </c>
      <c r="N6281" s="17" t="n">
        <f aca="false">ABS(L6281-M6281)/M6281*100</f>
        <v>38.1013352844339</v>
      </c>
      <c r="O6281" s="0" t="n">
        <f aca="false">(L6281-M6281)^2</f>
        <v>1735.5556</v>
      </c>
    </row>
    <row r="6282" customFormat="false" ht="12.75" hidden="false" customHeight="false" outlineLevel="0" collapsed="false">
      <c r="J6282" s="0" t="n">
        <v>7.8</v>
      </c>
      <c r="K6282" s="0" t="n">
        <v>9.8</v>
      </c>
      <c r="L6282" s="0" t="n">
        <v>151</v>
      </c>
      <c r="M6282" s="0" t="n">
        <f aca="false">J6282^2+5*K6282</f>
        <v>109.84</v>
      </c>
      <c r="N6282" s="17" t="n">
        <f aca="false">ABS(L6282-M6282)/M6282*100</f>
        <v>37.4726875455208</v>
      </c>
      <c r="O6282" s="0" t="n">
        <f aca="false">(L6282-M6282)^2</f>
        <v>1694.1456</v>
      </c>
    </row>
    <row r="6283" customFormat="false" ht="12.75" hidden="false" customHeight="false" outlineLevel="0" collapsed="false">
      <c r="J6283" s="0" t="n">
        <v>7.8</v>
      </c>
      <c r="K6283" s="0" t="n">
        <v>9.9</v>
      </c>
      <c r="L6283" s="0" t="n">
        <v>151</v>
      </c>
      <c r="M6283" s="0" t="n">
        <f aca="false">J6283^2+5*K6283</f>
        <v>110.34</v>
      </c>
      <c r="N6283" s="17" t="n">
        <f aca="false">ABS(L6283-M6283)/M6283*100</f>
        <v>36.8497371760015</v>
      </c>
      <c r="O6283" s="0" t="n">
        <f aca="false">(L6283-M6283)^2</f>
        <v>1653.2356</v>
      </c>
    </row>
    <row r="6284" customFormat="false" ht="12.75" hidden="false" customHeight="false" outlineLevel="0" collapsed="false">
      <c r="J6284" s="0" t="n">
        <v>7.8</v>
      </c>
      <c r="K6284" s="0" t="n">
        <v>10</v>
      </c>
      <c r="L6284" s="0" t="n">
        <v>151</v>
      </c>
      <c r="M6284" s="0" t="n">
        <f aca="false">J6284^2+5*K6284</f>
        <v>110.84</v>
      </c>
      <c r="N6284" s="17" t="n">
        <f aca="false">ABS(L6284-M6284)/M6284*100</f>
        <v>36.2324070732588</v>
      </c>
      <c r="O6284" s="0" t="n">
        <f aca="false">(L6284-M6284)^2</f>
        <v>1612.8256</v>
      </c>
    </row>
    <row r="6285" customFormat="false" ht="12.75" hidden="false" customHeight="false" outlineLevel="0" collapsed="false">
      <c r="J6285" s="0" t="n">
        <v>7.9</v>
      </c>
      <c r="K6285" s="0" t="n">
        <v>1</v>
      </c>
      <c r="L6285" s="0" t="n">
        <v>46.6933920607137</v>
      </c>
      <c r="M6285" s="0" t="n">
        <f aca="false">J6285^2+5*K6285</f>
        <v>67.41</v>
      </c>
      <c r="N6285" s="17" t="n">
        <f aca="false">ABS(L6285-M6285)/M6285*100</f>
        <v>30.7322473509661</v>
      </c>
      <c r="O6285" s="0" t="n">
        <f aca="false">(L6285-M6285)^2</f>
        <v>429.177844510099</v>
      </c>
    </row>
    <row r="6286" customFormat="false" ht="12.75" hidden="false" customHeight="false" outlineLevel="0" collapsed="false">
      <c r="J6286" s="0" t="n">
        <v>7.9</v>
      </c>
      <c r="K6286" s="0" t="n">
        <v>1.1</v>
      </c>
      <c r="L6286" s="0" t="n">
        <v>55.9310550396765</v>
      </c>
      <c r="M6286" s="0" t="n">
        <f aca="false">J6286^2+5*K6286</f>
        <v>67.91</v>
      </c>
      <c r="N6286" s="17" t="n">
        <f aca="false">ABS(L6286-M6286)/M6286*100</f>
        <v>17.6394418499831</v>
      </c>
      <c r="O6286" s="0" t="n">
        <f aca="false">(L6286-M6286)^2</f>
        <v>143.495122362461</v>
      </c>
    </row>
    <row r="6287" customFormat="false" ht="12.75" hidden="false" customHeight="false" outlineLevel="0" collapsed="false">
      <c r="J6287" s="0" t="n">
        <v>7.9</v>
      </c>
      <c r="K6287" s="0" t="n">
        <v>1.2</v>
      </c>
      <c r="L6287" s="0" t="n">
        <v>65.0000286209887</v>
      </c>
      <c r="M6287" s="0" t="n">
        <f aca="false">J6287^2+5*K6287</f>
        <v>68.41</v>
      </c>
      <c r="N6287" s="17" t="n">
        <f aca="false">ABS(L6287-M6287)/M6287*100</f>
        <v>4.98460952932516</v>
      </c>
      <c r="O6287" s="0" t="n">
        <f aca="false">(L6287-M6287)^2</f>
        <v>11.6279048056765</v>
      </c>
    </row>
    <row r="6288" customFormat="false" ht="12.75" hidden="false" customHeight="false" outlineLevel="0" collapsed="false">
      <c r="J6288" s="0" t="n">
        <v>7.9</v>
      </c>
      <c r="K6288" s="0" t="n">
        <v>1.3</v>
      </c>
      <c r="L6288" s="0" t="n">
        <v>73.4758453833897</v>
      </c>
      <c r="M6288" s="0" t="n">
        <f aca="false">J6288^2+5*K6288</f>
        <v>68.91</v>
      </c>
      <c r="N6288" s="17" t="n">
        <f aca="false">ABS(L6288-M6288)/M6288*100</f>
        <v>6.62580958262906</v>
      </c>
      <c r="O6288" s="0" t="n">
        <f aca="false">(L6288-M6288)^2</f>
        <v>20.8469440650209</v>
      </c>
    </row>
    <row r="6289" customFormat="false" ht="12.75" hidden="false" customHeight="false" outlineLevel="0" collapsed="false">
      <c r="J6289" s="0" t="n">
        <v>7.9</v>
      </c>
      <c r="K6289" s="0" t="n">
        <v>1.4</v>
      </c>
      <c r="L6289" s="0" t="n">
        <v>81.0842079012188</v>
      </c>
      <c r="M6289" s="0" t="n">
        <f aca="false">J6289^2+5*K6289</f>
        <v>69.41</v>
      </c>
      <c r="N6289" s="17" t="n">
        <f aca="false">ABS(L6289-M6289)/M6289*100</f>
        <v>16.8192017017992</v>
      </c>
      <c r="O6289" s="0" t="n">
        <f aca="false">(L6289-M6289)^2</f>
        <v>136.28713012088</v>
      </c>
    </row>
    <row r="6290" customFormat="false" ht="12.75" hidden="false" customHeight="false" outlineLevel="0" collapsed="false">
      <c r="J6290" s="0" t="n">
        <v>7.9</v>
      </c>
      <c r="K6290" s="0" t="n">
        <v>1.5</v>
      </c>
      <c r="L6290" s="0" t="n">
        <v>87.6971984001915</v>
      </c>
      <c r="M6290" s="0" t="n">
        <f aca="false">J6290^2+5*K6290</f>
        <v>69.91</v>
      </c>
      <c r="N6290" s="17" t="n">
        <f aca="false">ABS(L6290-M6290)/M6290*100</f>
        <v>25.4429958520834</v>
      </c>
      <c r="O6290" s="0" t="n">
        <f aca="false">(L6290-M6290)^2</f>
        <v>316.384426927774</v>
      </c>
    </row>
    <row r="6291" customFormat="false" ht="12.75" hidden="false" customHeight="false" outlineLevel="0" collapsed="false">
      <c r="J6291" s="0" t="n">
        <v>7.9</v>
      </c>
      <c r="K6291" s="0" t="n">
        <v>1.6</v>
      </c>
      <c r="L6291" s="0" t="n">
        <v>93.2990635653011</v>
      </c>
      <c r="M6291" s="0" t="n">
        <f aca="false">J6291^2+5*K6291</f>
        <v>70.41</v>
      </c>
      <c r="N6291" s="17" t="n">
        <f aca="false">ABS(L6291-M6291)/M6291*100</f>
        <v>32.5082567324259</v>
      </c>
      <c r="O6291" s="0" t="n">
        <f aca="false">(L6291-M6291)^2</f>
        <v>523.909230896392</v>
      </c>
    </row>
    <row r="6292" customFormat="false" ht="12.75" hidden="false" customHeight="false" outlineLevel="0" collapsed="false">
      <c r="J6292" s="0" t="n">
        <v>7.9</v>
      </c>
      <c r="K6292" s="0" t="n">
        <v>1.7</v>
      </c>
      <c r="L6292" s="0" t="n">
        <v>97.9447724453367</v>
      </c>
      <c r="M6292" s="0" t="n">
        <f aca="false">J6292^2+5*K6292</f>
        <v>70.91</v>
      </c>
      <c r="N6292" s="17" t="n">
        <f aca="false">ABS(L6292-M6292)/M6292*100</f>
        <v>38.1254723527524</v>
      </c>
      <c r="O6292" s="0" t="n">
        <f aca="false">(L6292-M6292)^2</f>
        <v>730.878921171139</v>
      </c>
    </row>
    <row r="6293" customFormat="false" ht="12.75" hidden="false" customHeight="false" outlineLevel="0" collapsed="false">
      <c r="J6293" s="0" t="n">
        <v>7.9</v>
      </c>
      <c r="K6293" s="0" t="n">
        <v>1.8</v>
      </c>
      <c r="L6293" s="0" t="n">
        <v>101.725021245245</v>
      </c>
      <c r="M6293" s="0" t="n">
        <f aca="false">J6293^2+5*K6293</f>
        <v>71.41</v>
      </c>
      <c r="N6293" s="17" t="n">
        <f aca="false">ABS(L6293-M6293)/M6293*100</f>
        <v>42.4520672808354</v>
      </c>
      <c r="O6293" s="0" t="n">
        <f aca="false">(L6293-M6293)^2</f>
        <v>919.000513099629</v>
      </c>
    </row>
    <row r="6294" customFormat="false" ht="12.75" hidden="false" customHeight="false" outlineLevel="0" collapsed="false">
      <c r="J6294" s="0" t="n">
        <v>7.9</v>
      </c>
      <c r="K6294" s="0" t="n">
        <v>1.9</v>
      </c>
      <c r="L6294" s="0" t="n">
        <v>104.742050936967</v>
      </c>
      <c r="M6294" s="0" t="n">
        <f aca="false">J6294^2+5*K6294</f>
        <v>71.91</v>
      </c>
      <c r="N6294" s="17" t="n">
        <f aca="false">ABS(L6294-M6294)/M6294*100</f>
        <v>45.6571421735047</v>
      </c>
      <c r="O6294" s="0" t="n">
        <f aca="false">(L6294-M6294)^2</f>
        <v>1077.94356872761</v>
      </c>
    </row>
    <row r="6295" customFormat="false" ht="12.75" hidden="false" customHeight="false" outlineLevel="0" collapsed="false">
      <c r="J6295" s="0" t="n">
        <v>7.9</v>
      </c>
      <c r="K6295" s="0" t="n">
        <v>2</v>
      </c>
      <c r="L6295" s="0" t="n">
        <v>107.09535968128</v>
      </c>
      <c r="M6295" s="0" t="n">
        <f aca="false">J6295^2+5*K6295</f>
        <v>72.41</v>
      </c>
      <c r="N6295" s="17" t="n">
        <f aca="false">ABS(L6295-M6295)/M6295*100</f>
        <v>47.9013391538185</v>
      </c>
      <c r="O6295" s="0" t="n">
        <f aca="false">(L6295-M6295)^2</f>
        <v>1203.07417621976</v>
      </c>
    </row>
    <row r="6296" customFormat="false" ht="12.75" hidden="false" customHeight="false" outlineLevel="0" collapsed="false">
      <c r="J6296" s="0" t="n">
        <v>7.9</v>
      </c>
      <c r="K6296" s="0" t="n">
        <v>2.1</v>
      </c>
      <c r="L6296" s="0" t="n">
        <v>108.87459438735</v>
      </c>
      <c r="M6296" s="0" t="n">
        <f aca="false">J6296^2+5*K6296</f>
        <v>72.91</v>
      </c>
      <c r="N6296" s="17" t="n">
        <f aca="false">ABS(L6296-M6296)/M6296*100</f>
        <v>49.3273822347416</v>
      </c>
      <c r="O6296" s="0" t="n">
        <f aca="false">(L6296-M6296)^2</f>
        <v>1293.45204944661</v>
      </c>
    </row>
    <row r="6297" customFormat="false" ht="12.75" hidden="false" customHeight="false" outlineLevel="0" collapsed="false">
      <c r="J6297" s="0" t="n">
        <v>7.9</v>
      </c>
      <c r="K6297" s="0" t="n">
        <v>2.2</v>
      </c>
      <c r="L6297" s="0" t="n">
        <v>110.156956488154</v>
      </c>
      <c r="M6297" s="0" t="n">
        <f aca="false">J6297^2+5*K6297</f>
        <v>73.41</v>
      </c>
      <c r="N6297" s="17" t="n">
        <f aca="false">ABS(L6297-M6297)/M6297*100</f>
        <v>50.0571536414027</v>
      </c>
      <c r="O6297" s="0" t="n">
        <f aca="false">(L6297-M6297)^2</f>
        <v>1350.33881114226</v>
      </c>
    </row>
    <row r="6298" customFormat="false" ht="12.75" hidden="false" customHeight="false" outlineLevel="0" collapsed="false">
      <c r="J6298" s="0" t="n">
        <v>7.9</v>
      </c>
      <c r="K6298" s="0" t="n">
        <v>2.3</v>
      </c>
      <c r="L6298" s="0" t="n">
        <v>111.007133571337</v>
      </c>
      <c r="M6298" s="0" t="n">
        <f aca="false">J6298^2+5*K6298</f>
        <v>73.91</v>
      </c>
      <c r="N6298" s="17" t="n">
        <f aca="false">ABS(L6298-M6298)/M6298*100</f>
        <v>50.1923062797145</v>
      </c>
      <c r="O6298" s="0" t="n">
        <f aca="false">(L6298-M6298)^2</f>
        <v>1376.19731920962</v>
      </c>
    </row>
    <row r="6299" customFormat="false" ht="12.75" hidden="false" customHeight="false" outlineLevel="0" collapsed="false">
      <c r="J6299" s="0" t="n">
        <v>7.9</v>
      </c>
      <c r="K6299" s="0" t="n">
        <v>2.4</v>
      </c>
      <c r="L6299" s="0" t="n">
        <v>111.478471731251</v>
      </c>
      <c r="M6299" s="0" t="n">
        <f aca="false">J6299^2+5*K6299</f>
        <v>74.41</v>
      </c>
      <c r="N6299" s="17" t="n">
        <f aca="false">ABS(L6299-M6299)/M6299*100</f>
        <v>49.816518923869</v>
      </c>
      <c r="O6299" s="0" t="n">
        <f aca="false">(L6299-M6299)^2</f>
        <v>1374.07159649055</v>
      </c>
    </row>
    <row r="6300" customFormat="false" ht="12.75" hidden="false" customHeight="false" outlineLevel="0" collapsed="false">
      <c r="J6300" s="0" t="n">
        <v>7.9</v>
      </c>
      <c r="K6300" s="0" t="n">
        <v>2.5</v>
      </c>
      <c r="L6300" s="0" t="n">
        <v>111.614636691349</v>
      </c>
      <c r="M6300" s="0" t="n">
        <f aca="false">J6300^2+5*K6300</f>
        <v>74.91</v>
      </c>
      <c r="N6300" s="17" t="n">
        <f aca="false">ABS(L6300-M6300)/M6300*100</f>
        <v>48.9983135647425</v>
      </c>
      <c r="O6300" s="0" t="n">
        <f aca="false">(L6300-M6300)^2</f>
        <v>1347.23035464389</v>
      </c>
    </row>
    <row r="6301" customFormat="false" ht="12.75" hidden="false" customHeight="false" outlineLevel="0" collapsed="false">
      <c r="J6301" s="0" t="n">
        <v>7.9</v>
      </c>
      <c r="K6301" s="0" t="n">
        <v>2.6</v>
      </c>
      <c r="L6301" s="0" t="n">
        <v>111.451360652001</v>
      </c>
      <c r="M6301" s="0" t="n">
        <f aca="false">J6301^2+5*K6301</f>
        <v>75.41</v>
      </c>
      <c r="N6301" s="17" t="n">
        <f aca="false">ABS(L6301-M6301)/M6301*100</f>
        <v>47.7938743561871</v>
      </c>
      <c r="O6301" s="0" t="n">
        <f aca="false">(L6301-M6301)^2</f>
        <v>1298.97967764758</v>
      </c>
    </row>
    <row r="6302" customFormat="false" ht="12.75" hidden="false" customHeight="false" outlineLevel="0" collapsed="false">
      <c r="J6302" s="0" t="n">
        <v>7.9</v>
      </c>
      <c r="K6302" s="0" t="n">
        <v>2.7</v>
      </c>
      <c r="L6302" s="0" t="n">
        <v>111.018079710637</v>
      </c>
      <c r="M6302" s="0" t="n">
        <f aca="false">J6302^2+5*K6302</f>
        <v>75.91</v>
      </c>
      <c r="N6302" s="17" t="n">
        <f aca="false">ABS(L6302-M6302)/M6302*100</f>
        <v>46.2496110007072</v>
      </c>
      <c r="O6302" s="0" t="n">
        <f aca="false">(L6302-M6302)^2</f>
        <v>1232.57726096843</v>
      </c>
    </row>
    <row r="6303" customFormat="false" ht="12.75" hidden="false" customHeight="false" outlineLevel="0" collapsed="false">
      <c r="J6303" s="0" t="n">
        <v>7.9</v>
      </c>
      <c r="K6303" s="0" t="n">
        <v>2.8</v>
      </c>
      <c r="L6303" s="0" t="n">
        <v>110.339381581179</v>
      </c>
      <c r="M6303" s="0" t="n">
        <f aca="false">J6303^2+5*K6303</f>
        <v>76.41</v>
      </c>
      <c r="N6303" s="17" t="n">
        <f aca="false">ABS(L6303-M6303)/M6303*100</f>
        <v>44.4043732249428</v>
      </c>
      <c r="O6303" s="0" t="n">
        <f aca="false">(L6303-M6303)^2</f>
        <v>1151.20293448123</v>
      </c>
    </row>
    <row r="6304" customFormat="false" ht="12.75" hidden="false" customHeight="false" outlineLevel="0" collapsed="false">
      <c r="J6304" s="0" t="n">
        <v>7.9</v>
      </c>
      <c r="K6304" s="0" t="n">
        <v>2.9</v>
      </c>
      <c r="L6304" s="0" t="n">
        <v>109.436242071296</v>
      </c>
      <c r="M6304" s="0" t="n">
        <f aca="false">J6304^2+5*K6304</f>
        <v>76.91</v>
      </c>
      <c r="N6304" s="17" t="n">
        <f aca="false">ABS(L6304-M6304)/M6304*100</f>
        <v>42.2913042144007</v>
      </c>
      <c r="O6304" s="0" t="n">
        <f aca="false">(L6304-M6304)^2</f>
        <v>1057.95642328052</v>
      </c>
    </row>
    <row r="6305" customFormat="false" ht="12.75" hidden="false" customHeight="false" outlineLevel="0" collapsed="false">
      <c r="J6305" s="0" t="n">
        <v>7.9</v>
      </c>
      <c r="K6305" s="0" t="n">
        <v>3</v>
      </c>
      <c r="L6305" s="0" t="n">
        <v>108.327055814635</v>
      </c>
      <c r="M6305" s="0" t="n">
        <f aca="false">J6305^2+5*K6305</f>
        <v>77.41</v>
      </c>
      <c r="N6305" s="17" t="n">
        <f aca="false">ABS(L6305-M6305)/M6305*100</f>
        <v>39.9393564328056</v>
      </c>
      <c r="O6305" s="0" t="n">
        <f aca="false">(L6305-M6305)^2</f>
        <v>955.864340245243</v>
      </c>
    </row>
    <row r="6306" customFormat="false" ht="12.75" hidden="false" customHeight="false" outlineLevel="0" collapsed="false">
      <c r="J6306" s="0" t="n">
        <v>7.9</v>
      </c>
      <c r="K6306" s="0" t="n">
        <v>3.1</v>
      </c>
      <c r="L6306" s="0" t="n">
        <v>107.028477069184</v>
      </c>
      <c r="M6306" s="0" t="n">
        <f aca="false">J6306^2+5*K6306</f>
        <v>77.91</v>
      </c>
      <c r="N6306" s="17" t="n">
        <f aca="false">ABS(L6306-M6306)/M6306*100</f>
        <v>37.3745052871059</v>
      </c>
      <c r="O6306" s="0" t="n">
        <f aca="false">(L6306-M6306)^2</f>
        <v>847.885706828606</v>
      </c>
    </row>
    <row r="6307" customFormat="false" ht="12.75" hidden="false" customHeight="false" outlineLevel="0" collapsed="false">
      <c r="J6307" s="0" t="n">
        <v>7.9</v>
      </c>
      <c r="K6307" s="0" t="n">
        <v>3.2</v>
      </c>
      <c r="L6307" s="0" t="n">
        <v>105.556088662093</v>
      </c>
      <c r="M6307" s="0" t="n">
        <f aca="false">J6307^2+5*K6307</f>
        <v>78.41</v>
      </c>
      <c r="N6307" s="17" t="n">
        <f aca="false">ABS(L6307-M6307)/M6307*100</f>
        <v>34.6206971841507</v>
      </c>
      <c r="O6307" s="0" t="n">
        <f aca="false">(L6307-M6307)^2</f>
        <v>736.910129650188</v>
      </c>
    </row>
    <row r="6308" customFormat="false" ht="12.75" hidden="false" customHeight="false" outlineLevel="0" collapsed="false">
      <c r="J6308" s="0" t="n">
        <v>7.9</v>
      </c>
      <c r="K6308" s="0" t="n">
        <v>3.3</v>
      </c>
      <c r="L6308" s="0" t="n">
        <v>103.92491619232</v>
      </c>
      <c r="M6308" s="0" t="n">
        <f aca="false">J6308^2+5*K6308</f>
        <v>78.91</v>
      </c>
      <c r="N6308" s="17" t="n">
        <f aca="false">ABS(L6308-M6308)/M6308*100</f>
        <v>31.7005654445825</v>
      </c>
      <c r="O6308" s="0" t="n">
        <f aca="false">(L6308-M6308)^2</f>
        <v>625.746032108796</v>
      </c>
    </row>
    <row r="6309" customFormat="false" ht="12.75" hidden="false" customHeight="false" outlineLevel="0" collapsed="false">
      <c r="J6309" s="0" t="n">
        <v>7.9</v>
      </c>
      <c r="K6309" s="0" t="n">
        <v>3.4</v>
      </c>
      <c r="L6309" s="0" t="n">
        <v>102.149802906785</v>
      </c>
      <c r="M6309" s="0" t="n">
        <f aca="false">J6309^2+5*K6309</f>
        <v>79.41</v>
      </c>
      <c r="N6309" s="17" t="n">
        <f aca="false">ABS(L6309-M6309)/M6309*100</f>
        <v>28.6359437184048</v>
      </c>
      <c r="O6309" s="0" t="n">
        <f aca="false">(L6309-M6309)^2</f>
        <v>517.09863623944</v>
      </c>
    </row>
    <row r="6310" customFormat="false" ht="12.75" hidden="false" customHeight="false" outlineLevel="0" collapsed="false">
      <c r="J6310" s="0" t="n">
        <v>7.9</v>
      </c>
      <c r="K6310" s="0" t="n">
        <v>3.5</v>
      </c>
      <c r="L6310" s="0" t="n">
        <v>100.245659419212</v>
      </c>
      <c r="M6310" s="0" t="n">
        <f aca="false">J6310^2+5*K6310</f>
        <v>79.91</v>
      </c>
      <c r="N6310" s="17" t="n">
        <f aca="false">ABS(L6310-M6310)/M6310*100</f>
        <v>25.4482035029564</v>
      </c>
      <c r="O6310" s="0" t="n">
        <f aca="false">(L6310-M6310)^2</f>
        <v>413.539044014205</v>
      </c>
    </row>
    <row r="6311" customFormat="false" ht="12.75" hidden="false" customHeight="false" outlineLevel="0" collapsed="false">
      <c r="J6311" s="0" t="n">
        <v>7.9</v>
      </c>
      <c r="K6311" s="0" t="n">
        <v>3.6</v>
      </c>
      <c r="L6311" s="0" t="n">
        <v>98.227602046198</v>
      </c>
      <c r="M6311" s="0" t="n">
        <f aca="false">J6311^2+5*K6311</f>
        <v>80.41</v>
      </c>
      <c r="N6311" s="17" t="n">
        <f aca="false">ABS(L6311-M6311)/M6311*100</f>
        <v>22.1584405499291</v>
      </c>
      <c r="O6311" s="0" t="n">
        <f aca="false">(L6311-M6311)^2</f>
        <v>317.466942676678</v>
      </c>
    </row>
    <row r="6312" customFormat="false" ht="12.75" hidden="false" customHeight="false" outlineLevel="0" collapsed="false">
      <c r="J6312" s="0" t="n">
        <v>7.9</v>
      </c>
      <c r="K6312" s="0" t="n">
        <v>3.7</v>
      </c>
      <c r="L6312" s="0" t="n">
        <v>96.1109939510548</v>
      </c>
      <c r="M6312" s="0" t="n">
        <f aca="false">J6312^2+5*K6312</f>
        <v>80.91</v>
      </c>
      <c r="N6312" s="17" t="n">
        <f aca="false">ABS(L6312-M6312)/M6312*100</f>
        <v>18.7875342368741</v>
      </c>
      <c r="O6312" s="0" t="n">
        <f aca="false">(L6312-M6312)^2</f>
        <v>231.070217100005</v>
      </c>
    </row>
    <row r="6313" customFormat="false" ht="12.75" hidden="false" customHeight="false" outlineLevel="0" collapsed="false">
      <c r="J6313" s="0" t="n">
        <v>7.9</v>
      </c>
      <c r="K6313" s="0" t="n">
        <v>3.8</v>
      </c>
      <c r="L6313" s="0" t="n">
        <v>93.9114042307658</v>
      </c>
      <c r="M6313" s="0" t="n">
        <f aca="false">J6313^2+5*K6313</f>
        <v>81.41</v>
      </c>
      <c r="N6313" s="17" t="n">
        <f aca="false">ABS(L6313-M6313)/M6313*100</f>
        <v>15.3561039562288</v>
      </c>
      <c r="O6313" s="0" t="n">
        <f aca="false">(L6313-M6313)^2</f>
        <v>156.28510774101</v>
      </c>
    </row>
    <row r="6314" customFormat="false" ht="12.75" hidden="false" customHeight="false" outlineLevel="0" collapsed="false">
      <c r="J6314" s="0" t="n">
        <v>7.9</v>
      </c>
      <c r="K6314" s="0" t="n">
        <v>3.9</v>
      </c>
      <c r="L6314" s="0" t="n">
        <v>91.644501168469</v>
      </c>
      <c r="M6314" s="0" t="n">
        <f aca="false">J6314^2+5*K6314</f>
        <v>81.91</v>
      </c>
      <c r="N6314" s="17" t="n">
        <f aca="false">ABS(L6314-M6314)/M6314*100</f>
        <v>11.8843867274679</v>
      </c>
      <c r="O6314" s="0" t="n">
        <f aca="false">(L6314-M6314)^2</f>
        <v>94.7605129989242</v>
      </c>
    </row>
    <row r="6315" customFormat="false" ht="12.75" hidden="false" customHeight="false" outlineLevel="0" collapsed="false">
      <c r="J6315" s="0" t="n">
        <v>7.9</v>
      </c>
      <c r="K6315" s="0" t="n">
        <v>4</v>
      </c>
      <c r="L6315" s="0" t="n">
        <v>89.3258967112988</v>
      </c>
      <c r="M6315" s="0" t="n">
        <f aca="false">J6315^2+5*K6315</f>
        <v>82.41</v>
      </c>
      <c r="N6315" s="17" t="n">
        <f aca="false">ABS(L6315-M6315)/M6315*100</f>
        <v>8.39206007923654</v>
      </c>
      <c r="O6315" s="0" t="n">
        <f aca="false">(L6315-M6315)^2</f>
        <v>47.829627321354</v>
      </c>
    </row>
    <row r="6316" customFormat="false" ht="12.75" hidden="false" customHeight="false" outlineLevel="0" collapsed="false">
      <c r="J6316" s="0" t="n">
        <v>7.9</v>
      </c>
      <c r="K6316" s="0" t="n">
        <v>4.1</v>
      </c>
      <c r="L6316" s="0" t="n">
        <v>86.9709594978056</v>
      </c>
      <c r="M6316" s="0" t="n">
        <f aca="false">J6316^2+5*K6316</f>
        <v>82.91</v>
      </c>
      <c r="N6316" s="17" t="n">
        <f aca="false">ABS(L6316-M6316)/M6316*100</f>
        <v>4.89803340707466</v>
      </c>
      <c r="O6316" s="0" t="n">
        <f aca="false">(L6316-M6316)^2</f>
        <v>16.4913920428175</v>
      </c>
    </row>
    <row r="6317" customFormat="false" ht="12.75" hidden="false" customHeight="false" outlineLevel="0" collapsed="false">
      <c r="J6317" s="0" t="n">
        <v>7.9</v>
      </c>
      <c r="K6317" s="0" t="n">
        <v>4.2</v>
      </c>
      <c r="L6317" s="0" t="n">
        <v>84.5946132453376</v>
      </c>
      <c r="M6317" s="0" t="n">
        <f aca="false">J6317^2+5*K6317</f>
        <v>83.41</v>
      </c>
      <c r="N6317" s="17" t="n">
        <f aca="false">ABS(L6317-M6317)/M6317*100</f>
        <v>1.4202292834643</v>
      </c>
      <c r="O6317" s="0" t="n">
        <f aca="false">(L6317-M6317)^2</f>
        <v>1.40330854102922</v>
      </c>
    </row>
    <row r="6318" customFormat="false" ht="12.75" hidden="false" customHeight="false" outlineLevel="0" collapsed="false">
      <c r="J6318" s="0" t="n">
        <v>7.9</v>
      </c>
      <c r="K6318" s="0" t="n">
        <v>4.3</v>
      </c>
      <c r="L6318" s="0" t="n">
        <v>82.2111359793514</v>
      </c>
      <c r="M6318" s="0" t="n">
        <f aca="false">J6318^2+5*K6318</f>
        <v>83.91</v>
      </c>
      <c r="N6318" s="17" t="n">
        <f aca="false">ABS(L6318-M6318)/M6318*100</f>
        <v>2.02462641002099</v>
      </c>
      <c r="O6318" s="0" t="n">
        <f aca="false">(L6318-M6318)^2</f>
        <v>2.88613896065437</v>
      </c>
    </row>
    <row r="6319" customFormat="false" ht="12.75" hidden="false" customHeight="false" outlineLevel="0" collapsed="false">
      <c r="J6319" s="0" t="n">
        <v>7.9</v>
      </c>
      <c r="K6319" s="0" t="n">
        <v>4.4</v>
      </c>
      <c r="L6319" s="0" t="n">
        <v>79.833973946329</v>
      </c>
      <c r="M6319" s="0" t="n">
        <f aca="false">J6319^2+5*K6319</f>
        <v>84.41</v>
      </c>
      <c r="N6319" s="17" t="n">
        <f aca="false">ABS(L6319-M6319)/M6319*100</f>
        <v>5.42118949611534</v>
      </c>
      <c r="O6319" s="0" t="n">
        <f aca="false">(L6319-M6319)^2</f>
        <v>20.9400144438754</v>
      </c>
    </row>
    <row r="6320" customFormat="false" ht="12.75" hidden="false" customHeight="false" outlineLevel="0" collapsed="false">
      <c r="J6320" s="0" t="n">
        <v>7.9</v>
      </c>
      <c r="K6320" s="0" t="n">
        <v>4.5</v>
      </c>
      <c r="L6320" s="0" t="n">
        <v>77.4755885499926</v>
      </c>
      <c r="M6320" s="0" t="n">
        <f aca="false">J6320^2+5*K6320</f>
        <v>84.91</v>
      </c>
      <c r="N6320" s="17" t="n">
        <f aca="false">ABS(L6320-M6320)/M6320*100</f>
        <v>8.75563708633538</v>
      </c>
      <c r="O6320" s="0" t="n">
        <f aca="false">(L6320-M6320)^2</f>
        <v>55.2704736080008</v>
      </c>
    </row>
    <row r="6321" customFormat="false" ht="12.75" hidden="false" customHeight="false" outlineLevel="0" collapsed="false">
      <c r="J6321" s="0" t="n">
        <v>7.9</v>
      </c>
      <c r="K6321" s="0" t="n">
        <v>4.6</v>
      </c>
      <c r="L6321" s="0" t="n">
        <v>75.1474561582475</v>
      </c>
      <c r="M6321" s="0" t="n">
        <f aca="false">J6321^2+5*K6321</f>
        <v>85.41</v>
      </c>
      <c r="N6321" s="17" t="n">
        <f aca="false">ABS(L6321-M6321)/M6321*100</f>
        <v>12.0156232780148</v>
      </c>
      <c r="O6321" s="0" t="n">
        <f aca="false">(L6321-M6321)^2</f>
        <v>105.319806103892</v>
      </c>
    </row>
    <row r="6322" customFormat="false" ht="12.75" hidden="false" customHeight="false" outlineLevel="0" collapsed="false">
      <c r="J6322" s="0" t="n">
        <v>7.9</v>
      </c>
      <c r="K6322" s="0" t="n">
        <v>4.7</v>
      </c>
      <c r="L6322" s="0" t="n">
        <v>72.8618467606957</v>
      </c>
      <c r="M6322" s="0" t="n">
        <f aca="false">J6322^2+5*K6322</f>
        <v>85.91</v>
      </c>
      <c r="N6322" s="17" t="n">
        <f aca="false">ABS(L6322-M6322)/M6322*100</f>
        <v>15.1881658006103</v>
      </c>
      <c r="O6322" s="0" t="n">
        <f aca="false">(L6322-M6322)^2</f>
        <v>170.254302956368</v>
      </c>
    </row>
    <row r="6323" customFormat="false" ht="12.75" hidden="false" customHeight="false" outlineLevel="0" collapsed="false">
      <c r="J6323" s="0" t="n">
        <v>7.9</v>
      </c>
      <c r="K6323" s="0" t="n">
        <v>4.8</v>
      </c>
      <c r="L6323" s="0" t="n">
        <v>70.6587175470813</v>
      </c>
      <c r="M6323" s="0" t="n">
        <f aca="false">J6323^2+5*K6323</f>
        <v>86.41</v>
      </c>
      <c r="N6323" s="17" t="n">
        <f aca="false">ABS(L6323-M6323)/M6323*100</f>
        <v>18.228541202313</v>
      </c>
      <c r="O6323" s="0" t="n">
        <f aca="false">(L6323-M6323)^2</f>
        <v>248.102898911623</v>
      </c>
    </row>
    <row r="6324" customFormat="false" ht="12.75" hidden="false" customHeight="false" outlineLevel="0" collapsed="false">
      <c r="J6324" s="0" t="n">
        <v>7.9</v>
      </c>
      <c r="K6324" s="0" t="n">
        <v>4.9</v>
      </c>
      <c r="L6324" s="0" t="n">
        <v>68.9873369658281</v>
      </c>
      <c r="M6324" s="0" t="n">
        <f aca="false">J6324^2+5*K6324</f>
        <v>86.91</v>
      </c>
      <c r="N6324" s="17" t="n">
        <f aca="false">ABS(L6324-M6324)/M6324*100</f>
        <v>20.6220953102887</v>
      </c>
      <c r="O6324" s="0" t="n">
        <f aca="false">(L6324-M6324)^2</f>
        <v>321.221850236473</v>
      </c>
    </row>
    <row r="6325" customFormat="false" ht="12.75" hidden="false" customHeight="false" outlineLevel="0" collapsed="false">
      <c r="J6325" s="0" t="n">
        <v>7.9</v>
      </c>
      <c r="K6325" s="0" t="n">
        <v>5</v>
      </c>
      <c r="L6325" s="0" t="n">
        <v>73.1136576714698</v>
      </c>
      <c r="M6325" s="0" t="n">
        <f aca="false">J6325^2+5*K6325</f>
        <v>87.41</v>
      </c>
      <c r="N6325" s="17" t="n">
        <f aca="false">ABS(L6325-M6325)/M6325*100</f>
        <v>16.3554997466311</v>
      </c>
      <c r="O6325" s="0" t="n">
        <f aca="false">(L6325-M6325)^2</f>
        <v>204.385403974525</v>
      </c>
    </row>
    <row r="6326" customFormat="false" ht="12.75" hidden="false" customHeight="false" outlineLevel="0" collapsed="false">
      <c r="J6326" s="0" t="n">
        <v>7.9</v>
      </c>
      <c r="K6326" s="0" t="n">
        <v>5.1</v>
      </c>
      <c r="L6326" s="0" t="n">
        <v>95.2317860558077</v>
      </c>
      <c r="M6326" s="0" t="n">
        <f aca="false">J6326^2+5*K6326</f>
        <v>87.91</v>
      </c>
      <c r="N6326" s="17" t="n">
        <f aca="false">ABS(L6326-M6326)/M6326*100</f>
        <v>8.32872944580562</v>
      </c>
      <c r="O6326" s="0" t="n">
        <f aca="false">(L6326-M6326)^2</f>
        <v>53.6085510470204</v>
      </c>
    </row>
    <row r="6327" customFormat="false" ht="12.75" hidden="false" customHeight="false" outlineLevel="0" collapsed="false">
      <c r="J6327" s="0" t="n">
        <v>7.9</v>
      </c>
      <c r="K6327" s="0" t="n">
        <v>5.2</v>
      </c>
      <c r="L6327" s="0" t="n">
        <v>102.691819960236</v>
      </c>
      <c r="M6327" s="0" t="n">
        <f aca="false">J6327^2+5*K6327</f>
        <v>88.41</v>
      </c>
      <c r="N6327" s="17" t="n">
        <f aca="false">ABS(L6327-M6327)/M6327*100</f>
        <v>16.1540775480559</v>
      </c>
      <c r="O6327" s="0" t="n">
        <f aca="false">(L6327-M6327)^2</f>
        <v>203.970381376601</v>
      </c>
    </row>
    <row r="6328" customFormat="false" ht="12.75" hidden="false" customHeight="false" outlineLevel="0" collapsed="false">
      <c r="J6328" s="0" t="n">
        <v>7.9</v>
      </c>
      <c r="K6328" s="0" t="n">
        <v>5.3</v>
      </c>
      <c r="L6328" s="0" t="n">
        <v>101.718665938484</v>
      </c>
      <c r="M6328" s="0" t="n">
        <f aca="false">J6328^2+5*K6328</f>
        <v>88.91</v>
      </c>
      <c r="N6328" s="17" t="n">
        <f aca="false">ABS(L6328-M6328)/M6328*100</f>
        <v>14.4063276779711</v>
      </c>
      <c r="O6328" s="0" t="n">
        <f aca="false">(L6328-M6328)^2</f>
        <v>164.061923123683</v>
      </c>
    </row>
    <row r="6329" customFormat="false" ht="12.75" hidden="false" customHeight="false" outlineLevel="0" collapsed="false">
      <c r="J6329" s="0" t="n">
        <v>7.9</v>
      </c>
      <c r="K6329" s="0" t="n">
        <v>5.4</v>
      </c>
      <c r="L6329" s="0" t="n">
        <v>99.9801621674935</v>
      </c>
      <c r="M6329" s="0" t="n">
        <f aca="false">J6329^2+5*K6329</f>
        <v>89.41</v>
      </c>
      <c r="N6329" s="17" t="n">
        <f aca="false">ABS(L6329-M6329)/M6329*100</f>
        <v>11.8221252292736</v>
      </c>
      <c r="O6329" s="0" t="n">
        <f aca="false">(L6329-M6329)^2</f>
        <v>111.728328247112</v>
      </c>
    </row>
    <row r="6330" customFormat="false" ht="12.75" hidden="false" customHeight="false" outlineLevel="0" collapsed="false">
      <c r="J6330" s="0" t="n">
        <v>7.9</v>
      </c>
      <c r="K6330" s="0" t="n">
        <v>5.5</v>
      </c>
      <c r="L6330" s="0" t="n">
        <v>98.2067651238395</v>
      </c>
      <c r="M6330" s="0" t="n">
        <f aca="false">J6330^2+5*K6330</f>
        <v>89.91</v>
      </c>
      <c r="N6330" s="17" t="n">
        <f aca="false">ABS(L6330-M6330)/M6330*100</f>
        <v>9.22785577114838</v>
      </c>
      <c r="O6330" s="0" t="n">
        <f aca="false">(L6330-M6330)^2</f>
        <v>68.8363115201596</v>
      </c>
    </row>
    <row r="6331" customFormat="false" ht="12.75" hidden="false" customHeight="false" outlineLevel="0" collapsed="false">
      <c r="J6331" s="0" t="n">
        <v>7.9</v>
      </c>
      <c r="K6331" s="0" t="n">
        <v>5.6</v>
      </c>
      <c r="L6331" s="0" t="n">
        <v>96.4554195477303</v>
      </c>
      <c r="M6331" s="0" t="n">
        <f aca="false">J6331^2+5*K6331</f>
        <v>90.41</v>
      </c>
      <c r="N6331" s="17" t="n">
        <f aca="false">ABS(L6331-M6331)/M6331*100</f>
        <v>6.68667132809459</v>
      </c>
      <c r="O6331" s="0" t="n">
        <f aca="false">(L6331-M6331)^2</f>
        <v>36.5470975080799</v>
      </c>
    </row>
    <row r="6332" customFormat="false" ht="12.75" hidden="false" customHeight="false" outlineLevel="0" collapsed="false">
      <c r="J6332" s="0" t="n">
        <v>7.9</v>
      </c>
      <c r="K6332" s="0" t="n">
        <v>5.7</v>
      </c>
      <c r="L6332" s="0" t="n">
        <v>94.7341668498239</v>
      </c>
      <c r="M6332" s="0" t="n">
        <f aca="false">J6332^2+5*K6332</f>
        <v>90.91</v>
      </c>
      <c r="N6332" s="17" t="n">
        <f aca="false">ABS(L6332-M6332)/M6332*100</f>
        <v>4.20654146939158</v>
      </c>
      <c r="O6332" s="0" t="n">
        <f aca="false">(L6332-M6332)^2</f>
        <v>14.6242520952919</v>
      </c>
    </row>
    <row r="6333" customFormat="false" ht="12.75" hidden="false" customHeight="false" outlineLevel="0" collapsed="false">
      <c r="J6333" s="0" t="n">
        <v>7.9</v>
      </c>
      <c r="K6333" s="0" t="n">
        <v>5.8</v>
      </c>
      <c r="L6333" s="0" t="n">
        <v>93.0471282749095</v>
      </c>
      <c r="M6333" s="0" t="n">
        <f aca="false">J6333^2+5*K6333</f>
        <v>91.41</v>
      </c>
      <c r="N6333" s="17" t="n">
        <f aca="false">ABS(L6333-M6333)/M6333*100</f>
        <v>1.79097284204082</v>
      </c>
      <c r="O6333" s="0" t="n">
        <f aca="false">(L6333-M6333)^2</f>
        <v>2.6801889885082</v>
      </c>
    </row>
    <row r="6334" customFormat="false" ht="12.75" hidden="false" customHeight="false" outlineLevel="0" collapsed="false">
      <c r="J6334" s="0" t="n">
        <v>7.9</v>
      </c>
      <c r="K6334" s="0" t="n">
        <v>5.9</v>
      </c>
      <c r="L6334" s="0" t="n">
        <v>91.3976660267257</v>
      </c>
      <c r="M6334" s="0" t="n">
        <f aca="false">J6334^2+5*K6334</f>
        <v>91.91</v>
      </c>
      <c r="N6334" s="17" t="n">
        <f aca="false">ABS(L6334-M6334)/M6334*100</f>
        <v>0.557430065579723</v>
      </c>
      <c r="O6334" s="0" t="n">
        <f aca="false">(L6334-M6334)^2</f>
        <v>0.262486100171055</v>
      </c>
    </row>
    <row r="6335" customFormat="false" ht="12.75" hidden="false" customHeight="false" outlineLevel="0" collapsed="false">
      <c r="J6335" s="0" t="n">
        <v>7.9</v>
      </c>
      <c r="K6335" s="0" t="n">
        <v>6</v>
      </c>
      <c r="L6335" s="0" t="n">
        <v>89.7886157243555</v>
      </c>
      <c r="M6335" s="0" t="n">
        <f aca="false">J6335^2+5*K6335</f>
        <v>92.41</v>
      </c>
      <c r="N6335" s="17" t="n">
        <f aca="false">ABS(L6335-M6335)/M6335*100</f>
        <v>2.8366889683416</v>
      </c>
      <c r="O6335" s="0" t="n">
        <f aca="false">(L6335-M6335)^2</f>
        <v>6.8716555205961</v>
      </c>
    </row>
    <row r="6336" customFormat="false" ht="12.75" hidden="false" customHeight="false" outlineLevel="0" collapsed="false">
      <c r="J6336" s="0" t="n">
        <v>7.9</v>
      </c>
      <c r="K6336" s="0" t="n">
        <v>6.1</v>
      </c>
      <c r="L6336" s="0" t="n">
        <v>88.2223209825705</v>
      </c>
      <c r="M6336" s="0" t="n">
        <f aca="false">J6336^2+5*K6336</f>
        <v>92.91</v>
      </c>
      <c r="N6336" s="17" t="n">
        <f aca="false">ABS(L6336-M6336)/M6336*100</f>
        <v>5.04539771545525</v>
      </c>
      <c r="O6336" s="0" t="n">
        <f aca="false">(L6336-M6336)^2</f>
        <v>21.9743345704486</v>
      </c>
    </row>
    <row r="6337" customFormat="false" ht="12.75" hidden="false" customHeight="false" outlineLevel="0" collapsed="false">
      <c r="J6337" s="0" t="n">
        <v>7.9</v>
      </c>
      <c r="K6337" s="0" t="n">
        <v>6.2</v>
      </c>
      <c r="L6337" s="0" t="n">
        <v>86.7006597632628</v>
      </c>
      <c r="M6337" s="0" t="n">
        <f aca="false">J6337^2+5*K6337</f>
        <v>93.41</v>
      </c>
      <c r="N6337" s="17" t="n">
        <f aca="false">ABS(L6337-M6337)/M6337*100</f>
        <v>7.18267876751653</v>
      </c>
      <c r="O6337" s="0" t="n">
        <f aca="false">(L6337-M6337)^2</f>
        <v>45.0152464123007</v>
      </c>
    </row>
    <row r="6338" customFormat="false" ht="12.75" hidden="false" customHeight="false" outlineLevel="0" collapsed="false">
      <c r="J6338" s="0" t="n">
        <v>7.9</v>
      </c>
      <c r="K6338" s="0" t="n">
        <v>6.3</v>
      </c>
      <c r="L6338" s="0" t="n">
        <v>85.2250743319569</v>
      </c>
      <c r="M6338" s="0" t="n">
        <f aca="false">J6338^2+5*K6338</f>
        <v>93.91</v>
      </c>
      <c r="N6338" s="17" t="n">
        <f aca="false">ABS(L6338-M6338)/M6338*100</f>
        <v>9.24813722504855</v>
      </c>
      <c r="O6338" s="0" t="n">
        <f aca="false">(L6338-M6338)^2</f>
        <v>75.4279338594338</v>
      </c>
    </row>
    <row r="6339" customFormat="false" ht="12.75" hidden="false" customHeight="false" outlineLevel="0" collapsed="false">
      <c r="J6339" s="0" t="n">
        <v>7.9</v>
      </c>
      <c r="K6339" s="0" t="n">
        <v>6.4</v>
      </c>
      <c r="L6339" s="0" t="n">
        <v>83.7966043397875</v>
      </c>
      <c r="M6339" s="0" t="n">
        <f aca="false">J6339^2+5*K6339</f>
        <v>94.41</v>
      </c>
      <c r="N6339" s="17" t="n">
        <f aca="false">ABS(L6339-M6339)/M6339*100</f>
        <v>11.2418130073218</v>
      </c>
      <c r="O6339" s="0" t="n">
        <f aca="false">(L6339-M6339)^2</f>
        <v>112.644167440218</v>
      </c>
    </row>
    <row r="6340" customFormat="false" ht="12.75" hidden="false" customHeight="false" outlineLevel="0" collapsed="false">
      <c r="J6340" s="0" t="n">
        <v>7.9</v>
      </c>
      <c r="K6340" s="0" t="n">
        <v>6.5</v>
      </c>
      <c r="L6340" s="0" t="n">
        <v>82.4159218338524</v>
      </c>
      <c r="M6340" s="0" t="n">
        <f aca="false">J6340^2+5*K6340</f>
        <v>94.91</v>
      </c>
      <c r="N6340" s="17" t="n">
        <f aca="false">ABS(L6340-M6340)/M6340*100</f>
        <v>13.1641325109553</v>
      </c>
      <c r="O6340" s="0" t="n">
        <f aca="false">(L6340-M6340)^2</f>
        <v>156.101989221807</v>
      </c>
    </row>
    <row r="6341" customFormat="false" ht="12.75" hidden="false" customHeight="false" outlineLevel="0" collapsed="false">
      <c r="J6341" s="0" t="n">
        <v>7.9</v>
      </c>
      <c r="K6341" s="0" t="n">
        <v>6.6</v>
      </c>
      <c r="L6341" s="0" t="n">
        <v>81.083367107979</v>
      </c>
      <c r="M6341" s="0" t="n">
        <f aca="false">J6341^2+5*K6341</f>
        <v>95.41</v>
      </c>
      <c r="N6341" s="17" t="n">
        <f aca="false">ABS(L6341-M6341)/M6341*100</f>
        <v>15.0158609076837</v>
      </c>
      <c r="O6341" s="0" t="n">
        <f aca="false">(L6341-M6341)^2</f>
        <v>205.252410022738</v>
      </c>
    </row>
    <row r="6342" customFormat="false" ht="12.75" hidden="false" customHeight="false" outlineLevel="0" collapsed="false">
      <c r="J6342" s="0" t="n">
        <v>7.9</v>
      </c>
      <c r="K6342" s="0" t="n">
        <v>6.7</v>
      </c>
      <c r="L6342" s="0" t="n">
        <v>79.7989844787692</v>
      </c>
      <c r="M6342" s="0" t="n">
        <f aca="false">J6342^2+5*K6342</f>
        <v>95.91</v>
      </c>
      <c r="N6342" s="17" t="n">
        <f aca="false">ABS(L6342-M6342)/M6342*100</f>
        <v>16.7980560121268</v>
      </c>
      <c r="O6342" s="0" t="n">
        <f aca="false">(L6342-M6342)^2</f>
        <v>259.564821125339</v>
      </c>
    </row>
    <row r="6343" customFormat="false" ht="12.75" hidden="false" customHeight="false" outlineLevel="0" collapsed="false">
      <c r="J6343" s="0" t="n">
        <v>7.9</v>
      </c>
      <c r="K6343" s="0" t="n">
        <v>6.8</v>
      </c>
      <c r="L6343" s="0" t="n">
        <v>78.562557245726</v>
      </c>
      <c r="M6343" s="0" t="n">
        <f aca="false">J6343^2+5*K6343</f>
        <v>96.41</v>
      </c>
      <c r="N6343" s="17" t="n">
        <f aca="false">ABS(L6343-M6343)/M6343*100</f>
        <v>18.5120244313598</v>
      </c>
      <c r="O6343" s="0" t="n">
        <f aca="false">(L6343-M6343)^2</f>
        <v>318.531212867088</v>
      </c>
    </row>
    <row r="6344" customFormat="false" ht="12.75" hidden="false" customHeight="false" outlineLevel="0" collapsed="false">
      <c r="J6344" s="0" t="n">
        <v>7.9</v>
      </c>
      <c r="K6344" s="0" t="n">
        <v>6.9</v>
      </c>
      <c r="L6344" s="0" t="n">
        <v>77.3736412585526</v>
      </c>
      <c r="M6344" s="0" t="n">
        <f aca="false">J6344^2+5*K6344</f>
        <v>96.91</v>
      </c>
      <c r="N6344" s="17" t="n">
        <f aca="false">ABS(L6344-M6344)/M6344*100</f>
        <v>20.1592805091811</v>
      </c>
      <c r="O6344" s="0" t="n">
        <f aca="false">(L6344-M6344)^2</f>
        <v>381.669312874527</v>
      </c>
    </row>
    <row r="6345" customFormat="false" ht="12.75" hidden="false" customHeight="false" outlineLevel="0" collapsed="false">
      <c r="J6345" s="0" t="n">
        <v>7.9</v>
      </c>
      <c r="K6345" s="0" t="n">
        <v>7</v>
      </c>
      <c r="L6345" s="0" t="n">
        <v>76.2315966639951</v>
      </c>
      <c r="M6345" s="0" t="n">
        <f aca="false">J6345^2+5*K6345</f>
        <v>97.41</v>
      </c>
      <c r="N6345" s="17" t="n">
        <f aca="false">ABS(L6345-M6345)/M6345*100</f>
        <v>21.7415084036597</v>
      </c>
      <c r="O6345" s="0" t="n">
        <f aca="false">(L6345-M6345)^2</f>
        <v>448.524767862503</v>
      </c>
    </row>
    <row r="6346" customFormat="false" ht="12.75" hidden="false" customHeight="false" outlineLevel="0" collapsed="false">
      <c r="J6346" s="0" t="n">
        <v>7.9</v>
      </c>
      <c r="K6346" s="0" t="n">
        <v>7.1</v>
      </c>
      <c r="L6346" s="0" t="n">
        <v>75.1356175362467</v>
      </c>
      <c r="M6346" s="0" t="n">
        <f aca="false">J6346^2+5*K6346</f>
        <v>97.91</v>
      </c>
      <c r="N6346" s="17" t="n">
        <f aca="false">ABS(L6346-M6346)/M6346*100</f>
        <v>23.2605274882579</v>
      </c>
      <c r="O6346" s="0" t="n">
        <f aca="false">(L6346-M6346)^2</f>
        <v>518.672496605314</v>
      </c>
    </row>
    <row r="6347" customFormat="false" ht="12.75" hidden="false" customHeight="false" outlineLevel="0" collapsed="false">
      <c r="J6347" s="0" t="n">
        <v>7.9</v>
      </c>
      <c r="K6347" s="0" t="n">
        <v>7.2</v>
      </c>
      <c r="L6347" s="0" t="n">
        <v>74.0847592103906</v>
      </c>
      <c r="M6347" s="0" t="n">
        <f aca="false">J6347^2+5*K6347</f>
        <v>98.41</v>
      </c>
      <c r="N6347" s="17" t="n">
        <f aca="false">ABS(L6347-M6347)/M6347*100</f>
        <v>24.7182611417635</v>
      </c>
      <c r="O6347" s="0" t="n">
        <f aca="false">(L6347-M6347)^2</f>
        <v>591.717339472478</v>
      </c>
    </row>
    <row r="6348" customFormat="false" ht="12.75" hidden="false" customHeight="false" outlineLevel="0" collapsed="false">
      <c r="J6348" s="0" t="n">
        <v>7.9</v>
      </c>
      <c r="K6348" s="0" t="n">
        <v>7.3</v>
      </c>
      <c r="L6348" s="0" t="n">
        <v>73.0779632713704</v>
      </c>
      <c r="M6348" s="0" t="n">
        <f aca="false">J6348^2+5*K6348</f>
        <v>98.91</v>
      </c>
      <c r="N6348" s="17" t="n">
        <f aca="false">ABS(L6348-M6348)/M6348*100</f>
        <v>26.1167088551507</v>
      </c>
      <c r="O6348" s="0" t="n">
        <f aca="false">(L6348-M6348)^2</f>
        <v>667.294121549267</v>
      </c>
    </row>
    <row r="6349" customFormat="false" ht="12.75" hidden="false" customHeight="false" outlineLevel="0" collapsed="false">
      <c r="J6349" s="0" t="n">
        <v>7.9</v>
      </c>
      <c r="K6349" s="0" t="n">
        <v>7.4</v>
      </c>
      <c r="L6349" s="0" t="n">
        <v>72.1140807333206</v>
      </c>
      <c r="M6349" s="0" t="n">
        <f aca="false">J6349^2+5*K6349</f>
        <v>99.41</v>
      </c>
      <c r="N6349" s="17" t="n">
        <f aca="false">ABS(L6349-M6349)/M6349*100</f>
        <v>27.4579210005828</v>
      </c>
      <c r="O6349" s="0" t="n">
        <f aca="false">(L6349-M6349)^2</f>
        <v>745.067208613078</v>
      </c>
    </row>
    <row r="6350" customFormat="false" ht="12.75" hidden="false" customHeight="false" outlineLevel="0" collapsed="false">
      <c r="J6350" s="0" t="n">
        <v>7.9</v>
      </c>
      <c r="K6350" s="0" t="n">
        <v>7.5</v>
      </c>
      <c r="L6350" s="0" t="n">
        <v>71.1919004984244</v>
      </c>
      <c r="M6350" s="0" t="n">
        <f aca="false">J6350^2+5*K6350</f>
        <v>99.91</v>
      </c>
      <c r="N6350" s="17" t="n">
        <f aca="false">ABS(L6350-M6350)/M6350*100</f>
        <v>28.7439690737419</v>
      </c>
      <c r="O6350" s="0" t="n">
        <f aca="false">(L6350-M6350)^2</f>
        <v>824.729238982395</v>
      </c>
    </row>
    <row r="6351" customFormat="false" ht="12.75" hidden="false" customHeight="false" outlineLevel="0" collapsed="false">
      <c r="J6351" s="0" t="n">
        <v>7.9</v>
      </c>
      <c r="K6351" s="0" t="n">
        <v>7.6</v>
      </c>
      <c r="L6351" s="0" t="n">
        <v>70.3102734158776</v>
      </c>
      <c r="M6351" s="0" t="n">
        <f aca="false">J6351^2+5*K6351</f>
        <v>100.41</v>
      </c>
      <c r="N6351" s="17" t="n">
        <f aca="false">ABS(L6351-M6351)/M6351*100</f>
        <v>29.9768216154988</v>
      </c>
      <c r="O6351" s="0" t="n">
        <f aca="false">(L6351-M6351)^2</f>
        <v>905.993540438923</v>
      </c>
    </row>
    <row r="6352" customFormat="false" ht="12.75" hidden="false" customHeight="false" outlineLevel="0" collapsed="false">
      <c r="J6352" s="0" t="n">
        <v>7.9</v>
      </c>
      <c r="K6352" s="0" t="n">
        <v>7.7</v>
      </c>
      <c r="L6352" s="0" t="n">
        <v>69.4694875494576</v>
      </c>
      <c r="M6352" s="0" t="n">
        <f aca="false">J6352^2+5*K6352</f>
        <v>100.91</v>
      </c>
      <c r="N6352" s="17" t="n">
        <f aca="false">ABS(L6352-M6352)/M6352*100</f>
        <v>31.156983897079</v>
      </c>
      <c r="O6352" s="0" t="n">
        <f aca="false">(L6352-M6352)^2</f>
        <v>988.50582315271</v>
      </c>
    </row>
    <row r="6353" customFormat="false" ht="12.75" hidden="false" customHeight="false" outlineLevel="0" collapsed="false">
      <c r="J6353" s="0" t="n">
        <v>7.9</v>
      </c>
      <c r="K6353" s="0" t="n">
        <v>7.8</v>
      </c>
      <c r="L6353" s="0" t="n">
        <v>68.688691033289</v>
      </c>
      <c r="M6353" s="0" t="n">
        <f aca="false">J6353^2+5*K6353</f>
        <v>101.41</v>
      </c>
      <c r="N6353" s="17" t="n">
        <f aca="false">ABS(L6353-M6353)/M6353*100</f>
        <v>32.2663533839967</v>
      </c>
      <c r="O6353" s="0" t="n">
        <f aca="false">(L6353-M6353)^2</f>
        <v>1070.68406049497</v>
      </c>
    </row>
    <row r="6354" customFormat="false" ht="12.75" hidden="false" customHeight="false" outlineLevel="0" collapsed="false">
      <c r="J6354" s="0" t="n">
        <v>7.9</v>
      </c>
      <c r="K6354" s="0" t="n">
        <v>7.9</v>
      </c>
      <c r="L6354" s="0" t="n">
        <v>68.2290083029436</v>
      </c>
      <c r="M6354" s="0" t="n">
        <f aca="false">J6354^2+5*K6354</f>
        <v>101.91</v>
      </c>
      <c r="N6354" s="17" t="n">
        <f aca="false">ABS(L6354-M6354)/M6354*100</f>
        <v>33.0497416318874</v>
      </c>
      <c r="O6354" s="0" t="n">
        <f aca="false">(L6354-M6354)^2</f>
        <v>1134.40920169718</v>
      </c>
    </row>
    <row r="6355" customFormat="false" ht="12.75" hidden="false" customHeight="false" outlineLevel="0" collapsed="false">
      <c r="J6355" s="0" t="n">
        <v>7.9</v>
      </c>
      <c r="K6355" s="0" t="n">
        <v>8</v>
      </c>
      <c r="L6355" s="0" t="n">
        <v>71.4823202279819</v>
      </c>
      <c r="M6355" s="0" t="n">
        <f aca="false">J6355^2+5*K6355</f>
        <v>102.41</v>
      </c>
      <c r="N6355" s="17" t="n">
        <f aca="false">ABS(L6355-M6355)/M6355*100</f>
        <v>30.1998630719833</v>
      </c>
      <c r="O6355" s="0" t="n">
        <f aca="false">(L6355-M6355)^2</f>
        <v>956.521376080498</v>
      </c>
    </row>
    <row r="6356" customFormat="false" ht="12.75" hidden="false" customHeight="false" outlineLevel="0" collapsed="false">
      <c r="J6356" s="0" t="n">
        <v>7.9</v>
      </c>
      <c r="K6356" s="0" t="n">
        <v>8.1</v>
      </c>
      <c r="L6356" s="0" t="n">
        <v>117.947764134257</v>
      </c>
      <c r="M6356" s="0" t="n">
        <f aca="false">J6356^2+5*K6356</f>
        <v>102.91</v>
      </c>
      <c r="N6356" s="17" t="n">
        <f aca="false">ABS(L6356-M6356)/M6356*100</f>
        <v>14.612539242306</v>
      </c>
      <c r="O6356" s="0" t="n">
        <f aca="false">(L6356-M6356)^2</f>
        <v>226.13435015755</v>
      </c>
    </row>
    <row r="6357" customFormat="false" ht="12.75" hidden="false" customHeight="false" outlineLevel="0" collapsed="false">
      <c r="J6357" s="0" t="n">
        <v>7.9</v>
      </c>
      <c r="K6357" s="0" t="n">
        <v>8.2</v>
      </c>
      <c r="L6357" s="0" t="n">
        <v>150.999997971136</v>
      </c>
      <c r="M6357" s="0" t="n">
        <f aca="false">J6357^2+5*K6357</f>
        <v>103.41</v>
      </c>
      <c r="N6357" s="17" t="n">
        <f aca="false">ABS(L6357-M6357)/M6357*100</f>
        <v>46.0206923616054</v>
      </c>
      <c r="O6357" s="0" t="n">
        <f aca="false">(L6357-M6357)^2</f>
        <v>2264.80790689274</v>
      </c>
    </row>
    <row r="6358" customFormat="false" ht="12.75" hidden="false" customHeight="false" outlineLevel="0" collapsed="false">
      <c r="J6358" s="0" t="n">
        <v>7.9</v>
      </c>
      <c r="K6358" s="0" t="n">
        <v>8.3</v>
      </c>
      <c r="L6358" s="0" t="n">
        <v>151</v>
      </c>
      <c r="M6358" s="0" t="n">
        <f aca="false">J6358^2+5*K6358</f>
        <v>103.91</v>
      </c>
      <c r="N6358" s="17" t="n">
        <f aca="false">ABS(L6358-M6358)/M6358*100</f>
        <v>45.3180637089789</v>
      </c>
      <c r="O6358" s="0" t="n">
        <f aca="false">(L6358-M6358)^2</f>
        <v>2217.4681</v>
      </c>
    </row>
    <row r="6359" customFormat="false" ht="12.75" hidden="false" customHeight="false" outlineLevel="0" collapsed="false">
      <c r="J6359" s="0" t="n">
        <v>7.9</v>
      </c>
      <c r="K6359" s="0" t="n">
        <v>8.4</v>
      </c>
      <c r="L6359" s="0" t="n">
        <v>151</v>
      </c>
      <c r="M6359" s="0" t="n">
        <f aca="false">J6359^2+5*K6359</f>
        <v>104.41</v>
      </c>
      <c r="N6359" s="17" t="n">
        <f aca="false">ABS(L6359-M6359)/M6359*100</f>
        <v>44.6221626281008</v>
      </c>
      <c r="O6359" s="0" t="n">
        <f aca="false">(L6359-M6359)^2</f>
        <v>2170.6281</v>
      </c>
    </row>
    <row r="6360" customFormat="false" ht="12.75" hidden="false" customHeight="false" outlineLevel="0" collapsed="false">
      <c r="J6360" s="0" t="n">
        <v>7.9</v>
      </c>
      <c r="K6360" s="0" t="n">
        <v>8.5</v>
      </c>
      <c r="L6360" s="0" t="n">
        <v>151</v>
      </c>
      <c r="M6360" s="0" t="n">
        <f aca="false">J6360^2+5*K6360</f>
        <v>104.91</v>
      </c>
      <c r="N6360" s="17" t="n">
        <f aca="false">ABS(L6360-M6360)/M6360*100</f>
        <v>43.9328948622629</v>
      </c>
      <c r="O6360" s="0" t="n">
        <f aca="false">(L6360-M6360)^2</f>
        <v>2124.2881</v>
      </c>
    </row>
    <row r="6361" customFormat="false" ht="12.75" hidden="false" customHeight="false" outlineLevel="0" collapsed="false">
      <c r="J6361" s="0" t="n">
        <v>7.9</v>
      </c>
      <c r="K6361" s="0" t="n">
        <v>8.6</v>
      </c>
      <c r="L6361" s="0" t="n">
        <v>151</v>
      </c>
      <c r="M6361" s="0" t="n">
        <f aca="false">J6361^2+5*K6361</f>
        <v>105.41</v>
      </c>
      <c r="N6361" s="17" t="n">
        <f aca="false">ABS(L6361-M6361)/M6361*100</f>
        <v>43.2501660184043</v>
      </c>
      <c r="O6361" s="0" t="n">
        <f aca="false">(L6361-M6361)^2</f>
        <v>2078.4481</v>
      </c>
    </row>
    <row r="6362" customFormat="false" ht="12.75" hidden="false" customHeight="false" outlineLevel="0" collapsed="false">
      <c r="J6362" s="0" t="n">
        <v>7.9</v>
      </c>
      <c r="K6362" s="0" t="n">
        <v>8.7</v>
      </c>
      <c r="L6362" s="0" t="n">
        <v>151</v>
      </c>
      <c r="M6362" s="0" t="n">
        <f aca="false">J6362^2+5*K6362</f>
        <v>105.91</v>
      </c>
      <c r="N6362" s="17" t="n">
        <f aca="false">ABS(L6362-M6362)/M6362*100</f>
        <v>42.5738834859787</v>
      </c>
      <c r="O6362" s="0" t="n">
        <f aca="false">(L6362-M6362)^2</f>
        <v>2033.1081</v>
      </c>
    </row>
    <row r="6363" customFormat="false" ht="12.75" hidden="false" customHeight="false" outlineLevel="0" collapsed="false">
      <c r="J6363" s="0" t="n">
        <v>7.9</v>
      </c>
      <c r="K6363" s="0" t="n">
        <v>8.8</v>
      </c>
      <c r="L6363" s="0" t="n">
        <v>151</v>
      </c>
      <c r="M6363" s="0" t="n">
        <f aca="false">J6363^2+5*K6363</f>
        <v>106.41</v>
      </c>
      <c r="N6363" s="17" t="n">
        <f aca="false">ABS(L6363-M6363)/M6363*100</f>
        <v>41.9039563950757</v>
      </c>
      <c r="O6363" s="0" t="n">
        <f aca="false">(L6363-M6363)^2</f>
        <v>1988.2681</v>
      </c>
    </row>
    <row r="6364" customFormat="false" ht="12.75" hidden="false" customHeight="false" outlineLevel="0" collapsed="false">
      <c r="J6364" s="0" t="n">
        <v>7.9</v>
      </c>
      <c r="K6364" s="0" t="n">
        <v>8.9</v>
      </c>
      <c r="L6364" s="0" t="n">
        <v>151</v>
      </c>
      <c r="M6364" s="0" t="n">
        <f aca="false">J6364^2+5*K6364</f>
        <v>106.91</v>
      </c>
      <c r="N6364" s="17" t="n">
        <f aca="false">ABS(L6364-M6364)/M6364*100</f>
        <v>41.2402955757179</v>
      </c>
      <c r="O6364" s="0" t="n">
        <f aca="false">(L6364-M6364)^2</f>
        <v>1943.9281</v>
      </c>
    </row>
    <row r="6365" customFormat="false" ht="12.75" hidden="false" customHeight="false" outlineLevel="0" collapsed="false">
      <c r="J6365" s="0" t="n">
        <v>7.9</v>
      </c>
      <c r="K6365" s="0" t="n">
        <v>9</v>
      </c>
      <c r="L6365" s="0" t="n">
        <v>151</v>
      </c>
      <c r="M6365" s="0" t="n">
        <f aca="false">J6365^2+5*K6365</f>
        <v>107.41</v>
      </c>
      <c r="N6365" s="17" t="n">
        <f aca="false">ABS(L6365-M6365)/M6365*100</f>
        <v>40.5828135182944</v>
      </c>
      <c r="O6365" s="0" t="n">
        <f aca="false">(L6365-M6365)^2</f>
        <v>1900.0881</v>
      </c>
    </row>
    <row r="6366" customFormat="false" ht="12.75" hidden="false" customHeight="false" outlineLevel="0" collapsed="false">
      <c r="J6366" s="0" t="n">
        <v>7.9</v>
      </c>
      <c r="K6366" s="0" t="n">
        <v>9.1</v>
      </c>
      <c r="L6366" s="0" t="n">
        <v>151</v>
      </c>
      <c r="M6366" s="0" t="n">
        <f aca="false">J6366^2+5*K6366</f>
        <v>107.91</v>
      </c>
      <c r="N6366" s="17" t="n">
        <f aca="false">ABS(L6366-M6366)/M6366*100</f>
        <v>39.9314243350941</v>
      </c>
      <c r="O6366" s="0" t="n">
        <f aca="false">(L6366-M6366)^2</f>
        <v>1856.7481</v>
      </c>
    </row>
    <row r="6367" customFormat="false" ht="12.75" hidden="false" customHeight="false" outlineLevel="0" collapsed="false">
      <c r="J6367" s="0" t="n">
        <v>7.9</v>
      </c>
      <c r="K6367" s="0" t="n">
        <v>9.2</v>
      </c>
      <c r="L6367" s="0" t="n">
        <v>151</v>
      </c>
      <c r="M6367" s="0" t="n">
        <f aca="false">J6367^2+5*K6367</f>
        <v>108.41</v>
      </c>
      <c r="N6367" s="17" t="n">
        <f aca="false">ABS(L6367-M6367)/M6367*100</f>
        <v>39.2860437229038</v>
      </c>
      <c r="O6367" s="0" t="n">
        <f aca="false">(L6367-M6367)^2</f>
        <v>1813.9081</v>
      </c>
    </row>
    <row r="6368" customFormat="false" ht="12.75" hidden="false" customHeight="false" outlineLevel="0" collapsed="false">
      <c r="J6368" s="0" t="n">
        <v>7.9</v>
      </c>
      <c r="K6368" s="0" t="n">
        <v>9.3</v>
      </c>
      <c r="L6368" s="0" t="n">
        <v>151</v>
      </c>
      <c r="M6368" s="0" t="n">
        <f aca="false">J6368^2+5*K6368</f>
        <v>108.91</v>
      </c>
      <c r="N6368" s="17" t="n">
        <f aca="false">ABS(L6368-M6368)/M6368*100</f>
        <v>38.6465889266367</v>
      </c>
      <c r="O6368" s="0" t="n">
        <f aca="false">(L6368-M6368)^2</f>
        <v>1771.5681</v>
      </c>
    </row>
    <row r="6369" customFormat="false" ht="12.75" hidden="false" customHeight="false" outlineLevel="0" collapsed="false">
      <c r="J6369" s="0" t="n">
        <v>7.9</v>
      </c>
      <c r="K6369" s="0" t="n">
        <v>9.4</v>
      </c>
      <c r="L6369" s="0" t="n">
        <v>151</v>
      </c>
      <c r="M6369" s="0" t="n">
        <f aca="false">J6369^2+5*K6369</f>
        <v>109.41</v>
      </c>
      <c r="N6369" s="17" t="n">
        <f aca="false">ABS(L6369-M6369)/M6369*100</f>
        <v>38.0129787039576</v>
      </c>
      <c r="O6369" s="0" t="n">
        <f aca="false">(L6369-M6369)^2</f>
        <v>1729.7281</v>
      </c>
    </row>
    <row r="6370" customFormat="false" ht="12.75" hidden="false" customHeight="false" outlineLevel="0" collapsed="false">
      <c r="J6370" s="0" t="n">
        <v>7.9</v>
      </c>
      <c r="K6370" s="0" t="n">
        <v>9.5</v>
      </c>
      <c r="L6370" s="0" t="n">
        <v>151</v>
      </c>
      <c r="M6370" s="0" t="n">
        <f aca="false">J6370^2+5*K6370</f>
        <v>109.91</v>
      </c>
      <c r="N6370" s="17" t="n">
        <f aca="false">ABS(L6370-M6370)/M6370*100</f>
        <v>37.3851332908744</v>
      </c>
      <c r="O6370" s="0" t="n">
        <f aca="false">(L6370-M6370)^2</f>
        <v>1688.3881</v>
      </c>
    </row>
    <row r="6371" customFormat="false" ht="12.75" hidden="false" customHeight="false" outlineLevel="0" collapsed="false">
      <c r="J6371" s="0" t="n">
        <v>7.9</v>
      </c>
      <c r="K6371" s="0" t="n">
        <v>9.6</v>
      </c>
      <c r="L6371" s="0" t="n">
        <v>151</v>
      </c>
      <c r="M6371" s="0" t="n">
        <f aca="false">J6371^2+5*K6371</f>
        <v>110.41</v>
      </c>
      <c r="N6371" s="17" t="n">
        <f aca="false">ABS(L6371-M6371)/M6371*100</f>
        <v>36.7629743682638</v>
      </c>
      <c r="O6371" s="0" t="n">
        <f aca="false">(L6371-M6371)^2</f>
        <v>1647.5481</v>
      </c>
    </row>
    <row r="6372" customFormat="false" ht="12.75" hidden="false" customHeight="false" outlineLevel="0" collapsed="false">
      <c r="J6372" s="0" t="n">
        <v>7.9</v>
      </c>
      <c r="K6372" s="0" t="n">
        <v>9.7</v>
      </c>
      <c r="L6372" s="0" t="n">
        <v>151</v>
      </c>
      <c r="M6372" s="0" t="n">
        <f aca="false">J6372^2+5*K6372</f>
        <v>110.91</v>
      </c>
      <c r="N6372" s="17" t="n">
        <f aca="false">ABS(L6372-M6372)/M6372*100</f>
        <v>36.146425029303</v>
      </c>
      <c r="O6372" s="0" t="n">
        <f aca="false">(L6372-M6372)^2</f>
        <v>1607.2081</v>
      </c>
    </row>
    <row r="6373" customFormat="false" ht="12.75" hidden="false" customHeight="false" outlineLevel="0" collapsed="false">
      <c r="J6373" s="0" t="n">
        <v>7.9</v>
      </c>
      <c r="K6373" s="0" t="n">
        <v>9.8</v>
      </c>
      <c r="L6373" s="0" t="n">
        <v>151</v>
      </c>
      <c r="M6373" s="0" t="n">
        <f aca="false">J6373^2+5*K6373</f>
        <v>111.41</v>
      </c>
      <c r="N6373" s="17" t="n">
        <f aca="false">ABS(L6373-M6373)/M6373*100</f>
        <v>35.5354097477785</v>
      </c>
      <c r="O6373" s="0" t="n">
        <f aca="false">(L6373-M6373)^2</f>
        <v>1567.3681</v>
      </c>
    </row>
    <row r="6374" customFormat="false" ht="12.75" hidden="false" customHeight="false" outlineLevel="0" collapsed="false">
      <c r="J6374" s="0" t="n">
        <v>7.9</v>
      </c>
      <c r="K6374" s="0" t="n">
        <v>9.9</v>
      </c>
      <c r="L6374" s="0" t="n">
        <v>151</v>
      </c>
      <c r="M6374" s="0" t="n">
        <f aca="false">J6374^2+5*K6374</f>
        <v>111.91</v>
      </c>
      <c r="N6374" s="17" t="n">
        <f aca="false">ABS(L6374-M6374)/M6374*100</f>
        <v>34.9298543472433</v>
      </c>
      <c r="O6374" s="0" t="n">
        <f aca="false">(L6374-M6374)^2</f>
        <v>1528.0281</v>
      </c>
    </row>
    <row r="6375" customFormat="false" ht="12.75" hidden="false" customHeight="false" outlineLevel="0" collapsed="false">
      <c r="J6375" s="0" t="n">
        <v>7.9</v>
      </c>
      <c r="K6375" s="0" t="n">
        <v>10</v>
      </c>
      <c r="L6375" s="0" t="n">
        <v>151</v>
      </c>
      <c r="M6375" s="0" t="n">
        <f aca="false">J6375^2+5*K6375</f>
        <v>112.41</v>
      </c>
      <c r="N6375" s="17" t="n">
        <f aca="false">ABS(L6375-M6375)/M6375*100</f>
        <v>34.329685970999</v>
      </c>
      <c r="O6375" s="0" t="n">
        <f aca="false">(L6375-M6375)^2</f>
        <v>1489.1881</v>
      </c>
    </row>
    <row r="6376" customFormat="false" ht="12.75" hidden="false" customHeight="false" outlineLevel="0" collapsed="false">
      <c r="J6376" s="0" t="n">
        <v>8</v>
      </c>
      <c r="K6376" s="0" t="n">
        <v>1</v>
      </c>
      <c r="L6376" s="0" t="n">
        <v>51.0158520883034</v>
      </c>
      <c r="M6376" s="0" t="n">
        <f aca="false">J6376^2+5*K6376</f>
        <v>69</v>
      </c>
      <c r="N6376" s="17" t="n">
        <f aca="false">ABS(L6376-M6376)/M6376*100</f>
        <v>26.0639824807198</v>
      </c>
      <c r="O6376" s="0" t="n">
        <f aca="false">(L6376-M6376)^2</f>
        <v>323.429576109783</v>
      </c>
    </row>
    <row r="6377" customFormat="false" ht="12.75" hidden="false" customHeight="false" outlineLevel="0" collapsed="false">
      <c r="J6377" s="0" t="n">
        <v>8</v>
      </c>
      <c r="K6377" s="0" t="n">
        <v>1.1</v>
      </c>
      <c r="L6377" s="0" t="n">
        <v>60.5869797338419</v>
      </c>
      <c r="M6377" s="0" t="n">
        <f aca="false">J6377^2+5*K6377</f>
        <v>69.5</v>
      </c>
      <c r="N6377" s="17" t="n">
        <f aca="false">ABS(L6377-M6377)/M6377*100</f>
        <v>12.8244895915944</v>
      </c>
      <c r="O6377" s="0" t="n">
        <f aca="false">(L6377-M6377)^2</f>
        <v>79.4419302649449</v>
      </c>
    </row>
    <row r="6378" customFormat="false" ht="12.75" hidden="false" customHeight="false" outlineLevel="0" collapsed="false">
      <c r="J6378" s="0" t="n">
        <v>8</v>
      </c>
      <c r="K6378" s="0" t="n">
        <v>1.2</v>
      </c>
      <c r="L6378" s="0" t="n">
        <v>69.7820369822907</v>
      </c>
      <c r="M6378" s="0" t="n">
        <f aca="false">J6378^2+5*K6378</f>
        <v>70</v>
      </c>
      <c r="N6378" s="17" t="n">
        <f aca="false">ABS(L6378-M6378)/M6378*100</f>
        <v>0.311375739584727</v>
      </c>
      <c r="O6378" s="0" t="n">
        <f aca="false">(L6378-M6378)^2</f>
        <v>0.0475078770889485</v>
      </c>
    </row>
    <row r="6379" customFormat="false" ht="12.75" hidden="false" customHeight="false" outlineLevel="0" collapsed="false">
      <c r="J6379" s="0" t="n">
        <v>8</v>
      </c>
      <c r="K6379" s="0" t="n">
        <v>1.3</v>
      </c>
      <c r="L6379" s="0" t="n">
        <v>78.207239382059</v>
      </c>
      <c r="M6379" s="0" t="n">
        <f aca="false">J6379^2+5*K6379</f>
        <v>70.5</v>
      </c>
      <c r="N6379" s="17" t="n">
        <f aca="false">ABS(L6379-M6379)/M6379*100</f>
        <v>10.9322544426369</v>
      </c>
      <c r="O6379" s="0" t="n">
        <f aca="false">(L6379-M6379)^2</f>
        <v>59.4015388923617</v>
      </c>
    </row>
    <row r="6380" customFormat="false" ht="12.75" hidden="false" customHeight="false" outlineLevel="0" collapsed="false">
      <c r="J6380" s="0" t="n">
        <v>8</v>
      </c>
      <c r="K6380" s="0" t="n">
        <v>1.4</v>
      </c>
      <c r="L6380" s="0" t="n">
        <v>85.6387763207394</v>
      </c>
      <c r="M6380" s="0" t="n">
        <f aca="false">J6380^2+5*K6380</f>
        <v>71</v>
      </c>
      <c r="N6380" s="17" t="n">
        <f aca="false">ABS(L6380-M6380)/M6380*100</f>
        <v>20.6179948179428</v>
      </c>
      <c r="O6380" s="0" t="n">
        <f aca="false">(L6380-M6380)^2</f>
        <v>214.29377216864</v>
      </c>
    </row>
    <row r="6381" customFormat="false" ht="12.75" hidden="false" customHeight="false" outlineLevel="0" collapsed="false">
      <c r="J6381" s="0" t="n">
        <v>8</v>
      </c>
      <c r="K6381" s="0" t="n">
        <v>1.5</v>
      </c>
      <c r="L6381" s="0" t="n">
        <v>92.0004126247196</v>
      </c>
      <c r="M6381" s="0" t="n">
        <f aca="false">J6381^2+5*K6381</f>
        <v>71.5</v>
      </c>
      <c r="N6381" s="17" t="n">
        <f aca="false">ABS(L6381-M6381)/M6381*100</f>
        <v>28.6719057688386</v>
      </c>
      <c r="O6381" s="0" t="n">
        <f aca="false">(L6381-M6381)^2</f>
        <v>420.266917783762</v>
      </c>
    </row>
    <row r="6382" customFormat="false" ht="12.75" hidden="false" customHeight="false" outlineLevel="0" collapsed="false">
      <c r="J6382" s="0" t="n">
        <v>8</v>
      </c>
      <c r="K6382" s="0" t="n">
        <v>1.6</v>
      </c>
      <c r="L6382" s="0" t="n">
        <v>97.3185059742231</v>
      </c>
      <c r="M6382" s="0" t="n">
        <f aca="false">J6382^2+5*K6382</f>
        <v>72</v>
      </c>
      <c r="N6382" s="17" t="n">
        <f aca="false">ABS(L6382-M6382)/M6382*100</f>
        <v>35.1645916308654</v>
      </c>
      <c r="O6382" s="0" t="n">
        <f aca="false">(L6382-M6382)^2</f>
        <v>641.026744766769</v>
      </c>
    </row>
    <row r="6383" customFormat="false" ht="12.75" hidden="false" customHeight="false" outlineLevel="0" collapsed="false">
      <c r="J6383" s="0" t="n">
        <v>8</v>
      </c>
      <c r="K6383" s="0" t="n">
        <v>1.7</v>
      </c>
      <c r="L6383" s="0" t="n">
        <v>101.67735617249</v>
      </c>
      <c r="M6383" s="0" t="n">
        <f aca="false">J6383^2+5*K6383</f>
        <v>72.5</v>
      </c>
      <c r="N6383" s="17" t="n">
        <f aca="false">ABS(L6383-M6383)/M6383*100</f>
        <v>40.2446292034342</v>
      </c>
      <c r="O6383" s="0" t="n">
        <f aca="false">(L6383-M6383)^2</f>
        <v>851.31811321633</v>
      </c>
    </row>
    <row r="6384" customFormat="false" ht="12.75" hidden="false" customHeight="false" outlineLevel="0" collapsed="false">
      <c r="J6384" s="0" t="n">
        <v>8</v>
      </c>
      <c r="K6384" s="0" t="n">
        <v>1.8</v>
      </c>
      <c r="L6384" s="0" t="n">
        <v>105.185474330023</v>
      </c>
      <c r="M6384" s="0" t="n">
        <f aca="false">J6384^2+5*K6384</f>
        <v>73</v>
      </c>
      <c r="N6384" s="17" t="n">
        <f aca="false">ABS(L6384-M6384)/M6384*100</f>
        <v>44.0896908630447</v>
      </c>
      <c r="O6384" s="0" t="n">
        <f aca="false">(L6384-M6384)^2</f>
        <v>1035.90475784855</v>
      </c>
    </row>
    <row r="6385" customFormat="false" ht="12.75" hidden="false" customHeight="false" outlineLevel="0" collapsed="false">
      <c r="J6385" s="0" t="n">
        <v>8</v>
      </c>
      <c r="K6385" s="0" t="n">
        <v>1.9</v>
      </c>
      <c r="L6385" s="0" t="n">
        <v>107.954299425538</v>
      </c>
      <c r="M6385" s="0" t="n">
        <f aca="false">J6385^2+5*K6385</f>
        <v>73.5</v>
      </c>
      <c r="N6385" s="17" t="n">
        <f aca="false">ABS(L6385-M6385)/M6385*100</f>
        <v>46.8765978578746</v>
      </c>
      <c r="O6385" s="0" t="n">
        <f aca="false">(L6385-M6385)^2</f>
        <v>1187.09874890462</v>
      </c>
    </row>
    <row r="6386" customFormat="false" ht="12.75" hidden="false" customHeight="false" outlineLevel="0" collapsed="false">
      <c r="J6386" s="0" t="n">
        <v>8</v>
      </c>
      <c r="K6386" s="0" t="n">
        <v>2</v>
      </c>
      <c r="L6386" s="0" t="n">
        <v>110.086812368303</v>
      </c>
      <c r="M6386" s="0" t="n">
        <f aca="false">J6386^2+5*K6386</f>
        <v>74</v>
      </c>
      <c r="N6386" s="17" t="n">
        <f aca="false">ABS(L6386-M6386)/M6386*100</f>
        <v>48.7659626598694</v>
      </c>
      <c r="O6386" s="0" t="n">
        <f aca="false">(L6386-M6386)^2</f>
        <v>1302.25802690513</v>
      </c>
    </row>
    <row r="6387" customFormat="false" ht="12.75" hidden="false" customHeight="false" outlineLevel="0" collapsed="false">
      <c r="J6387" s="0" t="n">
        <v>8</v>
      </c>
      <c r="K6387" s="0" t="n">
        <v>2.1</v>
      </c>
      <c r="L6387" s="0" t="n">
        <v>111.672702988253</v>
      </c>
      <c r="M6387" s="0" t="n">
        <f aca="false">J6387^2+5*K6387</f>
        <v>74.5</v>
      </c>
      <c r="N6387" s="17" t="n">
        <f aca="false">ABS(L6387-M6387)/M6387*100</f>
        <v>49.8962456218155</v>
      </c>
      <c r="O6387" s="0" t="n">
        <f aca="false">(L6387-M6387)^2</f>
        <v>1381.80984745284</v>
      </c>
    </row>
    <row r="6388" customFormat="false" ht="12.75" hidden="false" customHeight="false" outlineLevel="0" collapsed="false">
      <c r="J6388" s="0" t="n">
        <v>8</v>
      </c>
      <c r="K6388" s="0" t="n">
        <v>2.2</v>
      </c>
      <c r="L6388" s="0" t="n">
        <v>112.787343476597</v>
      </c>
      <c r="M6388" s="0" t="n">
        <f aca="false">J6388^2+5*K6388</f>
        <v>75</v>
      </c>
      <c r="N6388" s="17" t="n">
        <f aca="false">ABS(L6388-M6388)/M6388*100</f>
        <v>50.3831246354627</v>
      </c>
      <c r="O6388" s="0" t="n">
        <f aca="false">(L6388-M6388)^2</f>
        <v>1427.88332701832</v>
      </c>
    </row>
    <row r="6389" customFormat="false" ht="12.75" hidden="false" customHeight="false" outlineLevel="0" collapsed="false">
      <c r="J6389" s="0" t="n">
        <v>8</v>
      </c>
      <c r="K6389" s="0" t="n">
        <v>2.3</v>
      </c>
      <c r="L6389" s="0" t="n">
        <v>113.492710422666</v>
      </c>
      <c r="M6389" s="0" t="n">
        <f aca="false">J6389^2+5*K6389</f>
        <v>75.5</v>
      </c>
      <c r="N6389" s="17" t="n">
        <f aca="false">ABS(L6389-M6389)/M6389*100</f>
        <v>50.3214707584986</v>
      </c>
      <c r="O6389" s="0" t="n">
        <f aca="false">(L6389-M6389)^2</f>
        <v>1443.44604526059</v>
      </c>
    </row>
    <row r="6390" customFormat="false" ht="12.75" hidden="false" customHeight="false" outlineLevel="0" collapsed="false">
      <c r="J6390" s="0" t="n">
        <v>8</v>
      </c>
      <c r="K6390" s="0" t="n">
        <v>2.4</v>
      </c>
      <c r="L6390" s="0" t="n">
        <v>113.839140506145</v>
      </c>
      <c r="M6390" s="0" t="n">
        <f aca="false">J6390^2+5*K6390</f>
        <v>76</v>
      </c>
      <c r="N6390" s="17" t="n">
        <f aca="false">ABS(L6390-M6390)/M6390*100</f>
        <v>49.7883427712435</v>
      </c>
      <c r="O6390" s="0" t="n">
        <f aca="false">(L6390-M6390)^2</f>
        <v>1431.80055424379</v>
      </c>
    </row>
    <row r="6391" customFormat="false" ht="12.75" hidden="false" customHeight="false" outlineLevel="0" collapsed="false">
      <c r="J6391" s="0" t="n">
        <v>8</v>
      </c>
      <c r="K6391" s="0" t="n">
        <v>2.5</v>
      </c>
      <c r="L6391" s="0" t="n">
        <v>113.867311884574</v>
      </c>
      <c r="M6391" s="0" t="n">
        <f aca="false">J6391^2+5*K6391</f>
        <v>76.5</v>
      </c>
      <c r="N6391" s="17" t="n">
        <f aca="false">ABS(L6391-M6391)/M6391*100</f>
        <v>48.8461593262411</v>
      </c>
      <c r="O6391" s="0" t="n">
        <f aca="false">(L6391-M6391)^2</f>
        <v>1396.31599747906</v>
      </c>
    </row>
    <row r="6392" customFormat="false" ht="12.75" hidden="false" customHeight="false" outlineLevel="0" collapsed="false">
      <c r="J6392" s="0" t="n">
        <v>8</v>
      </c>
      <c r="K6392" s="0" t="n">
        <v>2.6</v>
      </c>
      <c r="L6392" s="0" t="n">
        <v>113.610151764656</v>
      </c>
      <c r="M6392" s="0" t="n">
        <f aca="false">J6392^2+5*K6392</f>
        <v>77</v>
      </c>
      <c r="N6392" s="17" t="n">
        <f aca="false">ABS(L6392-M6392)/M6392*100</f>
        <v>47.5456516424107</v>
      </c>
      <c r="O6392" s="0" t="n">
        <f aca="false">(L6392-M6392)^2</f>
        <v>1340.30321223116</v>
      </c>
    </row>
    <row r="6393" customFormat="false" ht="12.75" hidden="false" customHeight="false" outlineLevel="0" collapsed="false">
      <c r="J6393" s="0" t="n">
        <v>8</v>
      </c>
      <c r="K6393" s="0" t="n">
        <v>2.7</v>
      </c>
      <c r="L6393" s="0" t="n">
        <v>113.094543155834</v>
      </c>
      <c r="M6393" s="0" t="n">
        <f aca="false">J6393^2+5*K6393</f>
        <v>77.5</v>
      </c>
      <c r="N6393" s="17" t="n">
        <f aca="false">ABS(L6393-M6393)/M6393*100</f>
        <v>45.9284427817216</v>
      </c>
      <c r="O6393" s="0" t="n">
        <f aca="false">(L6393-M6393)^2</f>
        <v>1266.97150247254</v>
      </c>
    </row>
    <row r="6394" customFormat="false" ht="12.75" hidden="false" customHeight="false" outlineLevel="0" collapsed="false">
      <c r="J6394" s="0" t="n">
        <v>8</v>
      </c>
      <c r="K6394" s="0" t="n">
        <v>2.8</v>
      </c>
      <c r="L6394" s="0" t="n">
        <v>112.342792849406</v>
      </c>
      <c r="M6394" s="0" t="n">
        <f aca="false">J6394^2+5*K6394</f>
        <v>78</v>
      </c>
      <c r="N6394" s="17" t="n">
        <f aca="false">ABS(L6394-M6394)/M6394*100</f>
        <v>44.0292216018027</v>
      </c>
      <c r="O6394" s="0" t="n">
        <f aca="false">(L6394-M6394)^2</f>
        <v>1179.42742069722</v>
      </c>
    </row>
    <row r="6395" customFormat="false" ht="12.75" hidden="false" customHeight="false" outlineLevel="0" collapsed="false">
      <c r="J6395" s="0" t="n">
        <v>8</v>
      </c>
      <c r="K6395" s="0" t="n">
        <v>2.9</v>
      </c>
      <c r="L6395" s="0" t="n">
        <v>111.373864141451</v>
      </c>
      <c r="M6395" s="0" t="n">
        <f aca="false">J6395^2+5*K6395</f>
        <v>78.5</v>
      </c>
      <c r="N6395" s="17" t="n">
        <f aca="false">ABS(L6395-M6395)/M6395*100</f>
        <v>41.8775339381535</v>
      </c>
      <c r="O6395" s="0" t="n">
        <f aca="false">(L6395-M6395)^2</f>
        <v>1080.69094359055</v>
      </c>
    </row>
    <row r="6396" customFormat="false" ht="12.75" hidden="false" customHeight="false" outlineLevel="0" collapsed="false">
      <c r="J6396" s="0" t="n">
        <v>8</v>
      </c>
      <c r="K6396" s="0" t="n">
        <v>3</v>
      </c>
      <c r="L6396" s="0" t="n">
        <v>110.204393912971</v>
      </c>
      <c r="M6396" s="0" t="n">
        <f aca="false">J6396^2+5*K6396</f>
        <v>79</v>
      </c>
      <c r="N6396" s="17" t="n">
        <f aca="false">ABS(L6396-M6396)/M6396*100</f>
        <v>39.4992328012292</v>
      </c>
      <c r="O6396" s="0" t="n">
        <f aca="false">(L6396-M6396)^2</f>
        <v>973.714199475866</v>
      </c>
    </row>
    <row r="6397" customFormat="false" ht="12.75" hidden="false" customHeight="false" outlineLevel="0" collapsed="false">
      <c r="J6397" s="0" t="n">
        <v>8</v>
      </c>
      <c r="K6397" s="0" t="n">
        <v>3.1</v>
      </c>
      <c r="L6397" s="0" t="n">
        <v>108.849517284186</v>
      </c>
      <c r="M6397" s="0" t="n">
        <f aca="false">J6397^2+5*K6397</f>
        <v>79.5</v>
      </c>
      <c r="N6397" s="17" t="n">
        <f aca="false">ABS(L6397-M6397)/M6397*100</f>
        <v>36.9176318040077</v>
      </c>
      <c r="O6397" s="0" t="n">
        <f aca="false">(L6397-M6397)^2</f>
        <v>861.39416481474</v>
      </c>
    </row>
    <row r="6398" customFormat="false" ht="12.75" hidden="false" customHeight="false" outlineLevel="0" collapsed="false">
      <c r="J6398" s="0" t="n">
        <v>8</v>
      </c>
      <c r="K6398" s="0" t="n">
        <v>3.2</v>
      </c>
      <c r="L6398" s="0" t="n">
        <v>107.323521320567</v>
      </c>
      <c r="M6398" s="0" t="n">
        <f aca="false">J6398^2+5*K6398</f>
        <v>80</v>
      </c>
      <c r="N6398" s="17" t="n">
        <f aca="false">ABS(L6398-M6398)/M6398*100</f>
        <v>34.1544016507086</v>
      </c>
      <c r="O6398" s="0" t="n">
        <f aca="false">(L6398-M6398)^2</f>
        <v>746.574817355473</v>
      </c>
    </row>
    <row r="6399" customFormat="false" ht="12.75" hidden="false" customHeight="false" outlineLevel="0" collapsed="false">
      <c r="J6399" s="0" t="n">
        <v>8</v>
      </c>
      <c r="K6399" s="0" t="n">
        <v>3.3</v>
      </c>
      <c r="L6399" s="0" t="n">
        <v>105.640345974075</v>
      </c>
      <c r="M6399" s="0" t="n">
        <f aca="false">J6399^2+5*K6399</f>
        <v>80.5</v>
      </c>
      <c r="N6399" s="17" t="n">
        <f aca="false">ABS(L6399-M6399)/M6399*100</f>
        <v>31.2302434460565</v>
      </c>
      <c r="O6399" s="0" t="n">
        <f aca="false">(L6399-M6399)^2</f>
        <v>632.036995696214</v>
      </c>
    </row>
    <row r="6400" customFormat="false" ht="12.75" hidden="false" customHeight="false" outlineLevel="0" collapsed="false">
      <c r="J6400" s="0" t="n">
        <v>8</v>
      </c>
      <c r="K6400" s="0" t="n">
        <v>3.4</v>
      </c>
      <c r="L6400" s="0" t="n">
        <v>103.813947466789</v>
      </c>
      <c r="M6400" s="0" t="n">
        <f aca="false">J6400^2+5*K6400</f>
        <v>81</v>
      </c>
      <c r="N6400" s="17" t="n">
        <f aca="false">ABS(L6400-M6400)/M6400*100</f>
        <v>28.1653672429496</v>
      </c>
      <c r="O6400" s="0" t="n">
        <f aca="false">(L6400-M6400)^2</f>
        <v>520.476199017415</v>
      </c>
    </row>
    <row r="6401" customFormat="false" ht="12.75" hidden="false" customHeight="false" outlineLevel="0" collapsed="false">
      <c r="J6401" s="0" t="n">
        <v>8</v>
      </c>
      <c r="K6401" s="0" t="n">
        <v>3.5</v>
      </c>
      <c r="L6401" s="0" t="n">
        <v>101.858537454029</v>
      </c>
      <c r="M6401" s="0" t="n">
        <f aca="false">J6401^2+5*K6401</f>
        <v>81.5</v>
      </c>
      <c r="N6401" s="17" t="n">
        <f aca="false">ABS(L6401-M6401)/M6401*100</f>
        <v>24.9798005570911</v>
      </c>
      <c r="O6401" s="0" t="n">
        <f aca="false">(L6401-M6401)^2</f>
        <v>414.470047267112</v>
      </c>
    </row>
    <row r="6402" customFormat="false" ht="12.75" hidden="false" customHeight="false" outlineLevel="0" collapsed="false">
      <c r="J6402" s="0" t="n">
        <v>8</v>
      </c>
      <c r="K6402" s="0" t="n">
        <v>3.6</v>
      </c>
      <c r="L6402" s="0" t="n">
        <v>99.7887107082123</v>
      </c>
      <c r="M6402" s="0" t="n">
        <f aca="false">J6402^2+5*K6402</f>
        <v>82</v>
      </c>
      <c r="N6402" s="17" t="n">
        <f aca="false">ABS(L6402-M6402)/M6402*100</f>
        <v>21.6935496441614</v>
      </c>
      <c r="O6402" s="0" t="n">
        <f aca="false">(L6402-M6402)^2</f>
        <v>316.438228660467</v>
      </c>
    </row>
    <row r="6403" customFormat="false" ht="12.75" hidden="false" customHeight="false" outlineLevel="0" collapsed="false">
      <c r="J6403" s="0" t="n">
        <v>8</v>
      </c>
      <c r="K6403" s="0" t="n">
        <v>3.7</v>
      </c>
      <c r="L6403" s="0" t="n">
        <v>97.6194745548251</v>
      </c>
      <c r="M6403" s="0" t="n">
        <f aca="false">J6403^2+5*K6403</f>
        <v>82.5</v>
      </c>
      <c r="N6403" s="17" t="n">
        <f aca="false">ABS(L6403-M6403)/M6403*100</f>
        <v>18.3266358240304</v>
      </c>
      <c r="O6403" s="0" t="n">
        <f aca="false">(L6403-M6403)^2</f>
        <v>228.598510814003</v>
      </c>
    </row>
    <row r="6404" customFormat="false" ht="12.75" hidden="false" customHeight="false" outlineLevel="0" collapsed="false">
      <c r="J6404" s="0" t="n">
        <v>8</v>
      </c>
      <c r="K6404" s="0" t="n">
        <v>3.8</v>
      </c>
      <c r="L6404" s="0" t="n">
        <v>95.3661944849475</v>
      </c>
      <c r="M6404" s="0" t="n">
        <f aca="false">J6404^2+5*K6404</f>
        <v>83</v>
      </c>
      <c r="N6404" s="17" t="n">
        <f aca="false">ABS(L6404-M6404)/M6404*100</f>
        <v>14.8990294999367</v>
      </c>
      <c r="O6404" s="0" t="n">
        <f aca="false">(L6404-M6404)^2</f>
        <v>152.922766039546</v>
      </c>
    </row>
    <row r="6405" customFormat="false" ht="12.75" hidden="false" customHeight="false" outlineLevel="0" collapsed="false">
      <c r="J6405" s="0" t="n">
        <v>8</v>
      </c>
      <c r="K6405" s="0" t="n">
        <v>3.9</v>
      </c>
      <c r="L6405" s="0" t="n">
        <v>93.0444717999416</v>
      </c>
      <c r="M6405" s="0" t="n">
        <f aca="false">J6405^2+5*K6405</f>
        <v>83.5</v>
      </c>
      <c r="N6405" s="17" t="n">
        <f aca="false">ABS(L6405-M6405)/M6405*100</f>
        <v>11.4305051496307</v>
      </c>
      <c r="O6405" s="0" t="n">
        <f aca="false">(L6405-M6405)^2</f>
        <v>91.0969419398805</v>
      </c>
    </row>
    <row r="6406" customFormat="false" ht="12.75" hidden="false" customHeight="false" outlineLevel="0" collapsed="false">
      <c r="J6406" s="0" t="n">
        <v>8</v>
      </c>
      <c r="K6406" s="0" t="n">
        <v>4</v>
      </c>
      <c r="L6406" s="0" t="n">
        <v>90.6699703549814</v>
      </c>
      <c r="M6406" s="0" t="n">
        <f aca="false">J6406^2+5*K6406</f>
        <v>84</v>
      </c>
      <c r="N6406" s="17" t="n">
        <f aca="false">ABS(L6406-M6406)/M6406*100</f>
        <v>7.94044089878738</v>
      </c>
      <c r="O6406" s="0" t="n">
        <f aca="false">(L6406-M6406)^2</f>
        <v>44.4885045363307</v>
      </c>
    </row>
    <row r="6407" customFormat="false" ht="12.75" hidden="false" customHeight="false" outlineLevel="0" collapsed="false">
      <c r="J6407" s="0" t="n">
        <v>8</v>
      </c>
      <c r="K6407" s="0" t="n">
        <v>4.1</v>
      </c>
      <c r="L6407" s="0" t="n">
        <v>88.2582100800111</v>
      </c>
      <c r="M6407" s="0" t="n">
        <f aca="false">J6407^2+5*K6407</f>
        <v>84.5</v>
      </c>
      <c r="N6407" s="17" t="n">
        <f aca="false">ABS(L6407-M6407)/M6407*100</f>
        <v>4.44758589350427</v>
      </c>
      <c r="O6407" s="0" t="n">
        <f aca="false">(L6407-M6407)^2</f>
        <v>14.1241430054971</v>
      </c>
    </row>
    <row r="6408" customFormat="false" ht="12.75" hidden="false" customHeight="false" outlineLevel="0" collapsed="false">
      <c r="J6408" s="0" t="n">
        <v>8</v>
      </c>
      <c r="K6408" s="0" t="n">
        <v>4.2</v>
      </c>
      <c r="L6408" s="0" t="n">
        <v>85.8243447231431</v>
      </c>
      <c r="M6408" s="0" t="n">
        <f aca="false">J6408^2+5*K6408</f>
        <v>85</v>
      </c>
      <c r="N6408" s="17" t="n">
        <f aca="false">ABS(L6408-M6408)/M6408*100</f>
        <v>0.969817321344772</v>
      </c>
      <c r="O6408" s="0" t="n">
        <f aca="false">(L6408-M6408)^2</f>
        <v>0.679544222573803</v>
      </c>
    </row>
    <row r="6409" customFormat="false" ht="12.75" hidden="false" customHeight="false" outlineLevel="0" collapsed="false">
      <c r="J6409" s="0" t="n">
        <v>8</v>
      </c>
      <c r="K6409" s="0" t="n">
        <v>4.3</v>
      </c>
      <c r="L6409" s="0" t="n">
        <v>83.3829401591874</v>
      </c>
      <c r="M6409" s="0" t="n">
        <f aca="false">J6409^2+5*K6409</f>
        <v>85.5</v>
      </c>
      <c r="N6409" s="17" t="n">
        <f aca="false">ABS(L6409-M6409)/M6409*100</f>
        <v>2.47609338106732</v>
      </c>
      <c r="O6409" s="0" t="n">
        <f aca="false">(L6409-M6409)^2</f>
        <v>4.4819423695813</v>
      </c>
    </row>
    <row r="6410" customFormat="false" ht="12.75" hidden="false" customHeight="false" outlineLevel="0" collapsed="false">
      <c r="J6410" s="0" t="n">
        <v>8</v>
      </c>
      <c r="K6410" s="0" t="n">
        <v>4.4</v>
      </c>
      <c r="L6410" s="0" t="n">
        <v>80.9477687418251</v>
      </c>
      <c r="M6410" s="0" t="n">
        <f aca="false">J6410^2+5*K6410</f>
        <v>86</v>
      </c>
      <c r="N6410" s="17" t="n">
        <f aca="false">ABS(L6410-M6410)/M6410*100</f>
        <v>5.87468750950566</v>
      </c>
      <c r="O6410" s="0" t="n">
        <f aca="false">(L6410-M6410)^2</f>
        <v>25.5250406860792</v>
      </c>
    </row>
    <row r="6411" customFormat="false" ht="12.75" hidden="false" customHeight="false" outlineLevel="0" collapsed="false">
      <c r="J6411" s="0" t="n">
        <v>8</v>
      </c>
      <c r="K6411" s="0" t="n">
        <v>4.5</v>
      </c>
      <c r="L6411" s="0" t="n">
        <v>78.5316499427231</v>
      </c>
      <c r="M6411" s="0" t="n">
        <f aca="false">J6411^2+5*K6411</f>
        <v>86.5</v>
      </c>
      <c r="N6411" s="17" t="n">
        <f aca="false">ABS(L6411-M6411)/M6411*100</f>
        <v>9.21196538413514</v>
      </c>
      <c r="O6411" s="0" t="n">
        <f aca="false">(L6411-M6411)^2</f>
        <v>63.4946026353047</v>
      </c>
    </row>
    <row r="6412" customFormat="false" ht="12.75" hidden="false" customHeight="false" outlineLevel="0" collapsed="false">
      <c r="J6412" s="0" t="n">
        <v>8</v>
      </c>
      <c r="K6412" s="0" t="n">
        <v>4.6</v>
      </c>
      <c r="L6412" s="0" t="n">
        <v>76.1466181601307</v>
      </c>
      <c r="M6412" s="0" t="n">
        <f aca="false">J6412^2+5*K6412</f>
        <v>87</v>
      </c>
      <c r="N6412" s="17" t="n">
        <f aca="false">ABS(L6412-M6412)/M6412*100</f>
        <v>12.4751515400797</v>
      </c>
      <c r="O6412" s="0" t="n">
        <f aca="false">(L6412-M6412)^2</f>
        <v>117.795897362005</v>
      </c>
    </row>
    <row r="6413" customFormat="false" ht="12.75" hidden="false" customHeight="false" outlineLevel="0" collapsed="false">
      <c r="J6413" s="0" t="n">
        <v>8</v>
      </c>
      <c r="K6413" s="0" t="n">
        <v>4.7</v>
      </c>
      <c r="L6413" s="0" t="n">
        <v>73.8083606526263</v>
      </c>
      <c r="M6413" s="0" t="n">
        <f aca="false">J6413^2+5*K6413</f>
        <v>87.5</v>
      </c>
      <c r="N6413" s="17" t="n">
        <f aca="false">ABS(L6413-M6413)/M6413*100</f>
        <v>15.6475878255699</v>
      </c>
      <c r="O6413" s="0" t="n">
        <f aca="false">(L6413-M6413)^2</f>
        <v>187.460988018552</v>
      </c>
    </row>
    <row r="6414" customFormat="false" ht="12.75" hidden="false" customHeight="false" outlineLevel="0" collapsed="false">
      <c r="J6414" s="0" t="n">
        <v>8</v>
      </c>
      <c r="K6414" s="0" t="n">
        <v>4.8</v>
      </c>
      <c r="L6414" s="0" t="n">
        <v>71.6015269060831</v>
      </c>
      <c r="M6414" s="0" t="n">
        <f aca="false">J6414^2+5*K6414</f>
        <v>88</v>
      </c>
      <c r="N6414" s="17" t="n">
        <f aca="false">ABS(L6414-M6414)/M6414*100</f>
        <v>18.6346285158147</v>
      </c>
      <c r="O6414" s="0" t="n">
        <f aca="false">(L6414-M6414)^2</f>
        <v>268.909919811918</v>
      </c>
    </row>
    <row r="6415" customFormat="false" ht="12.75" hidden="false" customHeight="false" outlineLevel="0" collapsed="false">
      <c r="J6415" s="0" t="n">
        <v>8</v>
      </c>
      <c r="K6415" s="0" t="n">
        <v>4.9</v>
      </c>
      <c r="L6415" s="0" t="n">
        <v>70.5853518739121</v>
      </c>
      <c r="M6415" s="0" t="n">
        <f aca="false">J6415^2+5*K6415</f>
        <v>88.5</v>
      </c>
      <c r="N6415" s="17" t="n">
        <f aca="false">ABS(L6415-M6415)/M6415*100</f>
        <v>20.2425402554666</v>
      </c>
      <c r="O6415" s="0" t="n">
        <f aca="false">(L6415-M6415)^2</f>
        <v>320.934617481545</v>
      </c>
    </row>
    <row r="6416" customFormat="false" ht="12.75" hidden="false" customHeight="false" outlineLevel="0" collapsed="false">
      <c r="J6416" s="0" t="n">
        <v>8</v>
      </c>
      <c r="K6416" s="0" t="n">
        <v>5</v>
      </c>
      <c r="L6416" s="0" t="n">
        <v>80.6075269154322</v>
      </c>
      <c r="M6416" s="0" t="n">
        <f aca="false">J6416^2+5*K6416</f>
        <v>89</v>
      </c>
      <c r="N6416" s="17" t="n">
        <f aca="false">ABS(L6416-M6416)/M6416*100</f>
        <v>9.42974503884024</v>
      </c>
      <c r="O6416" s="0" t="n">
        <f aca="false">(L6416-M6416)^2</f>
        <v>70.4336044751952</v>
      </c>
    </row>
    <row r="6417" customFormat="false" ht="12.75" hidden="false" customHeight="false" outlineLevel="0" collapsed="false">
      <c r="J6417" s="0" t="n">
        <v>8</v>
      </c>
      <c r="K6417" s="0" t="n">
        <v>5.1</v>
      </c>
      <c r="L6417" s="0" t="n">
        <v>101.26181043607</v>
      </c>
      <c r="M6417" s="0" t="n">
        <f aca="false">J6417^2+5*K6417</f>
        <v>89.5</v>
      </c>
      <c r="N6417" s="17" t="n">
        <f aca="false">ABS(L6417-M6417)/M6417*100</f>
        <v>13.141687638067</v>
      </c>
      <c r="O6417" s="0" t="n">
        <f aca="false">(L6417-M6417)^2</f>
        <v>138.340184734044</v>
      </c>
    </row>
    <row r="6418" customFormat="false" ht="12.75" hidden="false" customHeight="false" outlineLevel="0" collapsed="false">
      <c r="J6418" s="0" t="n">
        <v>8</v>
      </c>
      <c r="K6418" s="0" t="n">
        <v>5.2</v>
      </c>
      <c r="L6418" s="0" t="n">
        <v>103.860274372487</v>
      </c>
      <c r="M6418" s="0" t="n">
        <f aca="false">J6418^2+5*K6418</f>
        <v>90</v>
      </c>
      <c r="N6418" s="17" t="n">
        <f aca="false">ABS(L6418-M6418)/M6418*100</f>
        <v>15.4003048583185</v>
      </c>
      <c r="O6418" s="0" t="n">
        <f aca="false">(L6418-M6418)^2</f>
        <v>192.10720568061</v>
      </c>
    </row>
    <row r="6419" customFormat="false" ht="12.75" hidden="false" customHeight="false" outlineLevel="0" collapsed="false">
      <c r="J6419" s="0" t="n">
        <v>8</v>
      </c>
      <c r="K6419" s="0" t="n">
        <v>5.3</v>
      </c>
      <c r="L6419" s="0" t="n">
        <v>102.372572948519</v>
      </c>
      <c r="M6419" s="0" t="n">
        <f aca="false">J6419^2+5*K6419</f>
        <v>90.5</v>
      </c>
      <c r="N6419" s="17" t="n">
        <f aca="false">ABS(L6419-M6419)/M6419*100</f>
        <v>13.1188651364846</v>
      </c>
      <c r="O6419" s="0" t="n">
        <f aca="false">(L6419-M6419)^2</f>
        <v>140.957988417895</v>
      </c>
    </row>
    <row r="6420" customFormat="false" ht="12.75" hidden="false" customHeight="false" outlineLevel="0" collapsed="false">
      <c r="J6420" s="0" t="n">
        <v>8</v>
      </c>
      <c r="K6420" s="0" t="n">
        <v>5.4</v>
      </c>
      <c r="L6420" s="0" t="n">
        <v>100.575774053794</v>
      </c>
      <c r="M6420" s="0" t="n">
        <f aca="false">J6420^2+5*K6420</f>
        <v>91</v>
      </c>
      <c r="N6420" s="17" t="n">
        <f aca="false">ABS(L6420-M6420)/M6420*100</f>
        <v>10.5228286305428</v>
      </c>
      <c r="O6420" s="0" t="n">
        <f aca="false">(L6420-M6420)^2</f>
        <v>91.6954487293131</v>
      </c>
    </row>
    <row r="6421" customFormat="false" ht="12.75" hidden="false" customHeight="false" outlineLevel="0" collapsed="false">
      <c r="J6421" s="0" t="n">
        <v>8</v>
      </c>
      <c r="K6421" s="0" t="n">
        <v>5.5</v>
      </c>
      <c r="L6421" s="0" t="n">
        <v>98.776799649125</v>
      </c>
      <c r="M6421" s="0" t="n">
        <f aca="false">J6421^2+5*K6421</f>
        <v>91.5</v>
      </c>
      <c r="N6421" s="17" t="n">
        <f aca="false">ABS(L6421-M6421)/M6421*100</f>
        <v>7.95278650177597</v>
      </c>
      <c r="O6421" s="0" t="n">
        <f aca="false">(L6421-M6421)^2</f>
        <v>52.9518131335059</v>
      </c>
    </row>
    <row r="6422" customFormat="false" ht="12.75" hidden="false" customHeight="false" outlineLevel="0" collapsed="false">
      <c r="J6422" s="0" t="n">
        <v>8</v>
      </c>
      <c r="K6422" s="0" t="n">
        <v>5.6</v>
      </c>
      <c r="L6422" s="0" t="n">
        <v>97.0020735525952</v>
      </c>
      <c r="M6422" s="0" t="n">
        <f aca="false">J6422^2+5*K6422</f>
        <v>92</v>
      </c>
      <c r="N6422" s="17" t="n">
        <f aca="false">ABS(L6422-M6422)/M6422*100</f>
        <v>5.4370364702122</v>
      </c>
      <c r="O6422" s="0" t="n">
        <f aca="false">(L6422-M6422)^2</f>
        <v>25.0207398255726</v>
      </c>
    </row>
    <row r="6423" customFormat="false" ht="12.75" hidden="false" customHeight="false" outlineLevel="0" collapsed="false">
      <c r="J6423" s="0" t="n">
        <v>8</v>
      </c>
      <c r="K6423" s="0" t="n">
        <v>5.7</v>
      </c>
      <c r="L6423" s="0" t="n">
        <v>95.2576263842311</v>
      </c>
      <c r="M6423" s="0" t="n">
        <f aca="false">J6423^2+5*K6423</f>
        <v>92.5</v>
      </c>
      <c r="N6423" s="17" t="n">
        <f aca="false">ABS(L6423-M6423)/M6423*100</f>
        <v>2.98121771268221</v>
      </c>
      <c r="O6423" s="0" t="n">
        <f aca="false">(L6423-M6423)^2</f>
        <v>7.60450327500719</v>
      </c>
    </row>
    <row r="6424" customFormat="false" ht="12.75" hidden="false" customHeight="false" outlineLevel="0" collapsed="false">
      <c r="J6424" s="0" t="n">
        <v>8</v>
      </c>
      <c r="K6424" s="0" t="n">
        <v>5.8</v>
      </c>
      <c r="L6424" s="0" t="n">
        <v>93.5475594672676</v>
      </c>
      <c r="M6424" s="0" t="n">
        <f aca="false">J6424^2+5*K6424</f>
        <v>93</v>
      </c>
      <c r="N6424" s="17" t="n">
        <f aca="false">ABS(L6424-M6424)/M6424*100</f>
        <v>0.588773620717884</v>
      </c>
      <c r="O6424" s="0" t="n">
        <f aca="false">(L6424-M6424)^2</f>
        <v>0.299821370194413</v>
      </c>
    </row>
    <row r="6425" customFormat="false" ht="12.75" hidden="false" customHeight="false" outlineLevel="0" collapsed="false">
      <c r="J6425" s="0" t="n">
        <v>8</v>
      </c>
      <c r="K6425" s="0" t="n">
        <v>5.9</v>
      </c>
      <c r="L6425" s="0" t="n">
        <v>91.8753424157542</v>
      </c>
      <c r="M6425" s="0" t="n">
        <f aca="false">J6425^2+5*K6425</f>
        <v>93.5</v>
      </c>
      <c r="N6425" s="17" t="n">
        <f aca="false">ABS(L6425-M6425)/M6425*100</f>
        <v>1.73760169438055</v>
      </c>
      <c r="O6425" s="0" t="n">
        <f aca="false">(L6425-M6425)^2</f>
        <v>2.63951226604743</v>
      </c>
    </row>
    <row r="6426" customFormat="false" ht="12.75" hidden="false" customHeight="false" outlineLevel="0" collapsed="false">
      <c r="J6426" s="0" t="n">
        <v>8</v>
      </c>
      <c r="K6426" s="0" t="n">
        <v>6</v>
      </c>
      <c r="L6426" s="0" t="n">
        <v>90.2439145464689</v>
      </c>
      <c r="M6426" s="0" t="n">
        <f aca="false">J6426^2+5*K6426</f>
        <v>94</v>
      </c>
      <c r="N6426" s="17" t="n">
        <f aca="false">ABS(L6426-M6426)/M6426*100</f>
        <v>3.9958355888629</v>
      </c>
      <c r="O6426" s="0" t="n">
        <f aca="false">(L6426-M6426)^2</f>
        <v>14.1081779342281</v>
      </c>
    </row>
    <row r="6427" customFormat="false" ht="12.75" hidden="false" customHeight="false" outlineLevel="0" collapsed="false">
      <c r="J6427" s="0" t="n">
        <v>8</v>
      </c>
      <c r="K6427" s="0" t="n">
        <v>6.1</v>
      </c>
      <c r="L6427" s="0" t="n">
        <v>88.6557100463997</v>
      </c>
      <c r="M6427" s="0" t="n">
        <f aca="false">J6427^2+5*K6427</f>
        <v>94.5</v>
      </c>
      <c r="N6427" s="17" t="n">
        <f aca="false">ABS(L6427-M6427)/M6427*100</f>
        <v>6.18443381333363</v>
      </c>
      <c r="O6427" s="0" t="n">
        <f aca="false">(L6427-M6427)^2</f>
        <v>34.1557250617532</v>
      </c>
    </row>
    <row r="6428" customFormat="false" ht="12.75" hidden="false" customHeight="false" outlineLevel="0" collapsed="false">
      <c r="J6428" s="0" t="n">
        <v>8</v>
      </c>
      <c r="K6428" s="0" t="n">
        <v>6.2</v>
      </c>
      <c r="L6428" s="0" t="n">
        <v>87.1126837825159</v>
      </c>
      <c r="M6428" s="0" t="n">
        <f aca="false">J6428^2+5*K6428</f>
        <v>95</v>
      </c>
      <c r="N6428" s="17" t="n">
        <f aca="false">ABS(L6428-M6428)/M6428*100</f>
        <v>8.30243812366747</v>
      </c>
      <c r="O6428" s="0" t="n">
        <f aca="false">(L6428-M6428)^2</f>
        <v>62.2097571145877</v>
      </c>
    </row>
    <row r="6429" customFormat="false" ht="12.75" hidden="false" customHeight="false" outlineLevel="0" collapsed="false">
      <c r="J6429" s="0" t="n">
        <v>8</v>
      </c>
      <c r="K6429" s="0" t="n">
        <v>6.3</v>
      </c>
      <c r="L6429" s="0" t="n">
        <v>85.6163416412054</v>
      </c>
      <c r="M6429" s="0" t="n">
        <f aca="false">J6429^2+5*K6429</f>
        <v>95.5</v>
      </c>
      <c r="N6429" s="17" t="n">
        <f aca="false">ABS(L6429-M6429)/M6429*100</f>
        <v>10.3493804804132</v>
      </c>
      <c r="O6429" s="0" t="n">
        <f aca="false">(L6429-M6429)^2</f>
        <v>97.6867025533699</v>
      </c>
    </row>
    <row r="6430" customFormat="false" ht="12.75" hidden="false" customHeight="false" outlineLevel="0" collapsed="false">
      <c r="J6430" s="0" t="n">
        <v>8</v>
      </c>
      <c r="K6430" s="0" t="n">
        <v>6.4</v>
      </c>
      <c r="L6430" s="0" t="n">
        <v>84.1677742930007</v>
      </c>
      <c r="M6430" s="0" t="n">
        <f aca="false">J6430^2+5*K6430</f>
        <v>96</v>
      </c>
      <c r="N6430" s="17" t="n">
        <f aca="false">ABS(L6430-M6430)/M6430*100</f>
        <v>12.3252351114576</v>
      </c>
      <c r="O6430" s="0" t="n">
        <f aca="false">(L6430-M6430)^2</f>
        <v>140.001565181375</v>
      </c>
    </row>
    <row r="6431" customFormat="false" ht="12.75" hidden="false" customHeight="false" outlineLevel="0" collapsed="false">
      <c r="J6431" s="0" t="n">
        <v>8</v>
      </c>
      <c r="K6431" s="0" t="n">
        <v>6.5</v>
      </c>
      <c r="L6431" s="0" t="n">
        <v>82.7676930765086</v>
      </c>
      <c r="M6431" s="0" t="n">
        <f aca="false">J6431^2+5*K6431</f>
        <v>96.5</v>
      </c>
      <c r="N6431" s="17" t="n">
        <f aca="false">ABS(L6431-M6431)/M6431*100</f>
        <v>14.2303698689031</v>
      </c>
      <c r="O6431" s="0" t="n">
        <f aca="false">(L6431-M6431)^2</f>
        <v>188.576253440971</v>
      </c>
    </row>
    <row r="6432" customFormat="false" ht="12.75" hidden="false" customHeight="false" outlineLevel="0" collapsed="false">
      <c r="J6432" s="0" t="n">
        <v>8</v>
      </c>
      <c r="K6432" s="0" t="n">
        <v>6.6</v>
      </c>
      <c r="L6432" s="0" t="n">
        <v>81.4164668478406</v>
      </c>
      <c r="M6432" s="0" t="n">
        <f aca="false">J6432^2+5*K6432</f>
        <v>97</v>
      </c>
      <c r="N6432" s="17" t="n">
        <f aca="false">ABS(L6432-M6432)/M6432*100</f>
        <v>16.0654980950097</v>
      </c>
      <c r="O6432" s="0" t="n">
        <f aca="false">(L6432-M6432)^2</f>
        <v>242.846505504451</v>
      </c>
    </row>
    <row r="6433" customFormat="false" ht="12.75" hidden="false" customHeight="false" outlineLevel="0" collapsed="false">
      <c r="J6433" s="0" t="n">
        <v>8</v>
      </c>
      <c r="K6433" s="0" t="n">
        <v>6.7</v>
      </c>
      <c r="L6433" s="0" t="n">
        <v>80.1141588259382</v>
      </c>
      <c r="M6433" s="0" t="n">
        <f aca="false">J6433^2+5*K6433</f>
        <v>97.5</v>
      </c>
      <c r="N6433" s="17" t="n">
        <f aca="false">ABS(L6433-M6433)/M6433*100</f>
        <v>17.8316319733967</v>
      </c>
      <c r="O6433" s="0" t="n">
        <f aca="false">(L6433-M6433)^2</f>
        <v>302.267473329702</v>
      </c>
    </row>
    <row r="6434" customFormat="false" ht="12.75" hidden="false" customHeight="false" outlineLevel="0" collapsed="false">
      <c r="J6434" s="0" t="n">
        <v>8</v>
      </c>
      <c r="K6434" s="0" t="n">
        <v>6.8</v>
      </c>
      <c r="L6434" s="0" t="n">
        <v>78.8605626475695</v>
      </c>
      <c r="M6434" s="0" t="n">
        <f aca="false">J6434^2+5*K6434</f>
        <v>98</v>
      </c>
      <c r="N6434" s="17" t="n">
        <f aca="false">ABS(L6434-M6434)/M6434*100</f>
        <v>19.5300381147251</v>
      </c>
      <c r="O6434" s="0" t="n">
        <f aca="false">(L6434-M6434)^2</f>
        <v>366.318062167614</v>
      </c>
    </row>
    <row r="6435" customFormat="false" ht="12.75" hidden="false" customHeight="false" outlineLevel="0" collapsed="false">
      <c r="J6435" s="0" t="n">
        <v>8</v>
      </c>
      <c r="K6435" s="0" t="n">
        <v>6.9</v>
      </c>
      <c r="L6435" s="0" t="n">
        <v>77.6552370190959</v>
      </c>
      <c r="M6435" s="0" t="n">
        <f aca="false">J6435^2+5*K6435</f>
        <v>98.5</v>
      </c>
      <c r="N6435" s="17" t="n">
        <f aca="false">ABS(L6435-M6435)/M6435*100</f>
        <v>21.1621959196996</v>
      </c>
      <c r="O6435" s="0" t="n">
        <f aca="false">(L6435-M6435)^2</f>
        <v>434.504143730071</v>
      </c>
    </row>
    <row r="6436" customFormat="false" ht="12.75" hidden="false" customHeight="false" outlineLevel="0" collapsed="false">
      <c r="J6436" s="0" t="n">
        <v>8</v>
      </c>
      <c r="K6436" s="0" t="n">
        <v>7</v>
      </c>
      <c r="L6436" s="0" t="n">
        <v>76.497538509942</v>
      </c>
      <c r="M6436" s="0" t="n">
        <f aca="false">J6436^2+5*K6436</f>
        <v>99</v>
      </c>
      <c r="N6436" s="17" t="n">
        <f aca="false">ABS(L6436-M6436)/M6436*100</f>
        <v>22.7297590808667</v>
      </c>
      <c r="O6436" s="0" t="n">
        <f aca="false">(L6436-M6436)^2</f>
        <v>506.360773111543</v>
      </c>
    </row>
    <row r="6437" customFormat="false" ht="12.75" hidden="false" customHeight="false" outlineLevel="0" collapsed="false">
      <c r="J6437" s="0" t="n">
        <v>8</v>
      </c>
      <c r="K6437" s="0" t="n">
        <v>7.1</v>
      </c>
      <c r="L6437" s="0" t="n">
        <v>75.3866521736153</v>
      </c>
      <c r="M6437" s="0" t="n">
        <f aca="false">J6437^2+5*K6437</f>
        <v>99.5</v>
      </c>
      <c r="N6437" s="17" t="n">
        <f aca="false">ABS(L6437-M6437)/M6437*100</f>
        <v>24.2345204285273</v>
      </c>
      <c r="O6437" s="0" t="n">
        <f aca="false">(L6437-M6437)^2</f>
        <v>581.453543396212</v>
      </c>
    </row>
    <row r="6438" customFormat="false" ht="12.75" hidden="false" customHeight="false" outlineLevel="0" collapsed="false">
      <c r="J6438" s="0" t="n">
        <v>8</v>
      </c>
      <c r="K6438" s="0" t="n">
        <v>7.2</v>
      </c>
      <c r="L6438" s="0" t="n">
        <v>74.3216198268464</v>
      </c>
      <c r="M6438" s="0" t="n">
        <f aca="false">J6438^2+5*K6438</f>
        <v>100</v>
      </c>
      <c r="N6438" s="17" t="n">
        <f aca="false">ABS(L6438-M6438)/M6438*100</f>
        <v>25.6783801731536</v>
      </c>
      <c r="O6438" s="0" t="n">
        <f aca="false">(L6438-M6438)^2</f>
        <v>659.379208317006</v>
      </c>
    </row>
    <row r="6439" customFormat="false" ht="12.75" hidden="false" customHeight="false" outlineLevel="0" collapsed="false">
      <c r="J6439" s="0" t="n">
        <v>8</v>
      </c>
      <c r="K6439" s="0" t="n">
        <v>7.3</v>
      </c>
      <c r="L6439" s="0" t="n">
        <v>73.3013662473437</v>
      </c>
      <c r="M6439" s="0" t="n">
        <f aca="false">J6439^2+5*K6439</f>
        <v>100.5</v>
      </c>
      <c r="N6439" s="17" t="n">
        <f aca="false">ABS(L6439-M6439)/M6439*100</f>
        <v>27.0633171668222</v>
      </c>
      <c r="O6439" s="0" t="n">
        <f aca="false">(L6439-M6439)^2</f>
        <v>739.765678011137</v>
      </c>
    </row>
    <row r="6440" customFormat="false" ht="12.75" hidden="false" customHeight="false" outlineLevel="0" collapsed="false">
      <c r="J6440" s="0" t="n">
        <v>8</v>
      </c>
      <c r="K6440" s="0" t="n">
        <v>7.4</v>
      </c>
      <c r="L6440" s="0" t="n">
        <v>72.324727873551</v>
      </c>
      <c r="M6440" s="0" t="n">
        <f aca="false">J6440^2+5*K6440</f>
        <v>101</v>
      </c>
      <c r="N6440" s="17" t="n">
        <f aca="false">ABS(L6440-M6440)/M6440*100</f>
        <v>28.3913585410387</v>
      </c>
      <c r="O6440" s="0" t="n">
        <f aca="false">(L6440-M6440)^2</f>
        <v>822.271231525906</v>
      </c>
    </row>
    <row r="6441" customFormat="false" ht="12.75" hidden="false" customHeight="false" outlineLevel="0" collapsed="false">
      <c r="J6441" s="0" t="n">
        <v>8</v>
      </c>
      <c r="K6441" s="0" t="n">
        <v>7.5</v>
      </c>
      <c r="L6441" s="0" t="n">
        <v>71.3905430063072</v>
      </c>
      <c r="M6441" s="0" t="n">
        <f aca="false">J6441^2+5*K6441</f>
        <v>101.5</v>
      </c>
      <c r="N6441" s="17" t="n">
        <f aca="false">ABS(L6441-M6441)/M6441*100</f>
        <v>29.6644896489584</v>
      </c>
      <c r="O6441" s="0" t="n">
        <f aca="false">(L6441-M6441)^2</f>
        <v>906.579400455034</v>
      </c>
    </row>
    <row r="6442" customFormat="false" ht="12.75" hidden="false" customHeight="false" outlineLevel="0" collapsed="false">
      <c r="J6442" s="0" t="n">
        <v>8</v>
      </c>
      <c r="K6442" s="0" t="n">
        <v>7.6</v>
      </c>
      <c r="L6442" s="0" t="n">
        <v>70.4985587083339</v>
      </c>
      <c r="M6442" s="0" t="n">
        <f aca="false">J6442^2+5*K6442</f>
        <v>102</v>
      </c>
      <c r="N6442" s="17" t="n">
        <f aca="false">ABS(L6442-M6442)/M6442*100</f>
        <v>30.8837659722217</v>
      </c>
      <c r="O6442" s="0" t="n">
        <f aca="false">(L6442-M6442)^2</f>
        <v>992.340803452286</v>
      </c>
    </row>
    <row r="6443" customFormat="false" ht="12.75" hidden="false" customHeight="false" outlineLevel="0" collapsed="false">
      <c r="J6443" s="0" t="n">
        <v>8</v>
      </c>
      <c r="K6443" s="0" t="n">
        <v>7.7</v>
      </c>
      <c r="L6443" s="0" t="n">
        <v>69.6608247551156</v>
      </c>
      <c r="M6443" s="0" t="n">
        <f aca="false">J6443^2+5*K6443</f>
        <v>102.5</v>
      </c>
      <c r="N6443" s="17" t="n">
        <f aca="false">ABS(L6443-M6443)/M6443*100</f>
        <v>32.0382197511068</v>
      </c>
      <c r="O6443" s="0" t="n">
        <f aca="false">(L6443-M6443)^2</f>
        <v>1078.41143076423</v>
      </c>
    </row>
    <row r="6444" customFormat="false" ht="12.75" hidden="false" customHeight="false" outlineLevel="0" collapsed="false">
      <c r="J6444" s="0" t="n">
        <v>8</v>
      </c>
      <c r="K6444" s="0" t="n">
        <v>7.8</v>
      </c>
      <c r="L6444" s="0" t="n">
        <v>69.0474768197572</v>
      </c>
      <c r="M6444" s="0" t="n">
        <f aca="false">J6444^2+5*K6444</f>
        <v>103</v>
      </c>
      <c r="N6444" s="17" t="n">
        <f aca="false">ABS(L6444-M6444)/M6444*100</f>
        <v>32.9636147380998</v>
      </c>
      <c r="O6444" s="0" t="n">
        <f aca="false">(L6444-M6444)^2</f>
        <v>1152.77383030492</v>
      </c>
    </row>
    <row r="6445" customFormat="false" ht="12.75" hidden="false" customHeight="false" outlineLevel="0" collapsed="false">
      <c r="J6445" s="0" t="n">
        <v>8</v>
      </c>
      <c r="K6445" s="0" t="n">
        <v>7.9</v>
      </c>
      <c r="L6445" s="0" t="n">
        <v>70.8664145313652</v>
      </c>
      <c r="M6445" s="0" t="n">
        <f aca="false">J6445^2+5*K6445</f>
        <v>103.5</v>
      </c>
      <c r="N6445" s="17" t="n">
        <f aca="false">ABS(L6445-M6445)/M6445*100</f>
        <v>31.5300342692124</v>
      </c>
      <c r="O6445" s="0" t="n">
        <f aca="false">(L6445-M6445)^2</f>
        <v>1064.95090053869</v>
      </c>
    </row>
    <row r="6446" customFormat="false" ht="12.75" hidden="false" customHeight="false" outlineLevel="0" collapsed="false">
      <c r="J6446" s="0" t="n">
        <v>8</v>
      </c>
      <c r="K6446" s="0" t="n">
        <v>8</v>
      </c>
      <c r="L6446" s="0" t="n">
        <v>102.961730527056</v>
      </c>
      <c r="M6446" s="0" t="n">
        <f aca="false">J6446^2+5*K6446</f>
        <v>104</v>
      </c>
      <c r="N6446" s="17" t="n">
        <f aca="false">ABS(L6446-M6446)/M6446*100</f>
        <v>0.998336031676822</v>
      </c>
      <c r="O6446" s="0" t="n">
        <f aca="false">(L6446-M6446)^2</f>
        <v>1.07800349844719</v>
      </c>
    </row>
    <row r="6447" customFormat="false" ht="12.75" hidden="false" customHeight="false" outlineLevel="0" collapsed="false">
      <c r="J6447" s="0" t="n">
        <v>8</v>
      </c>
      <c r="K6447" s="0" t="n">
        <v>8.1</v>
      </c>
      <c r="L6447" s="0" t="n">
        <v>150.999158080345</v>
      </c>
      <c r="M6447" s="0" t="n">
        <f aca="false">J6447^2+5*K6447</f>
        <v>104.5</v>
      </c>
      <c r="N6447" s="17" t="n">
        <f aca="false">ABS(L6447-M6447)/M6447*100</f>
        <v>44.4968019907603</v>
      </c>
      <c r="O6447" s="0" t="n">
        <f aca="false">(L6447-M6447)^2</f>
        <v>2162.17170218087</v>
      </c>
    </row>
    <row r="6448" customFormat="false" ht="12.75" hidden="false" customHeight="false" outlineLevel="0" collapsed="false">
      <c r="J6448" s="0" t="n">
        <v>8</v>
      </c>
      <c r="K6448" s="0" t="n">
        <v>8.2</v>
      </c>
      <c r="L6448" s="0" t="n">
        <v>151</v>
      </c>
      <c r="M6448" s="0" t="n">
        <f aca="false">J6448^2+5*K6448</f>
        <v>105</v>
      </c>
      <c r="N6448" s="17" t="n">
        <f aca="false">ABS(L6448-M6448)/M6448*100</f>
        <v>43.8095238095238</v>
      </c>
      <c r="O6448" s="0" t="n">
        <f aca="false">(L6448-M6448)^2</f>
        <v>2116</v>
      </c>
    </row>
    <row r="6449" customFormat="false" ht="12.75" hidden="false" customHeight="false" outlineLevel="0" collapsed="false">
      <c r="J6449" s="0" t="n">
        <v>8</v>
      </c>
      <c r="K6449" s="0" t="n">
        <v>8.3</v>
      </c>
      <c r="L6449" s="0" t="n">
        <v>151</v>
      </c>
      <c r="M6449" s="0" t="n">
        <f aca="false">J6449^2+5*K6449</f>
        <v>105.5</v>
      </c>
      <c r="N6449" s="17" t="n">
        <f aca="false">ABS(L6449-M6449)/M6449*100</f>
        <v>43.1279620853081</v>
      </c>
      <c r="O6449" s="0" t="n">
        <f aca="false">(L6449-M6449)^2</f>
        <v>2070.25</v>
      </c>
    </row>
    <row r="6450" customFormat="false" ht="12.75" hidden="false" customHeight="false" outlineLevel="0" collapsed="false">
      <c r="J6450" s="0" t="n">
        <v>8</v>
      </c>
      <c r="K6450" s="0" t="n">
        <v>8.4</v>
      </c>
      <c r="L6450" s="0" t="n">
        <v>151</v>
      </c>
      <c r="M6450" s="0" t="n">
        <f aca="false">J6450^2+5*K6450</f>
        <v>106</v>
      </c>
      <c r="N6450" s="17" t="n">
        <f aca="false">ABS(L6450-M6450)/M6450*100</f>
        <v>42.4528301886792</v>
      </c>
      <c r="O6450" s="0" t="n">
        <f aca="false">(L6450-M6450)^2</f>
        <v>2025</v>
      </c>
    </row>
    <row r="6451" customFormat="false" ht="12.75" hidden="false" customHeight="false" outlineLevel="0" collapsed="false">
      <c r="J6451" s="0" t="n">
        <v>8</v>
      </c>
      <c r="K6451" s="0" t="n">
        <v>8.5</v>
      </c>
      <c r="L6451" s="0" t="n">
        <v>151</v>
      </c>
      <c r="M6451" s="0" t="n">
        <f aca="false">J6451^2+5*K6451</f>
        <v>106.5</v>
      </c>
      <c r="N6451" s="17" t="n">
        <f aca="false">ABS(L6451-M6451)/M6451*100</f>
        <v>41.7840375586854</v>
      </c>
      <c r="O6451" s="0" t="n">
        <f aca="false">(L6451-M6451)^2</f>
        <v>1980.25</v>
      </c>
    </row>
    <row r="6452" customFormat="false" ht="12.75" hidden="false" customHeight="false" outlineLevel="0" collapsed="false">
      <c r="J6452" s="0" t="n">
        <v>8</v>
      </c>
      <c r="K6452" s="0" t="n">
        <v>8.6</v>
      </c>
      <c r="L6452" s="0" t="n">
        <v>151</v>
      </c>
      <c r="M6452" s="0" t="n">
        <f aca="false">J6452^2+5*K6452</f>
        <v>107</v>
      </c>
      <c r="N6452" s="17" t="n">
        <f aca="false">ABS(L6452-M6452)/M6452*100</f>
        <v>41.1214953271028</v>
      </c>
      <c r="O6452" s="0" t="n">
        <f aca="false">(L6452-M6452)^2</f>
        <v>1936</v>
      </c>
    </row>
    <row r="6453" customFormat="false" ht="12.75" hidden="false" customHeight="false" outlineLevel="0" collapsed="false">
      <c r="J6453" s="0" t="n">
        <v>8</v>
      </c>
      <c r="K6453" s="0" t="n">
        <v>8.7</v>
      </c>
      <c r="L6453" s="0" t="n">
        <v>151</v>
      </c>
      <c r="M6453" s="0" t="n">
        <f aca="false">J6453^2+5*K6453</f>
        <v>107.5</v>
      </c>
      <c r="N6453" s="17" t="n">
        <f aca="false">ABS(L6453-M6453)/M6453*100</f>
        <v>40.4651162790698</v>
      </c>
      <c r="O6453" s="0" t="n">
        <f aca="false">(L6453-M6453)^2</f>
        <v>1892.25</v>
      </c>
    </row>
    <row r="6454" customFormat="false" ht="12.75" hidden="false" customHeight="false" outlineLevel="0" collapsed="false">
      <c r="J6454" s="0" t="n">
        <v>8</v>
      </c>
      <c r="K6454" s="0" t="n">
        <v>8.8</v>
      </c>
      <c r="L6454" s="0" t="n">
        <v>151</v>
      </c>
      <c r="M6454" s="0" t="n">
        <f aca="false">J6454^2+5*K6454</f>
        <v>108</v>
      </c>
      <c r="N6454" s="17" t="n">
        <f aca="false">ABS(L6454-M6454)/M6454*100</f>
        <v>39.8148148148148</v>
      </c>
      <c r="O6454" s="0" t="n">
        <f aca="false">(L6454-M6454)^2</f>
        <v>1849</v>
      </c>
    </row>
    <row r="6455" customFormat="false" ht="12.75" hidden="false" customHeight="false" outlineLevel="0" collapsed="false">
      <c r="J6455" s="0" t="n">
        <v>8</v>
      </c>
      <c r="K6455" s="0" t="n">
        <v>8.9</v>
      </c>
      <c r="L6455" s="0" t="n">
        <v>151</v>
      </c>
      <c r="M6455" s="0" t="n">
        <f aca="false">J6455^2+5*K6455</f>
        <v>108.5</v>
      </c>
      <c r="N6455" s="17" t="n">
        <f aca="false">ABS(L6455-M6455)/M6455*100</f>
        <v>39.1705069124424</v>
      </c>
      <c r="O6455" s="0" t="n">
        <f aca="false">(L6455-M6455)^2</f>
        <v>1806.25</v>
      </c>
    </row>
    <row r="6456" customFormat="false" ht="12.75" hidden="false" customHeight="false" outlineLevel="0" collapsed="false">
      <c r="J6456" s="0" t="n">
        <v>8</v>
      </c>
      <c r="K6456" s="0" t="n">
        <v>9</v>
      </c>
      <c r="L6456" s="0" t="n">
        <v>151</v>
      </c>
      <c r="M6456" s="0" t="n">
        <f aca="false">J6456^2+5*K6456</f>
        <v>109</v>
      </c>
      <c r="N6456" s="17" t="n">
        <f aca="false">ABS(L6456-M6456)/M6456*100</f>
        <v>38.5321100917431</v>
      </c>
      <c r="O6456" s="0" t="n">
        <f aca="false">(L6456-M6456)^2</f>
        <v>1764</v>
      </c>
    </row>
    <row r="6457" customFormat="false" ht="12.75" hidden="false" customHeight="false" outlineLevel="0" collapsed="false">
      <c r="J6457" s="0" t="n">
        <v>8</v>
      </c>
      <c r="K6457" s="0" t="n">
        <v>9.1</v>
      </c>
      <c r="L6457" s="0" t="n">
        <v>151</v>
      </c>
      <c r="M6457" s="0" t="n">
        <f aca="false">J6457^2+5*K6457</f>
        <v>109.5</v>
      </c>
      <c r="N6457" s="17" t="n">
        <f aca="false">ABS(L6457-M6457)/M6457*100</f>
        <v>37.8995433789954</v>
      </c>
      <c r="O6457" s="0" t="n">
        <f aca="false">(L6457-M6457)^2</f>
        <v>1722.25</v>
      </c>
    </row>
    <row r="6458" customFormat="false" ht="12.75" hidden="false" customHeight="false" outlineLevel="0" collapsed="false">
      <c r="J6458" s="0" t="n">
        <v>8</v>
      </c>
      <c r="K6458" s="0" t="n">
        <v>9.2</v>
      </c>
      <c r="L6458" s="0" t="n">
        <v>151</v>
      </c>
      <c r="M6458" s="0" t="n">
        <f aca="false">J6458^2+5*K6458</f>
        <v>110</v>
      </c>
      <c r="N6458" s="17" t="n">
        <f aca="false">ABS(L6458-M6458)/M6458*100</f>
        <v>37.2727272727273</v>
      </c>
      <c r="O6458" s="0" t="n">
        <f aca="false">(L6458-M6458)^2</f>
        <v>1681</v>
      </c>
    </row>
    <row r="6459" customFormat="false" ht="12.75" hidden="false" customHeight="false" outlineLevel="0" collapsed="false">
      <c r="J6459" s="0" t="n">
        <v>8</v>
      </c>
      <c r="K6459" s="0" t="n">
        <v>9.3</v>
      </c>
      <c r="L6459" s="0" t="n">
        <v>151</v>
      </c>
      <c r="M6459" s="0" t="n">
        <f aca="false">J6459^2+5*K6459</f>
        <v>110.5</v>
      </c>
      <c r="N6459" s="17" t="n">
        <f aca="false">ABS(L6459-M6459)/M6459*100</f>
        <v>36.6515837104072</v>
      </c>
      <c r="O6459" s="0" t="n">
        <f aca="false">(L6459-M6459)^2</f>
        <v>1640.25</v>
      </c>
    </row>
    <row r="6460" customFormat="false" ht="12.75" hidden="false" customHeight="false" outlineLevel="0" collapsed="false">
      <c r="J6460" s="0" t="n">
        <v>8</v>
      </c>
      <c r="K6460" s="0" t="n">
        <v>9.4</v>
      </c>
      <c r="L6460" s="0" t="n">
        <v>151</v>
      </c>
      <c r="M6460" s="0" t="n">
        <f aca="false">J6460^2+5*K6460</f>
        <v>111</v>
      </c>
      <c r="N6460" s="17" t="n">
        <f aca="false">ABS(L6460-M6460)/M6460*100</f>
        <v>36.036036036036</v>
      </c>
      <c r="O6460" s="0" t="n">
        <f aca="false">(L6460-M6460)^2</f>
        <v>1600</v>
      </c>
    </row>
    <row r="6461" customFormat="false" ht="12.75" hidden="false" customHeight="false" outlineLevel="0" collapsed="false">
      <c r="J6461" s="0" t="n">
        <v>8</v>
      </c>
      <c r="K6461" s="0" t="n">
        <v>9.5</v>
      </c>
      <c r="L6461" s="0" t="n">
        <v>151</v>
      </c>
      <c r="M6461" s="0" t="n">
        <f aca="false">J6461^2+5*K6461</f>
        <v>111.5</v>
      </c>
      <c r="N6461" s="17" t="n">
        <f aca="false">ABS(L6461-M6461)/M6461*100</f>
        <v>35.4260089686099</v>
      </c>
      <c r="O6461" s="0" t="n">
        <f aca="false">(L6461-M6461)^2</f>
        <v>1560.25</v>
      </c>
    </row>
    <row r="6462" customFormat="false" ht="12.75" hidden="false" customHeight="false" outlineLevel="0" collapsed="false">
      <c r="J6462" s="0" t="n">
        <v>8</v>
      </c>
      <c r="K6462" s="0" t="n">
        <v>9.6</v>
      </c>
      <c r="L6462" s="0" t="n">
        <v>151</v>
      </c>
      <c r="M6462" s="0" t="n">
        <f aca="false">J6462^2+5*K6462</f>
        <v>112</v>
      </c>
      <c r="N6462" s="17" t="n">
        <f aca="false">ABS(L6462-M6462)/M6462*100</f>
        <v>34.8214285714286</v>
      </c>
      <c r="O6462" s="0" t="n">
        <f aca="false">(L6462-M6462)^2</f>
        <v>1521</v>
      </c>
    </row>
    <row r="6463" customFormat="false" ht="12.75" hidden="false" customHeight="false" outlineLevel="0" collapsed="false">
      <c r="J6463" s="0" t="n">
        <v>8</v>
      </c>
      <c r="K6463" s="0" t="n">
        <v>9.7</v>
      </c>
      <c r="L6463" s="0" t="n">
        <v>151</v>
      </c>
      <c r="M6463" s="0" t="n">
        <f aca="false">J6463^2+5*K6463</f>
        <v>112.5</v>
      </c>
      <c r="N6463" s="17" t="n">
        <f aca="false">ABS(L6463-M6463)/M6463*100</f>
        <v>34.2222222222222</v>
      </c>
      <c r="O6463" s="0" t="n">
        <f aca="false">(L6463-M6463)^2</f>
        <v>1482.25</v>
      </c>
    </row>
    <row r="6464" customFormat="false" ht="12.75" hidden="false" customHeight="false" outlineLevel="0" collapsed="false">
      <c r="J6464" s="0" t="n">
        <v>8</v>
      </c>
      <c r="K6464" s="0" t="n">
        <v>9.8</v>
      </c>
      <c r="L6464" s="0" t="n">
        <v>151</v>
      </c>
      <c r="M6464" s="0" t="n">
        <f aca="false">J6464^2+5*K6464</f>
        <v>113</v>
      </c>
      <c r="N6464" s="17" t="n">
        <f aca="false">ABS(L6464-M6464)/M6464*100</f>
        <v>33.6283185840708</v>
      </c>
      <c r="O6464" s="0" t="n">
        <f aca="false">(L6464-M6464)^2</f>
        <v>1444</v>
      </c>
    </row>
    <row r="6465" customFormat="false" ht="12.75" hidden="false" customHeight="false" outlineLevel="0" collapsed="false">
      <c r="J6465" s="0" t="n">
        <v>8</v>
      </c>
      <c r="K6465" s="0" t="n">
        <v>9.9</v>
      </c>
      <c r="L6465" s="0" t="n">
        <v>151</v>
      </c>
      <c r="M6465" s="0" t="n">
        <f aca="false">J6465^2+5*K6465</f>
        <v>113.5</v>
      </c>
      <c r="N6465" s="17" t="n">
        <f aca="false">ABS(L6465-M6465)/M6465*100</f>
        <v>33.0396475770925</v>
      </c>
      <c r="O6465" s="0" t="n">
        <f aca="false">(L6465-M6465)^2</f>
        <v>1406.25</v>
      </c>
    </row>
    <row r="6466" customFormat="false" ht="12.75" hidden="false" customHeight="false" outlineLevel="0" collapsed="false">
      <c r="J6466" s="0" t="n">
        <v>8</v>
      </c>
      <c r="K6466" s="0" t="n">
        <v>10</v>
      </c>
      <c r="L6466" s="0" t="n">
        <v>151</v>
      </c>
      <c r="M6466" s="0" t="n">
        <f aca="false">J6466^2+5*K6466</f>
        <v>114</v>
      </c>
      <c r="N6466" s="17" t="n">
        <f aca="false">ABS(L6466-M6466)/M6466*100</f>
        <v>32.4561403508772</v>
      </c>
      <c r="O6466" s="0" t="n">
        <f aca="false">(L6466-M6466)^2</f>
        <v>1369</v>
      </c>
    </row>
    <row r="6467" customFormat="false" ht="12.75" hidden="false" customHeight="false" outlineLevel="0" collapsed="false">
      <c r="J6467" s="0" t="n">
        <v>8.1</v>
      </c>
      <c r="K6467" s="0" t="n">
        <v>1</v>
      </c>
      <c r="L6467" s="0" t="n">
        <v>55.5971312302996</v>
      </c>
      <c r="M6467" s="0" t="n">
        <f aca="false">J6467^2+5*K6467</f>
        <v>70.61</v>
      </c>
      <c r="N6467" s="17" t="n">
        <f aca="false">ABS(L6467-M6467)/M6467*100</f>
        <v>21.2616750739277</v>
      </c>
      <c r="O6467" s="0" t="n">
        <f aca="false">(L6467-M6467)^2</f>
        <v>225.386228696245</v>
      </c>
    </row>
    <row r="6468" customFormat="false" ht="12.75" hidden="false" customHeight="false" outlineLevel="0" collapsed="false">
      <c r="J6468" s="0" t="n">
        <v>8.1</v>
      </c>
      <c r="K6468" s="0" t="n">
        <v>1.1</v>
      </c>
      <c r="L6468" s="0" t="n">
        <v>65.4206098248862</v>
      </c>
      <c r="M6468" s="0" t="n">
        <f aca="false">J6468^2+5*K6468</f>
        <v>71.11</v>
      </c>
      <c r="N6468" s="17" t="n">
        <f aca="false">ABS(L6468-M6468)/M6468*100</f>
        <v>8.00082994672174</v>
      </c>
      <c r="O6468" s="0" t="n">
        <f aca="false">(L6468-M6468)^2</f>
        <v>32.3691605646818</v>
      </c>
    </row>
    <row r="6469" customFormat="false" ht="12.75" hidden="false" customHeight="false" outlineLevel="0" collapsed="false">
      <c r="J6469" s="0" t="n">
        <v>8.1</v>
      </c>
      <c r="K6469" s="0" t="n">
        <v>1.2</v>
      </c>
      <c r="L6469" s="0" t="n">
        <v>74.6545923323531</v>
      </c>
      <c r="M6469" s="0" t="n">
        <f aca="false">J6469^2+5*K6469</f>
        <v>71.61</v>
      </c>
      <c r="N6469" s="17" t="n">
        <f aca="false">ABS(L6469-M6469)/M6469*100</f>
        <v>4.25163012477735</v>
      </c>
      <c r="O6469" s="0" t="n">
        <f aca="false">(L6469-M6469)^2</f>
        <v>9.26954247022306</v>
      </c>
    </row>
    <row r="6470" customFormat="false" ht="12.75" hidden="false" customHeight="false" outlineLevel="0" collapsed="false">
      <c r="J6470" s="0" t="n">
        <v>8.1</v>
      </c>
      <c r="K6470" s="0" t="n">
        <v>1.3</v>
      </c>
      <c r="L6470" s="0" t="n">
        <v>82.9514484579975</v>
      </c>
      <c r="M6470" s="0" t="n">
        <f aca="false">J6470^2+5*K6470</f>
        <v>72.11</v>
      </c>
      <c r="N6470" s="17" t="n">
        <f aca="false">ABS(L6470-M6470)/M6470*100</f>
        <v>15.0345977783907</v>
      </c>
      <c r="O6470" s="0" t="n">
        <f aca="false">(L6470-M6470)^2</f>
        <v>117.537004667417</v>
      </c>
    </row>
    <row r="6471" customFormat="false" ht="12.75" hidden="false" customHeight="false" outlineLevel="0" collapsed="false">
      <c r="J6471" s="0" t="n">
        <v>8.1</v>
      </c>
      <c r="K6471" s="0" t="n">
        <v>1.4</v>
      </c>
      <c r="L6471" s="0" t="n">
        <v>90.1459143830998</v>
      </c>
      <c r="M6471" s="0" t="n">
        <f aca="false">J6471^2+5*K6471</f>
        <v>72.61</v>
      </c>
      <c r="N6471" s="17" t="n">
        <f aca="false">ABS(L6471-M6471)/M6471*100</f>
        <v>24.1508254828534</v>
      </c>
      <c r="O6471" s="0" t="n">
        <f aca="false">(L6471-M6471)^2</f>
        <v>307.508293251408</v>
      </c>
    </row>
    <row r="6472" customFormat="false" ht="12.75" hidden="false" customHeight="false" outlineLevel="0" collapsed="false">
      <c r="J6472" s="0" t="n">
        <v>8.1</v>
      </c>
      <c r="K6472" s="0" t="n">
        <v>1.5</v>
      </c>
      <c r="L6472" s="0" t="n">
        <v>96.2148616179136</v>
      </c>
      <c r="M6472" s="0" t="n">
        <f aca="false">J6472^2+5*K6472</f>
        <v>73.11</v>
      </c>
      <c r="N6472" s="17" t="n">
        <f aca="false">ABS(L6472-M6472)/M6472*100</f>
        <v>31.6028745970641</v>
      </c>
      <c r="O6472" s="0" t="n">
        <f aca="false">(L6472-M6472)^2</f>
        <v>533.834630382936</v>
      </c>
    </row>
    <row r="6473" customFormat="false" ht="12.75" hidden="false" customHeight="false" outlineLevel="0" collapsed="false">
      <c r="J6473" s="0" t="n">
        <v>8.1</v>
      </c>
      <c r="K6473" s="0" t="n">
        <v>1.6</v>
      </c>
      <c r="L6473" s="0" t="n">
        <v>101.224268362447</v>
      </c>
      <c r="M6473" s="0" t="n">
        <f aca="false">J6473^2+5*K6473</f>
        <v>73.61</v>
      </c>
      <c r="N6473" s="17" t="n">
        <f aca="false">ABS(L6473-M6473)/M6473*100</f>
        <v>37.5142893118416</v>
      </c>
      <c r="O6473" s="0" t="n">
        <f aca="false">(L6473-M6473)^2</f>
        <v>762.547817193221</v>
      </c>
    </row>
    <row r="6474" customFormat="false" ht="12.75" hidden="false" customHeight="false" outlineLevel="0" collapsed="false">
      <c r="J6474" s="0" t="n">
        <v>8.1</v>
      </c>
      <c r="K6474" s="0" t="n">
        <v>1.7</v>
      </c>
      <c r="L6474" s="0" t="n">
        <v>105.283861578486</v>
      </c>
      <c r="M6474" s="0" t="n">
        <f aca="false">J6474^2+5*K6474</f>
        <v>74.11</v>
      </c>
      <c r="N6474" s="17" t="n">
        <f aca="false">ABS(L6474-M6474)/M6474*100</f>
        <v>42.0643119396655</v>
      </c>
      <c r="O6474" s="0" t="n">
        <f aca="false">(L6474-M6474)^2</f>
        <v>971.809645714612</v>
      </c>
    </row>
    <row r="6475" customFormat="false" ht="12.75" hidden="false" customHeight="false" outlineLevel="0" collapsed="false">
      <c r="J6475" s="0" t="n">
        <v>8.1</v>
      </c>
      <c r="K6475" s="0" t="n">
        <v>1.8</v>
      </c>
      <c r="L6475" s="0" t="n">
        <v>108.516160482557</v>
      </c>
      <c r="M6475" s="0" t="n">
        <f aca="false">J6475^2+5*K6475</f>
        <v>74.61</v>
      </c>
      <c r="N6475" s="17" t="n">
        <f aca="false">ABS(L6475-M6475)/M6475*100</f>
        <v>45.4445255093921</v>
      </c>
      <c r="O6475" s="0" t="n">
        <f aca="false">(L6475-M6475)^2</f>
        <v>1149.62771866894</v>
      </c>
    </row>
    <row r="6476" customFormat="false" ht="12.75" hidden="false" customHeight="false" outlineLevel="0" collapsed="false">
      <c r="J6476" s="0" t="n">
        <v>8.1</v>
      </c>
      <c r="K6476" s="0" t="n">
        <v>1.9</v>
      </c>
      <c r="L6476" s="0" t="n">
        <v>111.038723127838</v>
      </c>
      <c r="M6476" s="0" t="n">
        <f aca="false">J6476^2+5*K6476</f>
        <v>75.11</v>
      </c>
      <c r="N6476" s="17" t="n">
        <f aca="false">ABS(L6476-M6476)/M6476*100</f>
        <v>47.8348064543179</v>
      </c>
      <c r="O6476" s="0" t="n">
        <f aca="false">(L6476-M6476)^2</f>
        <v>1290.87314559685</v>
      </c>
    </row>
    <row r="6477" customFormat="false" ht="12.75" hidden="false" customHeight="false" outlineLevel="0" collapsed="false">
      <c r="J6477" s="0" t="n">
        <v>8.1</v>
      </c>
      <c r="K6477" s="0" t="n">
        <v>2</v>
      </c>
      <c r="L6477" s="0" t="n">
        <v>112.955772228428</v>
      </c>
      <c r="M6477" s="0" t="n">
        <f aca="false">J6477^2+5*K6477</f>
        <v>75.61</v>
      </c>
      <c r="N6477" s="17" t="n">
        <f aca="false">ABS(L6477-M6477)/M6477*100</f>
        <v>49.3926361968369</v>
      </c>
      <c r="O6477" s="0" t="n">
        <f aca="false">(L6477-M6477)^2</f>
        <v>1394.70670333765</v>
      </c>
    </row>
    <row r="6478" customFormat="false" ht="12.75" hidden="false" customHeight="false" outlineLevel="0" collapsed="false">
      <c r="J6478" s="0" t="n">
        <v>8.1</v>
      </c>
      <c r="K6478" s="0" t="n">
        <v>2.1</v>
      </c>
      <c r="L6478" s="0" t="n">
        <v>114.355519973705</v>
      </c>
      <c r="M6478" s="0" t="n">
        <f aca="false">J6478^2+5*K6478</f>
        <v>76.11</v>
      </c>
      <c r="N6478" s="17" t="n">
        <f aca="false">ABS(L6478-M6478)/M6478*100</f>
        <v>50.2503218679613</v>
      </c>
      <c r="O6478" s="0" t="n">
        <f aca="false">(L6478-M6478)^2</f>
        <v>1462.71979805909</v>
      </c>
    </row>
    <row r="6479" customFormat="false" ht="12.75" hidden="false" customHeight="false" outlineLevel="0" collapsed="false">
      <c r="J6479" s="0" t="n">
        <v>8.1</v>
      </c>
      <c r="K6479" s="0" t="n">
        <v>2.2</v>
      </c>
      <c r="L6479" s="0" t="n">
        <v>115.310531257363</v>
      </c>
      <c r="M6479" s="0" t="n">
        <f aca="false">J6479^2+5*K6479</f>
        <v>76.61</v>
      </c>
      <c r="N6479" s="17" t="n">
        <f aca="false">ABS(L6479-M6479)/M6479*100</f>
        <v>50.5162919427786</v>
      </c>
      <c r="O6479" s="0" t="n">
        <f aca="false">(L6479-M6479)^2</f>
        <v>1497.73111960211</v>
      </c>
    </row>
    <row r="6480" customFormat="false" ht="12.75" hidden="false" customHeight="false" outlineLevel="0" collapsed="false">
      <c r="J6480" s="0" t="n">
        <v>8.1</v>
      </c>
      <c r="K6480" s="0" t="n">
        <v>2.3</v>
      </c>
      <c r="L6480" s="0" t="n">
        <v>115.879471823657</v>
      </c>
      <c r="M6480" s="0" t="n">
        <f aca="false">J6480^2+5*K6480</f>
        <v>77.11</v>
      </c>
      <c r="N6480" s="17" t="n">
        <f aca="false">ABS(L6480-M6480)/M6480*100</f>
        <v>50.2781374966367</v>
      </c>
      <c r="O6480" s="0" t="n">
        <f aca="false">(L6480-M6480)^2</f>
        <v>1503.0719454853</v>
      </c>
    </row>
    <row r="6481" customFormat="false" ht="12.75" hidden="false" customHeight="false" outlineLevel="0" collapsed="false">
      <c r="J6481" s="0" t="n">
        <v>8.1</v>
      </c>
      <c r="K6481" s="0" t="n">
        <v>2.4</v>
      </c>
      <c r="L6481" s="0" t="n">
        <v>116.109319276717</v>
      </c>
      <c r="M6481" s="0" t="n">
        <f aca="false">J6481^2+5*K6481</f>
        <v>77.61</v>
      </c>
      <c r="N6481" s="17" t="n">
        <f aca="false">ABS(L6481-M6481)/M6481*100</f>
        <v>49.6061322983082</v>
      </c>
      <c r="O6481" s="0" t="n">
        <f aca="false">(L6481-M6481)^2</f>
        <v>1482.19758477059</v>
      </c>
    </row>
    <row r="6482" customFormat="false" ht="12.75" hidden="false" customHeight="false" outlineLevel="0" collapsed="false">
      <c r="J6482" s="0" t="n">
        <v>8.1</v>
      </c>
      <c r="K6482" s="0" t="n">
        <v>2.5</v>
      </c>
      <c r="L6482" s="0" t="n">
        <v>116.037573249941</v>
      </c>
      <c r="M6482" s="0" t="n">
        <f aca="false">J6482^2+5*K6482</f>
        <v>78.11</v>
      </c>
      <c r="N6482" s="17" t="n">
        <f aca="false">ABS(L6482-M6482)/M6482*100</f>
        <v>48.5566166303175</v>
      </c>
      <c r="O6482" s="0" t="n">
        <f aca="false">(L6482-M6482)^2</f>
        <v>1438.50081262964</v>
      </c>
    </row>
    <row r="6483" customFormat="false" ht="12.75" hidden="false" customHeight="false" outlineLevel="0" collapsed="false">
      <c r="J6483" s="0" t="n">
        <v>8.1</v>
      </c>
      <c r="K6483" s="0" t="n">
        <v>2.6</v>
      </c>
      <c r="L6483" s="0" t="n">
        <v>115.694261630324</v>
      </c>
      <c r="M6483" s="0" t="n">
        <f aca="false">J6483^2+5*K6483</f>
        <v>78.61</v>
      </c>
      <c r="N6483" s="17" t="n">
        <f aca="false">ABS(L6483-M6483)/M6483*100</f>
        <v>47.1749925331691</v>
      </c>
      <c r="O6483" s="0" t="n">
        <f aca="false">(L6483-M6483)^2</f>
        <v>1375.24246066634</v>
      </c>
    </row>
    <row r="6484" customFormat="false" ht="12.75" hidden="false" customHeight="false" outlineLevel="0" collapsed="false">
      <c r="J6484" s="0" t="n">
        <v>8.1</v>
      </c>
      <c r="K6484" s="0" t="n">
        <v>2.7</v>
      </c>
      <c r="L6484" s="0" t="n">
        <v>115.103675984679</v>
      </c>
      <c r="M6484" s="0" t="n">
        <f aca="false">J6484^2+5*K6484</f>
        <v>79.11</v>
      </c>
      <c r="N6484" s="17" t="n">
        <f aca="false">ABS(L6484-M6484)/M6484*100</f>
        <v>45.4982631584865</v>
      </c>
      <c r="O6484" s="0" t="n">
        <f aca="false">(L6484-M6484)^2</f>
        <v>1295.54471089003</v>
      </c>
    </row>
    <row r="6485" customFormat="false" ht="12.75" hidden="false" customHeight="false" outlineLevel="0" collapsed="false">
      <c r="J6485" s="0" t="n">
        <v>8.1</v>
      </c>
      <c r="K6485" s="0" t="n">
        <v>2.8</v>
      </c>
      <c r="L6485" s="0" t="n">
        <v>114.285833903194</v>
      </c>
      <c r="M6485" s="0" t="n">
        <f aca="false">J6485^2+5*K6485</f>
        <v>79.61</v>
      </c>
      <c r="N6485" s="17" t="n">
        <f aca="false">ABS(L6485-M6485)/M6485*100</f>
        <v>43.5571334043381</v>
      </c>
      <c r="O6485" s="0" t="n">
        <f aca="false">(L6485-M6485)^2</f>
        <v>1202.41345688187</v>
      </c>
    </row>
    <row r="6486" customFormat="false" ht="12.75" hidden="false" customHeight="false" outlineLevel="0" collapsed="false">
      <c r="J6486" s="0" t="n">
        <v>8.1</v>
      </c>
      <c r="K6486" s="0" t="n">
        <v>2.9</v>
      </c>
      <c r="L6486" s="0" t="n">
        <v>113.257691952899</v>
      </c>
      <c r="M6486" s="0" t="n">
        <f aca="false">J6486^2+5*K6486</f>
        <v>80.11</v>
      </c>
      <c r="N6486" s="17" t="n">
        <f aca="false">ABS(L6486-M6486)/M6486*100</f>
        <v>41.3777205753332</v>
      </c>
      <c r="O6486" s="0" t="n">
        <f aca="false">(L6486-M6486)^2</f>
        <v>1098.76948180431</v>
      </c>
    </row>
    <row r="6487" customFormat="false" ht="12.75" hidden="false" customHeight="false" outlineLevel="0" collapsed="false">
      <c r="J6487" s="0" t="n">
        <v>8.1</v>
      </c>
      <c r="K6487" s="0" t="n">
        <v>3</v>
      </c>
      <c r="L6487" s="0" t="n">
        <v>112.034139596624</v>
      </c>
      <c r="M6487" s="0" t="n">
        <f aca="false">J6487^2+5*K6487</f>
        <v>80.61</v>
      </c>
      <c r="N6487" s="17" t="n">
        <f aca="false">ABS(L6487-M6487)/M6487*100</f>
        <v>38.9829296571444</v>
      </c>
      <c r="O6487" s="0" t="n">
        <f aca="false">(L6487-M6487)^2</f>
        <v>987.476549388118</v>
      </c>
    </row>
    <row r="6488" customFormat="false" ht="12.75" hidden="false" customHeight="false" outlineLevel="0" collapsed="false">
      <c r="J6488" s="0" t="n">
        <v>8.1</v>
      </c>
      <c r="K6488" s="0" t="n">
        <v>3.1</v>
      </c>
      <c r="L6488" s="0" t="n">
        <v>110.628802448307</v>
      </c>
      <c r="M6488" s="0" t="n">
        <f aca="false">J6488^2+5*K6488</f>
        <v>81.11</v>
      </c>
      <c r="N6488" s="17" t="n">
        <f aca="false">ABS(L6488-M6488)/M6488*100</f>
        <v>36.3935426560312</v>
      </c>
      <c r="O6488" s="0" t="n">
        <f aca="false">(L6488-M6488)^2</f>
        <v>871.35969798217</v>
      </c>
    </row>
    <row r="6489" customFormat="false" ht="12.75" hidden="false" customHeight="false" outlineLevel="0" collapsed="false">
      <c r="J6489" s="0" t="n">
        <v>8.1</v>
      </c>
      <c r="K6489" s="0" t="n">
        <v>3.2</v>
      </c>
      <c r="L6489" s="0" t="n">
        <v>109.05467825854</v>
      </c>
      <c r="M6489" s="0" t="n">
        <f aca="false">J6489^2+5*K6489</f>
        <v>81.61</v>
      </c>
      <c r="N6489" s="17" t="n">
        <f aca="false">ABS(L6489-M6489)/M6489*100</f>
        <v>33.6290629316753</v>
      </c>
      <c r="O6489" s="0" t="n">
        <f aca="false">(L6489-M6489)^2</f>
        <v>753.210364714789</v>
      </c>
    </row>
    <row r="6490" customFormat="false" ht="12.75" hidden="false" customHeight="false" outlineLevel="0" collapsed="false">
      <c r="J6490" s="0" t="n">
        <v>8.1</v>
      </c>
      <c r="K6490" s="0" t="n">
        <v>3.3</v>
      </c>
      <c r="L6490" s="0" t="n">
        <v>107.324623909061</v>
      </c>
      <c r="M6490" s="0" t="n">
        <f aca="false">J6490^2+5*K6490</f>
        <v>82.11</v>
      </c>
      <c r="N6490" s="17" t="n">
        <f aca="false">ABS(L6490-M6490)/M6490*100</f>
        <v>30.7083472281834</v>
      </c>
      <c r="O6490" s="0" t="n">
        <f aca="false">(L6490-M6490)^2</f>
        <v>635.777258875411</v>
      </c>
    </row>
    <row r="6491" customFormat="false" ht="12.75" hidden="false" customHeight="false" outlineLevel="0" collapsed="false">
      <c r="J6491" s="0" t="n">
        <v>8.1</v>
      </c>
      <c r="K6491" s="0" t="n">
        <v>3.4</v>
      </c>
      <c r="L6491" s="0" t="n">
        <v>105.451707756388</v>
      </c>
      <c r="M6491" s="0" t="n">
        <f aca="false">J6491^2+5*K6491</f>
        <v>82.61</v>
      </c>
      <c r="N6491" s="17" t="n">
        <f aca="false">ABS(L6491-M6491)/M6491*100</f>
        <v>27.6500517569151</v>
      </c>
      <c r="O6491" s="0" t="n">
        <f aca="false">(L6491-M6491)^2</f>
        <v>521.743613228217</v>
      </c>
    </row>
    <row r="6492" customFormat="false" ht="12.75" hidden="false" customHeight="false" outlineLevel="0" collapsed="false">
      <c r="J6492" s="0" t="n">
        <v>8.1</v>
      </c>
      <c r="K6492" s="0" t="n">
        <v>3.5</v>
      </c>
      <c r="L6492" s="0" t="n">
        <v>103.449439367853</v>
      </c>
      <c r="M6492" s="0" t="n">
        <f aca="false">J6492^2+5*K6492</f>
        <v>83.11</v>
      </c>
      <c r="N6492" s="17" t="n">
        <f aca="false">ABS(L6492-M6492)/M6492*100</f>
        <v>24.4729146526922</v>
      </c>
      <c r="O6492" s="0" t="n">
        <f aca="false">(L6492-M6492)^2</f>
        <v>413.692793798549</v>
      </c>
    </row>
    <row r="6493" customFormat="false" ht="12.75" hidden="false" customHeight="false" outlineLevel="0" collapsed="false">
      <c r="J6493" s="0" t="n">
        <v>8.1</v>
      </c>
      <c r="K6493" s="0" t="n">
        <v>3.6</v>
      </c>
      <c r="L6493" s="0" t="n">
        <v>101.331888018808</v>
      </c>
      <c r="M6493" s="0" t="n">
        <f aca="false">J6493^2+5*K6493</f>
        <v>83.61</v>
      </c>
      <c r="N6493" s="17" t="n">
        <f aca="false">ABS(L6493-M6493)/M6493*100</f>
        <v>21.1958952503387</v>
      </c>
      <c r="O6493" s="0" t="n">
        <f aca="false">(L6493-M6493)^2</f>
        <v>314.065314951176</v>
      </c>
    </row>
    <row r="6494" customFormat="false" ht="12.75" hidden="false" customHeight="false" outlineLevel="0" collapsed="false">
      <c r="J6494" s="0" t="n">
        <v>8.1</v>
      </c>
      <c r="K6494" s="0" t="n">
        <v>3.7</v>
      </c>
      <c r="L6494" s="0" t="n">
        <v>99.1137019648507</v>
      </c>
      <c r="M6494" s="0" t="n">
        <f aca="false">J6494^2+5*K6494</f>
        <v>84.11</v>
      </c>
      <c r="N6494" s="17" t="n">
        <f aca="false">ABS(L6494-M6494)/M6494*100</f>
        <v>17.8381904230777</v>
      </c>
      <c r="O6494" s="0" t="n">
        <f aca="false">(L6494-M6494)^2</f>
        <v>225.111072650065</v>
      </c>
    </row>
    <row r="6495" customFormat="false" ht="12.75" hidden="false" customHeight="false" outlineLevel="0" collapsed="false">
      <c r="J6495" s="0" t="n">
        <v>8.1</v>
      </c>
      <c r="K6495" s="0" t="n">
        <v>3.8</v>
      </c>
      <c r="L6495" s="0" t="n">
        <v>96.8100420050633</v>
      </c>
      <c r="M6495" s="0" t="n">
        <f aca="false">J6495^2+5*K6495</f>
        <v>84.61</v>
      </c>
      <c r="N6495" s="17" t="n">
        <f aca="false">ABS(L6495-M6495)/M6495*100</f>
        <v>14.4191490427412</v>
      </c>
      <c r="O6495" s="0" t="n">
        <f aca="false">(L6495-M6495)^2</f>
        <v>148.841024925309</v>
      </c>
    </row>
    <row r="6496" customFormat="false" ht="12.75" hidden="false" customHeight="false" outlineLevel="0" collapsed="false">
      <c r="J6496" s="0" t="n">
        <v>8.1</v>
      </c>
      <c r="K6496" s="0" t="n">
        <v>3.9</v>
      </c>
      <c r="L6496" s="0" t="n">
        <v>94.4364446801079</v>
      </c>
      <c r="M6496" s="0" t="n">
        <f aca="false">J6496^2+5*K6496</f>
        <v>85.11</v>
      </c>
      <c r="N6496" s="17" t="n">
        <f aca="false">ABS(L6496-M6496)/M6496*100</f>
        <v>10.9581067795886</v>
      </c>
      <c r="O6496" s="0" t="n">
        <f aca="false">(L6496-M6496)^2</f>
        <v>86.9825703711124</v>
      </c>
    </row>
    <row r="6497" customFormat="false" ht="12.75" hidden="false" customHeight="false" outlineLevel="0" collapsed="false">
      <c r="J6497" s="0" t="n">
        <v>8.1</v>
      </c>
      <c r="K6497" s="0" t="n">
        <v>4</v>
      </c>
      <c r="L6497" s="0" t="n">
        <v>92.0086320848811</v>
      </c>
      <c r="M6497" s="0" t="n">
        <f aca="false">J6497^2+5*K6497</f>
        <v>85.61</v>
      </c>
      <c r="N6497" s="17" t="n">
        <f aca="false">ABS(L6497-M6497)/M6497*100</f>
        <v>7.47416433229887</v>
      </c>
      <c r="O6497" s="0" t="n">
        <f aca="false">(L6497-M6497)^2</f>
        <v>40.9424925576693</v>
      </c>
    </row>
    <row r="6498" customFormat="false" ht="12.75" hidden="false" customHeight="false" outlineLevel="0" collapsed="false">
      <c r="J6498" s="0" t="n">
        <v>8.1</v>
      </c>
      <c r="K6498" s="0" t="n">
        <v>4.1</v>
      </c>
      <c r="L6498" s="0" t="n">
        <v>89.5422862847521</v>
      </c>
      <c r="M6498" s="0" t="n">
        <f aca="false">J6498^2+5*K6498</f>
        <v>86.11</v>
      </c>
      <c r="N6498" s="17" t="n">
        <f aca="false">ABS(L6498-M6498)/M6498*100</f>
        <v>3.9859322781931</v>
      </c>
      <c r="O6498" s="0" t="n">
        <f aca="false">(L6498-M6498)^2</f>
        <v>11.7805891404972</v>
      </c>
    </row>
    <row r="6499" customFormat="false" ht="12.75" hidden="false" customHeight="false" outlineLevel="0" collapsed="false">
      <c r="J6499" s="0" t="n">
        <v>8.1</v>
      </c>
      <c r="K6499" s="0" t="n">
        <v>4.2</v>
      </c>
      <c r="L6499" s="0" t="n">
        <v>87.052806422332</v>
      </c>
      <c r="M6499" s="0" t="n">
        <f aca="false">J6499^2+5*K6499</f>
        <v>86.61</v>
      </c>
      <c r="N6499" s="17" t="n">
        <f aca="false">ABS(L6499-M6499)/M6499*100</f>
        <v>0.51126477581343</v>
      </c>
      <c r="O6499" s="0" t="n">
        <f aca="false">(L6499-M6499)^2</f>
        <v>0.196077527658476</v>
      </c>
    </row>
    <row r="6500" customFormat="false" ht="12.75" hidden="false" customHeight="false" outlineLevel="0" collapsed="false">
      <c r="J6500" s="0" t="n">
        <v>8.1</v>
      </c>
      <c r="K6500" s="0" t="n">
        <v>4.3</v>
      </c>
      <c r="L6500" s="0" t="n">
        <v>84.5550658343448</v>
      </c>
      <c r="M6500" s="0" t="n">
        <f aca="false">J6500^2+5*K6500</f>
        <v>87.11</v>
      </c>
      <c r="N6500" s="17" t="n">
        <f aca="false">ABS(L6500-M6500)/M6500*100</f>
        <v>2.93299754982803</v>
      </c>
      <c r="O6500" s="0" t="n">
        <f aca="false">(L6500-M6500)^2</f>
        <v>6.52768859083222</v>
      </c>
    </row>
    <row r="6501" customFormat="false" ht="12.75" hidden="false" customHeight="false" outlineLevel="0" collapsed="false">
      <c r="J6501" s="0" t="n">
        <v>8.1</v>
      </c>
      <c r="K6501" s="0" t="n">
        <v>4.4</v>
      </c>
      <c r="L6501" s="0" t="n">
        <v>82.0631874490456</v>
      </c>
      <c r="M6501" s="0" t="n">
        <f aca="false">J6501^2+5*K6501</f>
        <v>87.61</v>
      </c>
      <c r="N6501" s="17" t="n">
        <f aca="false">ABS(L6501-M6501)/M6501*100</f>
        <v>6.33125505188266</v>
      </c>
      <c r="O6501" s="0" t="n">
        <f aca="false">(L6501-M6501)^2</f>
        <v>30.7671294754253</v>
      </c>
    </row>
    <row r="6502" customFormat="false" ht="12.75" hidden="false" customHeight="false" outlineLevel="0" collapsed="false">
      <c r="J6502" s="0" t="n">
        <v>8.1</v>
      </c>
      <c r="K6502" s="0" t="n">
        <v>4.5</v>
      </c>
      <c r="L6502" s="0" t="n">
        <v>79.5903954563033</v>
      </c>
      <c r="M6502" s="0" t="n">
        <f aca="false">J6502^2+5*K6502</f>
        <v>88.11</v>
      </c>
      <c r="N6502" s="17" t="n">
        <f aca="false">ABS(L6502-M6502)/M6502*100</f>
        <v>9.66928219690917</v>
      </c>
      <c r="O6502" s="0" t="n">
        <f aca="false">(L6502-M6502)^2</f>
        <v>72.583661580977</v>
      </c>
    </row>
    <row r="6503" customFormat="false" ht="12.75" hidden="false" customHeight="false" outlineLevel="0" collapsed="false">
      <c r="J6503" s="0" t="n">
        <v>8.1</v>
      </c>
      <c r="K6503" s="0" t="n">
        <v>4.6</v>
      </c>
      <c r="L6503" s="0" t="n">
        <v>77.1496138074743</v>
      </c>
      <c r="M6503" s="0" t="n">
        <f aca="false">J6503^2+5*K6503</f>
        <v>88.61</v>
      </c>
      <c r="N6503" s="17" t="n">
        <f aca="false">ABS(L6503-M6503)/M6503*100</f>
        <v>12.9335133647734</v>
      </c>
      <c r="O6503" s="0" t="n">
        <f aca="false">(L6503-M6503)^2</f>
        <v>131.340451681834</v>
      </c>
    </row>
    <row r="6504" customFormat="false" ht="12.75" hidden="false" customHeight="false" outlineLevel="0" collapsed="false">
      <c r="J6504" s="0" t="n">
        <v>8.1</v>
      </c>
      <c r="K6504" s="0" t="n">
        <v>4.7</v>
      </c>
      <c r="L6504" s="0" t="n">
        <v>74.764375591949</v>
      </c>
      <c r="M6504" s="0" t="n">
        <f aca="false">J6504^2+5*K6504</f>
        <v>89.11</v>
      </c>
      <c r="N6504" s="17" t="n">
        <f aca="false">ABS(L6504-M6504)/M6504*100</f>
        <v>16.0987817394805</v>
      </c>
      <c r="O6504" s="0" t="n">
        <f aca="false">(L6504-M6504)^2</f>
        <v>205.79693965687</v>
      </c>
    </row>
    <row r="6505" customFormat="false" ht="12.75" hidden="false" customHeight="false" outlineLevel="0" collapsed="false">
      <c r="J6505" s="0" t="n">
        <v>8.1</v>
      </c>
      <c r="K6505" s="0" t="n">
        <v>4.8</v>
      </c>
      <c r="L6505" s="0" t="n">
        <v>72.6269038325869</v>
      </c>
      <c r="M6505" s="0" t="n">
        <f aca="false">J6505^2+5*K6505</f>
        <v>89.61</v>
      </c>
      <c r="N6505" s="17" t="n">
        <f aca="false">ABS(L6505-M6505)/M6505*100</f>
        <v>18.9522331965329</v>
      </c>
      <c r="O6505" s="0" t="n">
        <f aca="false">(L6505-M6505)^2</f>
        <v>288.425555431602</v>
      </c>
    </row>
    <row r="6506" customFormat="false" ht="12.75" hidden="false" customHeight="false" outlineLevel="0" collapsed="false">
      <c r="J6506" s="0" t="n">
        <v>8.1</v>
      </c>
      <c r="K6506" s="0" t="n">
        <v>4.9</v>
      </c>
      <c r="L6506" s="0" t="n">
        <v>73.1740937436524</v>
      </c>
      <c r="M6506" s="0" t="n">
        <f aca="false">J6506^2+5*K6506</f>
        <v>90.11</v>
      </c>
      <c r="N6506" s="17" t="n">
        <f aca="false">ABS(L6506-M6506)/M6506*100</f>
        <v>18.7947023153342</v>
      </c>
      <c r="O6506" s="0" t="n">
        <f aca="false">(L6506-M6506)^2</f>
        <v>286.824920723795</v>
      </c>
    </row>
    <row r="6507" customFormat="false" ht="12.75" hidden="false" customHeight="false" outlineLevel="0" collapsed="false">
      <c r="J6507" s="0" t="n">
        <v>8.1</v>
      </c>
      <c r="K6507" s="0" t="n">
        <v>5</v>
      </c>
      <c r="L6507" s="0" t="n">
        <v>90.393318051138</v>
      </c>
      <c r="M6507" s="0" t="n">
        <f aca="false">J6507^2+5*K6507</f>
        <v>90.61</v>
      </c>
      <c r="N6507" s="17" t="n">
        <f aca="false">ABS(L6507-M6507)/M6507*100</f>
        <v>0.2391369041629</v>
      </c>
      <c r="O6507" s="0" t="n">
        <f aca="false">(L6507-M6507)^2</f>
        <v>0.0469510669626359</v>
      </c>
    </row>
    <row r="6508" customFormat="false" ht="12.75" hidden="false" customHeight="false" outlineLevel="0" collapsed="false">
      <c r="J6508" s="0" t="n">
        <v>8.1</v>
      </c>
      <c r="K6508" s="0" t="n">
        <v>5.1</v>
      </c>
      <c r="L6508" s="0" t="n">
        <v>104.634265973866</v>
      </c>
      <c r="M6508" s="0" t="n">
        <f aca="false">J6508^2+5*K6508</f>
        <v>91.11</v>
      </c>
      <c r="N6508" s="17" t="n">
        <f aca="false">ABS(L6508-M6508)/M6508*100</f>
        <v>14.843887579701</v>
      </c>
      <c r="O6508" s="0" t="n">
        <f aca="false">(L6508-M6508)^2</f>
        <v>182.905770131859</v>
      </c>
    </row>
    <row r="6509" customFormat="false" ht="12.75" hidden="false" customHeight="false" outlineLevel="0" collapsed="false">
      <c r="J6509" s="0" t="n">
        <v>8.1</v>
      </c>
      <c r="K6509" s="0" t="n">
        <v>5.2</v>
      </c>
      <c r="L6509" s="0" t="n">
        <v>104.716434465852</v>
      </c>
      <c r="M6509" s="0" t="n">
        <f aca="false">J6509^2+5*K6509</f>
        <v>91.61</v>
      </c>
      <c r="N6509" s="17" t="n">
        <f aca="false">ABS(L6509-M6509)/M6509*100</f>
        <v>14.306772694959</v>
      </c>
      <c r="O6509" s="0" t="n">
        <f aca="false">(L6509-M6509)^2</f>
        <v>171.778624407673</v>
      </c>
    </row>
    <row r="6510" customFormat="false" ht="12.75" hidden="false" customHeight="false" outlineLevel="0" collapsed="false">
      <c r="J6510" s="0" t="n">
        <v>8.1</v>
      </c>
      <c r="K6510" s="0" t="n">
        <v>5.3</v>
      </c>
      <c r="L6510" s="0" t="n">
        <v>103.001700835185</v>
      </c>
      <c r="M6510" s="0" t="n">
        <f aca="false">J6510^2+5*K6510</f>
        <v>92.11</v>
      </c>
      <c r="N6510" s="17" t="n">
        <f aca="false">ABS(L6510-M6510)/M6510*100</f>
        <v>11.8246670667521</v>
      </c>
      <c r="O6510" s="0" t="n">
        <f aca="false">(L6510-M6510)^2</f>
        <v>118.629147083177</v>
      </c>
    </row>
    <row r="6511" customFormat="false" ht="12.75" hidden="false" customHeight="false" outlineLevel="0" collapsed="false">
      <c r="J6511" s="0" t="n">
        <v>8.1</v>
      </c>
      <c r="K6511" s="0" t="n">
        <v>5.4</v>
      </c>
      <c r="L6511" s="0" t="n">
        <v>101.168072694248</v>
      </c>
      <c r="M6511" s="0" t="n">
        <f aca="false">J6511^2+5*K6511</f>
        <v>92.61</v>
      </c>
      <c r="N6511" s="17" t="n">
        <f aca="false">ABS(L6511-M6511)/M6511*100</f>
        <v>9.24098120532158</v>
      </c>
      <c r="O6511" s="0" t="n">
        <f aca="false">(L6511-M6511)^2</f>
        <v>73.2406082400385</v>
      </c>
    </row>
    <row r="6512" customFormat="false" ht="12.75" hidden="false" customHeight="false" outlineLevel="0" collapsed="false">
      <c r="J6512" s="0" t="n">
        <v>8.1</v>
      </c>
      <c r="K6512" s="0" t="n">
        <v>5.5</v>
      </c>
      <c r="L6512" s="0" t="n">
        <v>99.3454750818161</v>
      </c>
      <c r="M6512" s="0" t="n">
        <f aca="false">J6512^2+5*K6512</f>
        <v>93.11</v>
      </c>
      <c r="N6512" s="17" t="n">
        <f aca="false">ABS(L6512-M6512)/M6512*100</f>
        <v>6.69689086222323</v>
      </c>
      <c r="O6512" s="0" t="n">
        <f aca="false">(L6512-M6512)^2</f>
        <v>38.8811494959489</v>
      </c>
    </row>
    <row r="6513" customFormat="false" ht="12.75" hidden="false" customHeight="false" outlineLevel="0" collapsed="false">
      <c r="J6513" s="0" t="n">
        <v>8.1</v>
      </c>
      <c r="K6513" s="0" t="n">
        <v>5.6</v>
      </c>
      <c r="L6513" s="0" t="n">
        <v>97.5478883055523</v>
      </c>
      <c r="M6513" s="0" t="n">
        <f aca="false">J6513^2+5*K6513</f>
        <v>93.61</v>
      </c>
      <c r="N6513" s="17" t="n">
        <f aca="false">ABS(L6513-M6513)/M6513*100</f>
        <v>4.20669619223617</v>
      </c>
      <c r="O6513" s="0" t="n">
        <f aca="false">(L6513-M6513)^2</f>
        <v>15.5069643070054</v>
      </c>
    </row>
    <row r="6514" customFormat="false" ht="12.75" hidden="false" customHeight="false" outlineLevel="0" collapsed="false">
      <c r="J6514" s="0" t="n">
        <v>8.1</v>
      </c>
      <c r="K6514" s="0" t="n">
        <v>5.7</v>
      </c>
      <c r="L6514" s="0" t="n">
        <v>95.7806073628552</v>
      </c>
      <c r="M6514" s="0" t="n">
        <f aca="false">J6514^2+5*K6514</f>
        <v>94.11</v>
      </c>
      <c r="N6514" s="17" t="n">
        <f aca="false">ABS(L6514-M6514)/M6514*100</f>
        <v>1.77516455515379</v>
      </c>
      <c r="O6514" s="0" t="n">
        <f aca="false">(L6514-M6514)^2</f>
        <v>2.79092896082613</v>
      </c>
    </row>
    <row r="6515" customFormat="false" ht="12.75" hidden="false" customHeight="false" outlineLevel="0" collapsed="false">
      <c r="J6515" s="0" t="n">
        <v>8.1</v>
      </c>
      <c r="K6515" s="0" t="n">
        <v>5.8</v>
      </c>
      <c r="L6515" s="0" t="n">
        <v>94.0478087148237</v>
      </c>
      <c r="M6515" s="0" t="n">
        <f aca="false">J6515^2+5*K6515</f>
        <v>94.61</v>
      </c>
      <c r="N6515" s="17" t="n">
        <f aca="false">ABS(L6515-M6515)/M6515*100</f>
        <v>0.59421972854488</v>
      </c>
      <c r="O6515" s="0" t="n">
        <f aca="false">(L6515-M6515)^2</f>
        <v>0.316059041128193</v>
      </c>
    </row>
    <row r="6516" customFormat="false" ht="12.75" hidden="false" customHeight="false" outlineLevel="0" collapsed="false">
      <c r="J6516" s="0" t="n">
        <v>8.1</v>
      </c>
      <c r="K6516" s="0" t="n">
        <v>5.9</v>
      </c>
      <c r="L6516" s="0" t="n">
        <v>92.3530818068955</v>
      </c>
      <c r="M6516" s="0" t="n">
        <f aca="false">J6516^2+5*K6516</f>
        <v>95.11</v>
      </c>
      <c r="N6516" s="17" t="n">
        <f aca="false">ABS(L6516-M6516)/M6516*100</f>
        <v>2.89866280423146</v>
      </c>
      <c r="O6516" s="0" t="n">
        <f aca="false">(L6516-M6516)^2</f>
        <v>7.6005979234708</v>
      </c>
    </row>
    <row r="6517" customFormat="false" ht="12.75" hidden="false" customHeight="false" outlineLevel="0" collapsed="false">
      <c r="J6517" s="0" t="n">
        <v>8.1</v>
      </c>
      <c r="K6517" s="0" t="n">
        <v>6</v>
      </c>
      <c r="L6517" s="0" t="n">
        <v>90.6994760610505</v>
      </c>
      <c r="M6517" s="0" t="n">
        <f aca="false">J6517^2+5*K6517</f>
        <v>95.61</v>
      </c>
      <c r="N6517" s="17" t="n">
        <f aca="false">ABS(L6517-M6517)/M6517*100</f>
        <v>5.13599407901845</v>
      </c>
      <c r="O6517" s="0" t="n">
        <f aca="false">(L6517-M6517)^2</f>
        <v>24.1132453549965</v>
      </c>
    </row>
    <row r="6518" customFormat="false" ht="12.75" hidden="false" customHeight="false" outlineLevel="0" collapsed="false">
      <c r="J6518" s="0" t="n">
        <v>8.1</v>
      </c>
      <c r="K6518" s="0" t="n">
        <v>6.1</v>
      </c>
      <c r="L6518" s="0" t="n">
        <v>89.0895219050881</v>
      </c>
      <c r="M6518" s="0" t="n">
        <f aca="false">J6518^2+5*K6518</f>
        <v>96.11</v>
      </c>
      <c r="N6518" s="17" t="n">
        <f aca="false">ABS(L6518-M6518)/M6518*100</f>
        <v>7.30462812913529</v>
      </c>
      <c r="O6518" s="0" t="n">
        <f aca="false">(L6518-M6518)^2</f>
        <v>49.2871126811381</v>
      </c>
    </row>
    <row r="6519" customFormat="false" ht="12.75" hidden="false" customHeight="false" outlineLevel="0" collapsed="false">
      <c r="J6519" s="0" t="n">
        <v>8.1</v>
      </c>
      <c r="K6519" s="0" t="n">
        <v>6.2</v>
      </c>
      <c r="L6519" s="0" t="n">
        <v>87.5252563579257</v>
      </c>
      <c r="M6519" s="0" t="n">
        <f aca="false">J6519^2+5*K6519</f>
        <v>96.61</v>
      </c>
      <c r="N6519" s="17" t="n">
        <f aca="false">ABS(L6519-M6519)/M6519*100</f>
        <v>9.40352307429281</v>
      </c>
      <c r="O6519" s="0" t="n">
        <f aca="false">(L6519-M6519)^2</f>
        <v>82.5325670422092</v>
      </c>
    </row>
    <row r="6520" customFormat="false" ht="12.75" hidden="false" customHeight="false" outlineLevel="0" collapsed="false">
      <c r="J6520" s="0" t="n">
        <v>8.1</v>
      </c>
      <c r="K6520" s="0" t="n">
        <v>6.3</v>
      </c>
      <c r="L6520" s="0" t="n">
        <v>86.0082537431497</v>
      </c>
      <c r="M6520" s="0" t="n">
        <f aca="false">J6520^2+5*K6520</f>
        <v>97.11</v>
      </c>
      <c r="N6520" s="17" t="n">
        <f aca="false">ABS(L6520-M6520)/M6520*100</f>
        <v>11.4321349571108</v>
      </c>
      <c r="O6520" s="0" t="n">
        <f aca="false">(L6520-M6520)^2</f>
        <v>123.248769951489</v>
      </c>
    </row>
    <row r="6521" customFormat="false" ht="12.75" hidden="false" customHeight="false" outlineLevel="0" collapsed="false">
      <c r="J6521" s="0" t="n">
        <v>8.1</v>
      </c>
      <c r="K6521" s="0" t="n">
        <v>6.4</v>
      </c>
      <c r="L6521" s="0" t="n">
        <v>84.5396601217021</v>
      </c>
      <c r="M6521" s="0" t="n">
        <f aca="false">J6521^2+5*K6521</f>
        <v>97.61</v>
      </c>
      <c r="N6521" s="17" t="n">
        <f aca="false">ABS(L6521-M6521)/M6521*100</f>
        <v>13.3903697144738</v>
      </c>
      <c r="O6521" s="0" t="n">
        <f aca="false">(L6521-M6521)^2</f>
        <v>170.833784534225</v>
      </c>
    </row>
    <row r="6522" customFormat="false" ht="12.75" hidden="false" customHeight="false" outlineLevel="0" collapsed="false">
      <c r="J6522" s="0" t="n">
        <v>8.1</v>
      </c>
      <c r="K6522" s="0" t="n">
        <v>6.5</v>
      </c>
      <c r="L6522" s="0" t="n">
        <v>83.1202300479659</v>
      </c>
      <c r="M6522" s="0" t="n">
        <f aca="false">J6522^2+5*K6522</f>
        <v>98.11</v>
      </c>
      <c r="N6522" s="17" t="n">
        <f aca="false">ABS(L6522-M6522)/M6522*100</f>
        <v>15.2785342493468</v>
      </c>
      <c r="O6522" s="0" t="n">
        <f aca="false">(L6522-M6522)^2</f>
        <v>224.693203214906</v>
      </c>
    </row>
    <row r="6523" customFormat="false" ht="12.75" hidden="false" customHeight="false" outlineLevel="0" collapsed="false">
      <c r="J6523" s="0" t="n">
        <v>8.1</v>
      </c>
      <c r="K6523" s="0" t="n">
        <v>6.6</v>
      </c>
      <c r="L6523" s="0" t="n">
        <v>81.7503644282735</v>
      </c>
      <c r="M6523" s="0" t="n">
        <f aca="false">J6523^2+5*K6523</f>
        <v>98.61</v>
      </c>
      <c r="N6523" s="17" t="n">
        <f aca="false">ABS(L6523-M6523)/M6523*100</f>
        <v>17.0972878731634</v>
      </c>
      <c r="O6523" s="0" t="n">
        <f aca="false">(L6523-M6523)^2</f>
        <v>284.247311611425</v>
      </c>
    </row>
    <row r="6524" customFormat="false" ht="12.75" hidden="false" customHeight="false" outlineLevel="0" collapsed="false">
      <c r="J6524" s="0" t="n">
        <v>8.1</v>
      </c>
      <c r="K6524" s="0" t="n">
        <v>6.7</v>
      </c>
      <c r="L6524" s="0" t="n">
        <v>80.4301484549374</v>
      </c>
      <c r="M6524" s="0" t="n">
        <f aca="false">J6524^2+5*K6524</f>
        <v>99.11</v>
      </c>
      <c r="N6524" s="17" t="n">
        <f aca="false">ABS(L6524-M6524)/M6524*100</f>
        <v>18.8475951418249</v>
      </c>
      <c r="O6524" s="0" t="n">
        <f aca="false">(L6524-M6524)^2</f>
        <v>348.936853745578</v>
      </c>
    </row>
    <row r="6525" customFormat="false" ht="12.75" hidden="false" customHeight="false" outlineLevel="0" collapsed="false">
      <c r="J6525" s="0" t="n">
        <v>8.1</v>
      </c>
      <c r="K6525" s="0" t="n">
        <v>6.8</v>
      </c>
      <c r="L6525" s="0" t="n">
        <v>79.1593887819205</v>
      </c>
      <c r="M6525" s="0" t="n">
        <f aca="false">J6525^2+5*K6525</f>
        <v>99.61</v>
      </c>
      <c r="N6525" s="17" t="n">
        <f aca="false">ABS(L6525-M6525)/M6525*100</f>
        <v>20.5306808734861</v>
      </c>
      <c r="O6525" s="0" t="n">
        <f aca="false">(L6525-M6525)^2</f>
        <v>418.227499193039</v>
      </c>
    </row>
    <row r="6526" customFormat="false" ht="12.75" hidden="false" customHeight="false" outlineLevel="0" collapsed="false">
      <c r="J6526" s="0" t="n">
        <v>8.1</v>
      </c>
      <c r="K6526" s="0" t="n">
        <v>6.9</v>
      </c>
      <c r="L6526" s="0" t="n">
        <v>77.937649291088</v>
      </c>
      <c r="M6526" s="0" t="n">
        <f aca="false">J6526^2+5*K6526</f>
        <v>100.11</v>
      </c>
      <c r="N6526" s="17" t="n">
        <f aca="false">ABS(L6526-M6526)/M6526*100</f>
        <v>22.1479879221976</v>
      </c>
      <c r="O6526" s="0" t="n">
        <f aca="false">(L6526-M6526)^2</f>
        <v>491.613135958991</v>
      </c>
    </row>
    <row r="6527" customFormat="false" ht="12.75" hidden="false" customHeight="false" outlineLevel="0" collapsed="false">
      <c r="J6527" s="0" t="n">
        <v>8.1</v>
      </c>
      <c r="K6527" s="0" t="n">
        <v>7</v>
      </c>
      <c r="L6527" s="0" t="n">
        <v>76.7642849657581</v>
      </c>
      <c r="M6527" s="0" t="n">
        <f aca="false">J6527^2+5*K6527</f>
        <v>100.61</v>
      </c>
      <c r="N6527" s="17" t="n">
        <f aca="false">ABS(L6527-M6527)/M6527*100</f>
        <v>23.7011380918815</v>
      </c>
      <c r="O6527" s="0" t="n">
        <f aca="false">(L6527-M6527)^2</f>
        <v>568.618125494273</v>
      </c>
    </row>
    <row r="6528" customFormat="false" ht="12.75" hidden="false" customHeight="false" outlineLevel="0" collapsed="false">
      <c r="J6528" s="0" t="n">
        <v>8.1</v>
      </c>
      <c r="K6528" s="0" t="n">
        <v>7.1</v>
      </c>
      <c r="L6528" s="0" t="n">
        <v>75.6384735518847</v>
      </c>
      <c r="M6528" s="0" t="n">
        <f aca="false">J6528^2+5*K6528</f>
        <v>101.11</v>
      </c>
      <c r="N6528" s="17" t="n">
        <f aca="false">ABS(L6528-M6528)/M6528*100</f>
        <v>25.1918963980964</v>
      </c>
      <c r="O6528" s="0" t="n">
        <f aca="false">(L6528-M6528)^2</f>
        <v>648.798659597036</v>
      </c>
    </row>
    <row r="6529" customFormat="false" ht="12.75" hidden="false" customHeight="false" outlineLevel="0" collapsed="false">
      <c r="J6529" s="0" t="n">
        <v>8.1</v>
      </c>
      <c r="K6529" s="0" t="n">
        <v>7.2</v>
      </c>
      <c r="L6529" s="0" t="n">
        <v>74.55924502917</v>
      </c>
      <c r="M6529" s="0" t="n">
        <f aca="false">J6529^2+5*K6529</f>
        <v>101.61</v>
      </c>
      <c r="N6529" s="17" t="n">
        <f aca="false">ABS(L6529-M6529)/M6529*100</f>
        <v>26.6221385403306</v>
      </c>
      <c r="O6529" s="0" t="n">
        <f aca="false">(L6529-M6529)^2</f>
        <v>731.743344491882</v>
      </c>
    </row>
    <row r="6530" customFormat="false" ht="12.75" hidden="false" customHeight="false" outlineLevel="0" collapsed="false">
      <c r="J6530" s="0" t="n">
        <v>8.1</v>
      </c>
      <c r="K6530" s="0" t="n">
        <v>7.3</v>
      </c>
      <c r="L6530" s="0" t="n">
        <v>73.5255117898176</v>
      </c>
      <c r="M6530" s="0" t="n">
        <f aca="false">J6530^2+5*K6530</f>
        <v>102.11</v>
      </c>
      <c r="N6530" s="17" t="n">
        <f aca="false">ABS(L6530-M6530)/M6530*100</f>
        <v>27.9938186369429</v>
      </c>
      <c r="O6530" s="0" t="n">
        <f aca="false">(L6530-M6530)^2</f>
        <v>817.072966238055</v>
      </c>
    </row>
    <row r="6531" customFormat="false" ht="12.75" hidden="false" customHeight="false" outlineLevel="0" collapsed="false">
      <c r="J6531" s="0" t="n">
        <v>8.1</v>
      </c>
      <c r="K6531" s="0" t="n">
        <v>7.4</v>
      </c>
      <c r="L6531" s="0" t="n">
        <v>72.5361380127858</v>
      </c>
      <c r="M6531" s="0" t="n">
        <f aca="false">J6531^2+5*K6531</f>
        <v>102.61</v>
      </c>
      <c r="N6531" s="17" t="n">
        <f aca="false">ABS(L6531-M6531)/M6531*100</f>
        <v>29.3088997049159</v>
      </c>
      <c r="O6531" s="0" t="n">
        <f aca="false">(L6531-M6531)^2</f>
        <v>904.437174826008</v>
      </c>
    </row>
    <row r="6532" customFormat="false" ht="12.75" hidden="false" customHeight="false" outlineLevel="0" collapsed="false">
      <c r="J6532" s="0" t="n">
        <v>8.1</v>
      </c>
      <c r="K6532" s="0" t="n">
        <v>7.5</v>
      </c>
      <c r="L6532" s="0" t="n">
        <v>71.5905416307411</v>
      </c>
      <c r="M6532" s="0" t="n">
        <f aca="false">J6532^2+5*K6532</f>
        <v>103.11</v>
      </c>
      <c r="N6532" s="17" t="n">
        <f aca="false">ABS(L6532-M6532)/M6532*100</f>
        <v>30.5687696336523</v>
      </c>
      <c r="O6532" s="0" t="n">
        <f aca="false">(L6532-M6532)^2</f>
        <v>993.476255891444</v>
      </c>
    </row>
    <row r="6533" customFormat="false" ht="12.75" hidden="false" customHeight="false" outlineLevel="0" collapsed="false">
      <c r="J6533" s="0" t="n">
        <v>8.1</v>
      </c>
      <c r="K6533" s="0" t="n">
        <v>7.6</v>
      </c>
      <c r="L6533" s="0" t="n">
        <v>70.6961481174364</v>
      </c>
      <c r="M6533" s="0" t="n">
        <f aca="false">J6533^2+5*K6533</f>
        <v>103.61</v>
      </c>
      <c r="N6533" s="17" t="n">
        <f aca="false">ABS(L6533-M6533)/M6533*100</f>
        <v>31.7670609811443</v>
      </c>
      <c r="O6533" s="0" t="n">
        <f aca="false">(L6533-M6533)^2</f>
        <v>1083.32164574734</v>
      </c>
    </row>
    <row r="6534" customFormat="false" ht="12.75" hidden="false" customHeight="false" outlineLevel="0" collapsed="false">
      <c r="J6534" s="0" t="n">
        <v>8.1</v>
      </c>
      <c r="K6534" s="0" t="n">
        <v>7.7</v>
      </c>
      <c r="L6534" s="0" t="n">
        <v>69.963651020964</v>
      </c>
      <c r="M6534" s="0" t="n">
        <f aca="false">J6534^2+5*K6534</f>
        <v>104.11</v>
      </c>
      <c r="N6534" s="17" t="n">
        <f aca="false">ABS(L6534-M6534)/M6534*100</f>
        <v>32.7983373153741</v>
      </c>
      <c r="O6534" s="0" t="n">
        <f aca="false">(L6534-M6534)^2</f>
        <v>1165.97314859811</v>
      </c>
    </row>
    <row r="6535" customFormat="false" ht="12.75" hidden="false" customHeight="false" outlineLevel="0" collapsed="false">
      <c r="J6535" s="0" t="n">
        <v>8.1</v>
      </c>
      <c r="K6535" s="0" t="n">
        <v>7.8</v>
      </c>
      <c r="L6535" s="0" t="n">
        <v>70.8319227432498</v>
      </c>
      <c r="M6535" s="0" t="n">
        <f aca="false">J6535^2+5*K6535</f>
        <v>104.61</v>
      </c>
      <c r="N6535" s="17" t="n">
        <f aca="false">ABS(L6535-M6535)/M6535*100</f>
        <v>32.2895299271105</v>
      </c>
      <c r="O6535" s="0" t="n">
        <f aca="false">(L6535-M6535)^2</f>
        <v>1140.95850316299</v>
      </c>
    </row>
    <row r="6536" customFormat="false" ht="12.75" hidden="false" customHeight="false" outlineLevel="0" collapsed="false">
      <c r="J6536" s="0" t="n">
        <v>8.1</v>
      </c>
      <c r="K6536" s="0" t="n">
        <v>7.9</v>
      </c>
      <c r="L6536" s="0" t="n">
        <v>91.9124793065844</v>
      </c>
      <c r="M6536" s="0" t="n">
        <f aca="false">J6536^2+5*K6536</f>
        <v>105.11</v>
      </c>
      <c r="N6536" s="17" t="n">
        <f aca="false">ABS(L6536-M6536)/M6536*100</f>
        <v>12.5559135129061</v>
      </c>
      <c r="O6536" s="0" t="n">
        <f aca="false">(L6536-M6536)^2</f>
        <v>174.174552453133</v>
      </c>
    </row>
    <row r="6537" customFormat="false" ht="12.75" hidden="false" customHeight="false" outlineLevel="0" collapsed="false">
      <c r="J6537" s="0" t="n">
        <v>8.1</v>
      </c>
      <c r="K6537" s="0" t="n">
        <v>8</v>
      </c>
      <c r="L6537" s="0" t="n">
        <v>150.947667500653</v>
      </c>
      <c r="M6537" s="0" t="n">
        <f aca="false">J6537^2+5*K6537</f>
        <v>105.61</v>
      </c>
      <c r="N6537" s="17" t="n">
        <f aca="false">ABS(L6537-M6537)/M6537*100</f>
        <v>42.929331976757</v>
      </c>
      <c r="O6537" s="0" t="n">
        <f aca="false">(L6537-M6537)^2</f>
        <v>2055.50409439977</v>
      </c>
    </row>
    <row r="6538" customFormat="false" ht="12.75" hidden="false" customHeight="false" outlineLevel="0" collapsed="false">
      <c r="J6538" s="0" t="n">
        <v>8.1</v>
      </c>
      <c r="K6538" s="0" t="n">
        <v>8.1</v>
      </c>
      <c r="L6538" s="0" t="n">
        <v>151</v>
      </c>
      <c r="M6538" s="0" t="n">
        <f aca="false">J6538^2+5*K6538</f>
        <v>106.11</v>
      </c>
      <c r="N6538" s="17" t="n">
        <f aca="false">ABS(L6538-M6538)/M6538*100</f>
        <v>42.3051550278013</v>
      </c>
      <c r="O6538" s="0" t="n">
        <f aca="false">(L6538-M6538)^2</f>
        <v>2015.1121</v>
      </c>
    </row>
    <row r="6539" customFormat="false" ht="12.75" hidden="false" customHeight="false" outlineLevel="0" collapsed="false">
      <c r="J6539" s="0" t="n">
        <v>8.1</v>
      </c>
      <c r="K6539" s="0" t="n">
        <v>8.2</v>
      </c>
      <c r="L6539" s="0" t="n">
        <v>151</v>
      </c>
      <c r="M6539" s="0" t="n">
        <f aca="false">J6539^2+5*K6539</f>
        <v>106.61</v>
      </c>
      <c r="N6539" s="17" t="n">
        <f aca="false">ABS(L6539-M6539)/M6539*100</f>
        <v>41.6377450520589</v>
      </c>
      <c r="O6539" s="0" t="n">
        <f aca="false">(L6539-M6539)^2</f>
        <v>1970.4721</v>
      </c>
    </row>
    <row r="6540" customFormat="false" ht="12.75" hidden="false" customHeight="false" outlineLevel="0" collapsed="false">
      <c r="J6540" s="0" t="n">
        <v>8.1</v>
      </c>
      <c r="K6540" s="0" t="n">
        <v>8.3</v>
      </c>
      <c r="L6540" s="0" t="n">
        <v>151</v>
      </c>
      <c r="M6540" s="0" t="n">
        <f aca="false">J6540^2+5*K6540</f>
        <v>107.11</v>
      </c>
      <c r="N6540" s="17" t="n">
        <f aca="false">ABS(L6540-M6540)/M6540*100</f>
        <v>40.9765661469517</v>
      </c>
      <c r="O6540" s="0" t="n">
        <f aca="false">(L6540-M6540)^2</f>
        <v>1926.3321</v>
      </c>
    </row>
    <row r="6541" customFormat="false" ht="12.75" hidden="false" customHeight="false" outlineLevel="0" collapsed="false">
      <c r="J6541" s="0" t="n">
        <v>8.1</v>
      </c>
      <c r="K6541" s="0" t="n">
        <v>8.4</v>
      </c>
      <c r="L6541" s="0" t="n">
        <v>151</v>
      </c>
      <c r="M6541" s="0" t="n">
        <f aca="false">J6541^2+5*K6541</f>
        <v>107.61</v>
      </c>
      <c r="N6541" s="17" t="n">
        <f aca="false">ABS(L6541-M6541)/M6541*100</f>
        <v>40.3215314561844</v>
      </c>
      <c r="O6541" s="0" t="n">
        <f aca="false">(L6541-M6541)^2</f>
        <v>1882.6921</v>
      </c>
    </row>
    <row r="6542" customFormat="false" ht="12.75" hidden="false" customHeight="false" outlineLevel="0" collapsed="false">
      <c r="J6542" s="0" t="n">
        <v>8.1</v>
      </c>
      <c r="K6542" s="0" t="n">
        <v>8.5</v>
      </c>
      <c r="L6542" s="0" t="n">
        <v>151</v>
      </c>
      <c r="M6542" s="0" t="n">
        <f aca="false">J6542^2+5*K6542</f>
        <v>108.11</v>
      </c>
      <c r="N6542" s="17" t="n">
        <f aca="false">ABS(L6542-M6542)/M6542*100</f>
        <v>39.6725557302747</v>
      </c>
      <c r="O6542" s="0" t="n">
        <f aca="false">(L6542-M6542)^2</f>
        <v>1839.5521</v>
      </c>
    </row>
    <row r="6543" customFormat="false" ht="12.75" hidden="false" customHeight="false" outlineLevel="0" collapsed="false">
      <c r="J6543" s="0" t="n">
        <v>8.1</v>
      </c>
      <c r="K6543" s="0" t="n">
        <v>8.6</v>
      </c>
      <c r="L6543" s="0" t="n">
        <v>151</v>
      </c>
      <c r="M6543" s="0" t="n">
        <f aca="false">J6543^2+5*K6543</f>
        <v>108.61</v>
      </c>
      <c r="N6543" s="17" t="n">
        <f aca="false">ABS(L6543-M6543)/M6543*100</f>
        <v>39.0295552895682</v>
      </c>
      <c r="O6543" s="0" t="n">
        <f aca="false">(L6543-M6543)^2</f>
        <v>1796.9121</v>
      </c>
    </row>
    <row r="6544" customFormat="false" ht="12.75" hidden="false" customHeight="false" outlineLevel="0" collapsed="false">
      <c r="J6544" s="0" t="n">
        <v>8.1</v>
      </c>
      <c r="K6544" s="0" t="n">
        <v>8.7</v>
      </c>
      <c r="L6544" s="0" t="n">
        <v>151</v>
      </c>
      <c r="M6544" s="0" t="n">
        <f aca="false">J6544^2+5*K6544</f>
        <v>109.11</v>
      </c>
      <c r="N6544" s="17" t="n">
        <f aca="false">ABS(L6544-M6544)/M6544*100</f>
        <v>38.3924479882687</v>
      </c>
      <c r="O6544" s="0" t="n">
        <f aca="false">(L6544-M6544)^2</f>
        <v>1754.7721</v>
      </c>
    </row>
    <row r="6545" customFormat="false" ht="12.75" hidden="false" customHeight="false" outlineLevel="0" collapsed="false">
      <c r="J6545" s="0" t="n">
        <v>8.1</v>
      </c>
      <c r="K6545" s="0" t="n">
        <v>8.8</v>
      </c>
      <c r="L6545" s="0" t="n">
        <v>151</v>
      </c>
      <c r="M6545" s="0" t="n">
        <f aca="false">J6545^2+5*K6545</f>
        <v>109.61</v>
      </c>
      <c r="N6545" s="17" t="n">
        <f aca="false">ABS(L6545-M6545)/M6545*100</f>
        <v>37.7611531794544</v>
      </c>
      <c r="O6545" s="0" t="n">
        <f aca="false">(L6545-M6545)^2</f>
        <v>1713.1321</v>
      </c>
    </row>
    <row r="6546" customFormat="false" ht="12.75" hidden="false" customHeight="false" outlineLevel="0" collapsed="false">
      <c r="J6546" s="0" t="n">
        <v>8.1</v>
      </c>
      <c r="K6546" s="0" t="n">
        <v>8.9</v>
      </c>
      <c r="L6546" s="0" t="n">
        <v>151</v>
      </c>
      <c r="M6546" s="0" t="n">
        <f aca="false">J6546^2+5*K6546</f>
        <v>110.11</v>
      </c>
      <c r="N6546" s="17" t="n">
        <f aca="false">ABS(L6546-M6546)/M6546*100</f>
        <v>37.1355916810462</v>
      </c>
      <c r="O6546" s="0" t="n">
        <f aca="false">(L6546-M6546)^2</f>
        <v>1671.9921</v>
      </c>
    </row>
    <row r="6547" customFormat="false" ht="12.75" hidden="false" customHeight="false" outlineLevel="0" collapsed="false">
      <c r="J6547" s="0" t="n">
        <v>8.1</v>
      </c>
      <c r="K6547" s="0" t="n">
        <v>9</v>
      </c>
      <c r="L6547" s="0" t="n">
        <v>151</v>
      </c>
      <c r="M6547" s="0" t="n">
        <f aca="false">J6547^2+5*K6547</f>
        <v>110.61</v>
      </c>
      <c r="N6547" s="17" t="n">
        <f aca="false">ABS(L6547-M6547)/M6547*100</f>
        <v>36.5156857426996</v>
      </c>
      <c r="O6547" s="0" t="n">
        <f aca="false">(L6547-M6547)^2</f>
        <v>1631.3521</v>
      </c>
    </row>
    <row r="6548" customFormat="false" ht="12.75" hidden="false" customHeight="false" outlineLevel="0" collapsed="false">
      <c r="J6548" s="0" t="n">
        <v>8.1</v>
      </c>
      <c r="K6548" s="0" t="n">
        <v>9.1</v>
      </c>
      <c r="L6548" s="0" t="n">
        <v>151</v>
      </c>
      <c r="M6548" s="0" t="n">
        <f aca="false">J6548^2+5*K6548</f>
        <v>111.11</v>
      </c>
      <c r="N6548" s="17" t="n">
        <f aca="false">ABS(L6548-M6548)/M6548*100</f>
        <v>35.9013590135901</v>
      </c>
      <c r="O6548" s="0" t="n">
        <f aca="false">(L6548-M6548)^2</f>
        <v>1591.2121</v>
      </c>
    </row>
    <row r="6549" customFormat="false" ht="12.75" hidden="false" customHeight="false" outlineLevel="0" collapsed="false">
      <c r="J6549" s="0" t="n">
        <v>8.1</v>
      </c>
      <c r="K6549" s="0" t="n">
        <v>9.2</v>
      </c>
      <c r="L6549" s="0" t="n">
        <v>151</v>
      </c>
      <c r="M6549" s="0" t="n">
        <f aca="false">J6549^2+5*K6549</f>
        <v>111.61</v>
      </c>
      <c r="N6549" s="17" t="n">
        <f aca="false">ABS(L6549-M6549)/M6549*100</f>
        <v>35.2925365110653</v>
      </c>
      <c r="O6549" s="0" t="n">
        <f aca="false">(L6549-M6549)^2</f>
        <v>1551.5721</v>
      </c>
    </row>
    <row r="6550" customFormat="false" ht="12.75" hidden="false" customHeight="false" outlineLevel="0" collapsed="false">
      <c r="J6550" s="0" t="n">
        <v>8.1</v>
      </c>
      <c r="K6550" s="0" t="n">
        <v>9.3</v>
      </c>
      <c r="L6550" s="0" t="n">
        <v>151</v>
      </c>
      <c r="M6550" s="0" t="n">
        <f aca="false">J6550^2+5*K6550</f>
        <v>112.11</v>
      </c>
      <c r="N6550" s="17" t="n">
        <f aca="false">ABS(L6550-M6550)/M6550*100</f>
        <v>34.6891445901347</v>
      </c>
      <c r="O6550" s="0" t="n">
        <f aca="false">(L6550-M6550)^2</f>
        <v>1512.4321</v>
      </c>
    </row>
    <row r="6551" customFormat="false" ht="12.75" hidden="false" customHeight="false" outlineLevel="0" collapsed="false">
      <c r="J6551" s="0" t="n">
        <v>8.1</v>
      </c>
      <c r="K6551" s="0" t="n">
        <v>9.4</v>
      </c>
      <c r="L6551" s="0" t="n">
        <v>151</v>
      </c>
      <c r="M6551" s="0" t="n">
        <f aca="false">J6551^2+5*K6551</f>
        <v>112.61</v>
      </c>
      <c r="N6551" s="17" t="n">
        <f aca="false">ABS(L6551-M6551)/M6551*100</f>
        <v>34.0911109137732</v>
      </c>
      <c r="O6551" s="0" t="n">
        <f aca="false">(L6551-M6551)^2</f>
        <v>1473.7921</v>
      </c>
    </row>
    <row r="6552" customFormat="false" ht="12.75" hidden="false" customHeight="false" outlineLevel="0" collapsed="false">
      <c r="J6552" s="0" t="n">
        <v>8.1</v>
      </c>
      <c r="K6552" s="0" t="n">
        <v>9.5</v>
      </c>
      <c r="L6552" s="0" t="n">
        <v>151</v>
      </c>
      <c r="M6552" s="0" t="n">
        <f aca="false">J6552^2+5*K6552</f>
        <v>113.11</v>
      </c>
      <c r="N6552" s="17" t="n">
        <f aca="false">ABS(L6552-M6552)/M6552*100</f>
        <v>33.498364424012</v>
      </c>
      <c r="O6552" s="0" t="n">
        <f aca="false">(L6552-M6552)^2</f>
        <v>1435.6521</v>
      </c>
    </row>
    <row r="6553" customFormat="false" ht="12.75" hidden="false" customHeight="false" outlineLevel="0" collapsed="false">
      <c r="J6553" s="0" t="n">
        <v>8.1</v>
      </c>
      <c r="K6553" s="0" t="n">
        <v>9.6</v>
      </c>
      <c r="L6553" s="0" t="n">
        <v>151</v>
      </c>
      <c r="M6553" s="0" t="n">
        <f aca="false">J6553^2+5*K6553</f>
        <v>113.61</v>
      </c>
      <c r="N6553" s="17" t="n">
        <f aca="false">ABS(L6553-M6553)/M6553*100</f>
        <v>32.9108353137928</v>
      </c>
      <c r="O6553" s="0" t="n">
        <f aca="false">(L6553-M6553)^2</f>
        <v>1398.0121</v>
      </c>
    </row>
    <row r="6554" customFormat="false" ht="12.75" hidden="false" customHeight="false" outlineLevel="0" collapsed="false">
      <c r="J6554" s="0" t="n">
        <v>8.1</v>
      </c>
      <c r="K6554" s="0" t="n">
        <v>9.7</v>
      </c>
      <c r="L6554" s="0" t="n">
        <v>151</v>
      </c>
      <c r="M6554" s="0" t="n">
        <f aca="false">J6554^2+5*K6554</f>
        <v>114.11</v>
      </c>
      <c r="N6554" s="17" t="n">
        <f aca="false">ABS(L6554-M6554)/M6554*100</f>
        <v>32.3284549995618</v>
      </c>
      <c r="O6554" s="0" t="n">
        <f aca="false">(L6554-M6554)^2</f>
        <v>1360.8721</v>
      </c>
    </row>
    <row r="6555" customFormat="false" ht="12.75" hidden="false" customHeight="false" outlineLevel="0" collapsed="false">
      <c r="J6555" s="0" t="n">
        <v>8.1</v>
      </c>
      <c r="K6555" s="0" t="n">
        <v>9.8</v>
      </c>
      <c r="L6555" s="0" t="n">
        <v>151</v>
      </c>
      <c r="M6555" s="0" t="n">
        <f aca="false">J6555^2+5*K6555</f>
        <v>114.61</v>
      </c>
      <c r="N6555" s="17" t="n">
        <f aca="false">ABS(L6555-M6555)/M6555*100</f>
        <v>31.7511560945816</v>
      </c>
      <c r="O6555" s="0" t="n">
        <f aca="false">(L6555-M6555)^2</f>
        <v>1324.2321</v>
      </c>
    </row>
    <row r="6556" customFormat="false" ht="12.75" hidden="false" customHeight="false" outlineLevel="0" collapsed="false">
      <c r="J6556" s="0" t="n">
        <v>8.1</v>
      </c>
      <c r="K6556" s="0" t="n">
        <v>9.9</v>
      </c>
      <c r="L6556" s="0" t="n">
        <v>151</v>
      </c>
      <c r="M6556" s="0" t="n">
        <f aca="false">J6556^2+5*K6556</f>
        <v>115.11</v>
      </c>
      <c r="N6556" s="17" t="n">
        <f aca="false">ABS(L6556-M6556)/M6556*100</f>
        <v>31.1788723829381</v>
      </c>
      <c r="O6556" s="0" t="n">
        <f aca="false">(L6556-M6556)^2</f>
        <v>1288.0921</v>
      </c>
    </row>
    <row r="6557" customFormat="false" ht="12.75" hidden="false" customHeight="false" outlineLevel="0" collapsed="false">
      <c r="J6557" s="0" t="n">
        <v>8.1</v>
      </c>
      <c r="K6557" s="0" t="n">
        <v>10</v>
      </c>
      <c r="L6557" s="0" t="n">
        <v>151</v>
      </c>
      <c r="M6557" s="0" t="n">
        <f aca="false">J6557^2+5*K6557</f>
        <v>115.61</v>
      </c>
      <c r="N6557" s="17" t="n">
        <f aca="false">ABS(L6557-M6557)/M6557*100</f>
        <v>30.611538794222</v>
      </c>
      <c r="O6557" s="0" t="n">
        <f aca="false">(L6557-M6557)^2</f>
        <v>1252.4521</v>
      </c>
    </row>
    <row r="6558" customFormat="false" ht="12.75" hidden="false" customHeight="false" outlineLevel="0" collapsed="false">
      <c r="J6558" s="0" t="n">
        <v>8.2</v>
      </c>
      <c r="K6558" s="0" t="n">
        <v>1</v>
      </c>
      <c r="L6558" s="0" t="n">
        <v>60.4071063139728</v>
      </c>
      <c r="M6558" s="0" t="n">
        <f aca="false">J6558^2+5*K6558</f>
        <v>72.24</v>
      </c>
      <c r="N6558" s="17" t="n">
        <f aca="false">ABS(L6558-M6558)/M6558*100</f>
        <v>16.3799746484319</v>
      </c>
      <c r="O6558" s="0" t="n">
        <f aca="false">(L6558-M6558)^2</f>
        <v>140.017372984823</v>
      </c>
    </row>
    <row r="6559" customFormat="false" ht="12.75" hidden="false" customHeight="false" outlineLevel="0" collapsed="false">
      <c r="J6559" s="0" t="n">
        <v>8.2</v>
      </c>
      <c r="K6559" s="0" t="n">
        <v>1.1</v>
      </c>
      <c r="L6559" s="0" t="n">
        <v>70.390831396771</v>
      </c>
      <c r="M6559" s="0" t="n">
        <f aca="false">J6559^2+5*K6559</f>
        <v>72.74</v>
      </c>
      <c r="N6559" s="17" t="n">
        <f aca="false">ABS(L6559-M6559)/M6559*100</f>
        <v>3.22954165964946</v>
      </c>
      <c r="O6559" s="0" t="n">
        <f aca="false">(L6559-M6559)^2</f>
        <v>5.51859312639697</v>
      </c>
    </row>
    <row r="6560" customFormat="false" ht="12.75" hidden="false" customHeight="false" outlineLevel="0" collapsed="false">
      <c r="J6560" s="0" t="n">
        <v>8.2</v>
      </c>
      <c r="K6560" s="0" t="n">
        <v>1.2</v>
      </c>
      <c r="L6560" s="0" t="n">
        <v>79.5733389348192</v>
      </c>
      <c r="M6560" s="0" t="n">
        <f aca="false">J6560^2+5*K6560</f>
        <v>73.24</v>
      </c>
      <c r="N6560" s="17" t="n">
        <f aca="false">ABS(L6560-M6560)/M6560*100</f>
        <v>8.64737702733375</v>
      </c>
      <c r="O6560" s="0" t="n">
        <f aca="false">(L6560-M6560)^2</f>
        <v>40.1111820632973</v>
      </c>
    </row>
    <row r="6561" customFormat="false" ht="12.75" hidden="false" customHeight="false" outlineLevel="0" collapsed="false">
      <c r="J6561" s="0" t="n">
        <v>8.2</v>
      </c>
      <c r="K6561" s="0" t="n">
        <v>1.3</v>
      </c>
      <c r="L6561" s="0" t="n">
        <v>87.6670360071626</v>
      </c>
      <c r="M6561" s="0" t="n">
        <f aca="false">J6561^2+5*K6561</f>
        <v>73.74</v>
      </c>
      <c r="N6561" s="17" t="n">
        <f aca="false">ABS(L6561-M6561)/M6561*100</f>
        <v>18.8866775253087</v>
      </c>
      <c r="O6561" s="0" t="n">
        <f aca="false">(L6561-M6561)^2</f>
        <v>193.962331944804</v>
      </c>
    </row>
    <row r="6562" customFormat="false" ht="12.75" hidden="false" customHeight="false" outlineLevel="0" collapsed="false">
      <c r="J6562" s="0" t="n">
        <v>8.2</v>
      </c>
      <c r="K6562" s="0" t="n">
        <v>1.4</v>
      </c>
      <c r="L6562" s="0" t="n">
        <v>94.5704751252108</v>
      </c>
      <c r="M6562" s="0" t="n">
        <f aca="false">J6562^2+5*K6562</f>
        <v>74.24</v>
      </c>
      <c r="N6562" s="17" t="n">
        <f aca="false">ABS(L6562-M6562)/M6562*100</f>
        <v>27.3847994682257</v>
      </c>
      <c r="O6562" s="0" t="n">
        <f aca="false">(L6562-M6562)^2</f>
        <v>413.328218816814</v>
      </c>
    </row>
    <row r="6563" customFormat="false" ht="12.75" hidden="false" customHeight="false" outlineLevel="0" collapsed="false">
      <c r="J6563" s="0" t="n">
        <v>8.2</v>
      </c>
      <c r="K6563" s="0" t="n">
        <v>1.5</v>
      </c>
      <c r="L6563" s="0" t="n">
        <v>100.312632335482</v>
      </c>
      <c r="M6563" s="0" t="n">
        <f aca="false">J6563^2+5*K6563</f>
        <v>74.74</v>
      </c>
      <c r="N6563" s="17" t="n">
        <f aca="false">ABS(L6563-M6563)/M6563*100</f>
        <v>34.2154566971934</v>
      </c>
      <c r="O6563" s="0" t="n">
        <f aca="false">(L6563-M6563)^2</f>
        <v>653.959524565757</v>
      </c>
    </row>
    <row r="6564" customFormat="false" ht="12.75" hidden="false" customHeight="false" outlineLevel="0" collapsed="false">
      <c r="J6564" s="0" t="n">
        <v>8.2</v>
      </c>
      <c r="K6564" s="0" t="n">
        <v>1.6</v>
      </c>
      <c r="L6564" s="0" t="n">
        <v>104.995133940112</v>
      </c>
      <c r="M6564" s="0" t="n">
        <f aca="false">J6564^2+5*K6564</f>
        <v>75.24</v>
      </c>
      <c r="N6564" s="17" t="n">
        <f aca="false">ABS(L6564-M6564)/M6564*100</f>
        <v>39.5469616428917</v>
      </c>
      <c r="O6564" s="0" t="n">
        <f aca="false">(L6564-M6564)^2</f>
        <v>885.367995793988</v>
      </c>
    </row>
    <row r="6565" customFormat="false" ht="12.75" hidden="false" customHeight="false" outlineLevel="0" collapsed="false">
      <c r="J6565" s="0" t="n">
        <v>8.2</v>
      </c>
      <c r="K6565" s="0" t="n">
        <v>1.7</v>
      </c>
      <c r="L6565" s="0" t="n">
        <v>108.748594196537</v>
      </c>
      <c r="M6565" s="0" t="n">
        <f aca="false">J6565^2+5*K6565</f>
        <v>75.74</v>
      </c>
      <c r="N6565" s="17" t="n">
        <f aca="false">ABS(L6565-M6565)/M6565*100</f>
        <v>43.5814552370442</v>
      </c>
      <c r="O6565" s="0" t="n">
        <f aca="false">(L6565-M6565)^2</f>
        <v>1089.56729083168</v>
      </c>
    </row>
    <row r="6566" customFormat="false" ht="12.75" hidden="false" customHeight="false" outlineLevel="0" collapsed="false">
      <c r="J6566" s="0" t="n">
        <v>8.2</v>
      </c>
      <c r="K6566" s="0" t="n">
        <v>1.8</v>
      </c>
      <c r="L6566" s="0" t="n">
        <v>111.705627561711</v>
      </c>
      <c r="M6566" s="0" t="n">
        <f aca="false">J6566^2+5*K6566</f>
        <v>76.24</v>
      </c>
      <c r="N6566" s="17" t="n">
        <f aca="false">ABS(L6566-M6566)/M6566*100</f>
        <v>46.5183992152552</v>
      </c>
      <c r="O6566" s="0" t="n">
        <f aca="false">(L6566-M6566)^2</f>
        <v>1257.81073834596</v>
      </c>
    </row>
    <row r="6567" customFormat="false" ht="12.75" hidden="false" customHeight="false" outlineLevel="0" collapsed="false">
      <c r="J6567" s="0" t="n">
        <v>8.2</v>
      </c>
      <c r="K6567" s="0" t="n">
        <v>1.9</v>
      </c>
      <c r="L6567" s="0" t="n">
        <v>113.986979345346</v>
      </c>
      <c r="M6567" s="0" t="n">
        <f aca="false">J6567^2+5*K6567</f>
        <v>76.74</v>
      </c>
      <c r="N6567" s="17" t="n">
        <f aca="false">ABS(L6567-M6567)/M6567*100</f>
        <v>48.5365902337059</v>
      </c>
      <c r="O6567" s="0" t="n">
        <f aca="false">(L6567-M6567)^2</f>
        <v>1387.33747035263</v>
      </c>
    </row>
    <row r="6568" customFormat="false" ht="12.75" hidden="false" customHeight="false" outlineLevel="0" collapsed="false">
      <c r="J6568" s="0" t="n">
        <v>8.2</v>
      </c>
      <c r="K6568" s="0" t="n">
        <v>2</v>
      </c>
      <c r="L6568" s="0" t="n">
        <v>115.696101193485</v>
      </c>
      <c r="M6568" s="0" t="n">
        <f aca="false">J6568^2+5*K6568</f>
        <v>77.24</v>
      </c>
      <c r="N6568" s="17" t="n">
        <f aca="false">ABS(L6568-M6568)/M6568*100</f>
        <v>49.7878057916683</v>
      </c>
      <c r="O6568" s="0" t="n">
        <f aca="false">(L6568-M6568)^2</f>
        <v>1478.87171900353</v>
      </c>
    </row>
    <row r="6569" customFormat="false" ht="12.75" hidden="false" customHeight="false" outlineLevel="0" collapsed="false">
      <c r="J6569" s="0" t="n">
        <v>8.2</v>
      </c>
      <c r="K6569" s="0" t="n">
        <v>2.1</v>
      </c>
      <c r="L6569" s="0" t="n">
        <v>116.918431024297</v>
      </c>
      <c r="M6569" s="0" t="n">
        <f aca="false">J6569^2+5*K6569</f>
        <v>77.74</v>
      </c>
      <c r="N6569" s="17" t="n">
        <f aca="false">ABS(L6569-M6569)/M6569*100</f>
        <v>50.396746879724</v>
      </c>
      <c r="O6569" s="0" t="n">
        <f aca="false">(L6569-M6569)^2</f>
        <v>1534.94945752563</v>
      </c>
    </row>
    <row r="6570" customFormat="false" ht="12.75" hidden="false" customHeight="false" outlineLevel="0" collapsed="false">
      <c r="J6570" s="0" t="n">
        <v>8.2</v>
      </c>
      <c r="K6570" s="0" t="n">
        <v>2.2</v>
      </c>
      <c r="L6570" s="0" t="n">
        <v>117.722935915475</v>
      </c>
      <c r="M6570" s="0" t="n">
        <f aca="false">J6570^2+5*K6570</f>
        <v>78.24</v>
      </c>
      <c r="N6570" s="17" t="n">
        <f aca="false">ABS(L6570-M6570)/M6570*100</f>
        <v>50.4638751475906</v>
      </c>
      <c r="O6570" s="0" t="n">
        <f aca="false">(L6570-M6570)^2</f>
        <v>1558.9022285055</v>
      </c>
    </row>
    <row r="6571" customFormat="false" ht="12.75" hidden="false" customHeight="false" outlineLevel="0" collapsed="false">
      <c r="J6571" s="0" t="n">
        <v>8.2</v>
      </c>
      <c r="K6571" s="0" t="n">
        <v>2.3</v>
      </c>
      <c r="L6571" s="0" t="n">
        <v>118.164516125888</v>
      </c>
      <c r="M6571" s="0" t="n">
        <f aca="false">J6571^2+5*K6571</f>
        <v>78.74</v>
      </c>
      <c r="N6571" s="17" t="n">
        <f aca="false">ABS(L6571-M6571)/M6571*100</f>
        <v>50.0692356183488</v>
      </c>
      <c r="O6571" s="0" t="n">
        <f aca="false">(L6571-M6571)^2</f>
        <v>1554.29247176039</v>
      </c>
    </row>
    <row r="6572" customFormat="false" ht="12.75" hidden="false" customHeight="false" outlineLevel="0" collapsed="false">
      <c r="J6572" s="0" t="n">
        <v>8.2</v>
      </c>
      <c r="K6572" s="0" t="n">
        <v>2.4</v>
      </c>
      <c r="L6572" s="0" t="n">
        <v>118.286548184887</v>
      </c>
      <c r="M6572" s="0" t="n">
        <f aca="false">J6572^2+5*K6572</f>
        <v>79.24</v>
      </c>
      <c r="N6572" s="17" t="n">
        <f aca="false">ABS(L6572-M6572)/M6572*100</f>
        <v>49.2763101777977</v>
      </c>
      <c r="O6572" s="0" t="n">
        <f aca="false">(L6572-M6572)^2</f>
        <v>1524.63292515469</v>
      </c>
    </row>
    <row r="6573" customFormat="false" ht="12.75" hidden="false" customHeight="false" outlineLevel="0" collapsed="false">
      <c r="J6573" s="0" t="n">
        <v>8.2</v>
      </c>
      <c r="K6573" s="0" t="n">
        <v>2.5</v>
      </c>
      <c r="L6573" s="0" t="n">
        <v>118.123240126322</v>
      </c>
      <c r="M6573" s="0" t="n">
        <f aca="false">J6573^2+5*K6573</f>
        <v>79.74</v>
      </c>
      <c r="N6573" s="17" t="n">
        <f aca="false">ABS(L6573-M6573)/M6573*100</f>
        <v>48.1354905020338</v>
      </c>
      <c r="O6573" s="0" t="n">
        <f aca="false">(L6573-M6573)^2</f>
        <v>1473.27312259487</v>
      </c>
    </row>
    <row r="6574" customFormat="false" ht="12.75" hidden="false" customHeight="false" outlineLevel="0" collapsed="false">
      <c r="J6574" s="0" t="n">
        <v>8.2</v>
      </c>
      <c r="K6574" s="0" t="n">
        <v>2.6</v>
      </c>
      <c r="L6574" s="0" t="n">
        <v>117.701681762445</v>
      </c>
      <c r="M6574" s="0" t="n">
        <f aca="false">J6574^2+5*K6574</f>
        <v>80.24</v>
      </c>
      <c r="N6574" s="17" t="n">
        <f aca="false">ABS(L6574-M6574)/M6574*100</f>
        <v>46.687041079817</v>
      </c>
      <c r="O6574" s="0" t="n">
        <f aca="false">(L6574-M6574)^2</f>
        <v>1403.37760047072</v>
      </c>
    </row>
    <row r="6575" customFormat="false" ht="12.75" hidden="false" customHeight="false" outlineLevel="0" collapsed="false">
      <c r="J6575" s="0" t="n">
        <v>8.2</v>
      </c>
      <c r="K6575" s="0" t="n">
        <v>2.7</v>
      </c>
      <c r="L6575" s="0" t="n">
        <v>117.043574212394</v>
      </c>
      <c r="M6575" s="0" t="n">
        <f aca="false">J6575^2+5*K6575</f>
        <v>80.74</v>
      </c>
      <c r="N6575" s="17" t="n">
        <f aca="false">ABS(L6575-M6575)/M6575*100</f>
        <v>44.9635548828268</v>
      </c>
      <c r="O6575" s="0" t="n">
        <f aca="false">(L6575-M6575)^2</f>
        <v>1317.94950059482</v>
      </c>
    </row>
    <row r="6576" customFormat="false" ht="12.75" hidden="false" customHeight="false" outlineLevel="0" collapsed="false">
      <c r="J6576" s="0" t="n">
        <v>8.2</v>
      </c>
      <c r="K6576" s="0" t="n">
        <v>2.8</v>
      </c>
      <c r="L6576" s="0" t="n">
        <v>116.166665304358</v>
      </c>
      <c r="M6576" s="0" t="n">
        <f aca="false">J6576^2+5*K6576</f>
        <v>81.24</v>
      </c>
      <c r="N6576" s="17" t="n">
        <f aca="false">ABS(L6576-M6576)/M6576*100</f>
        <v>42.9919563076786</v>
      </c>
      <c r="O6576" s="0" t="n">
        <f aca="false">(L6576-M6576)^2</f>
        <v>1219.87194928265</v>
      </c>
    </row>
    <row r="6577" customFormat="false" ht="12.75" hidden="false" customHeight="false" outlineLevel="0" collapsed="false">
      <c r="J6577" s="0" t="n">
        <v>8.2</v>
      </c>
      <c r="K6577" s="0" t="n">
        <v>2.9</v>
      </c>
      <c r="L6577" s="0" t="n">
        <v>115.085930052421</v>
      </c>
      <c r="M6577" s="0" t="n">
        <f aca="false">J6577^2+5*K6577</f>
        <v>81.74</v>
      </c>
      <c r="N6577" s="17" t="n">
        <f aca="false">ABS(L6577-M6577)/M6577*100</f>
        <v>40.7951187330813</v>
      </c>
      <c r="O6577" s="0" t="n">
        <f aca="false">(L6577-M6577)^2</f>
        <v>1111.95105106093</v>
      </c>
    </row>
    <row r="6578" customFormat="false" ht="12.75" hidden="false" customHeight="false" outlineLevel="0" collapsed="false">
      <c r="J6578" s="0" t="n">
        <v>8.2</v>
      </c>
      <c r="K6578" s="0" t="n">
        <v>3</v>
      </c>
      <c r="L6578" s="0" t="n">
        <v>113.814534228784</v>
      </c>
      <c r="M6578" s="0" t="n">
        <f aca="false">J6578^2+5*K6578</f>
        <v>82.24</v>
      </c>
      <c r="N6578" s="17" t="n">
        <f aca="false">ABS(L6578-M6578)/M6578*100</f>
        <v>38.393159324883</v>
      </c>
      <c r="O6578" s="0" t="n">
        <f aca="false">(L6578-M6578)^2</f>
        <v>996.95121176464</v>
      </c>
    </row>
    <row r="6579" customFormat="false" ht="12.75" hidden="false" customHeight="false" outlineLevel="0" collapsed="false">
      <c r="J6579" s="0" t="n">
        <v>8.2</v>
      </c>
      <c r="K6579" s="0" t="n">
        <v>3.1</v>
      </c>
      <c r="L6579" s="0" t="n">
        <v>112.364612576567</v>
      </c>
      <c r="M6579" s="0" t="n">
        <f aca="false">J6579^2+5*K6579</f>
        <v>82.74</v>
      </c>
      <c r="N6579" s="17" t="n">
        <f aca="false">ABS(L6579-M6579)/M6579*100</f>
        <v>35.8044628674968</v>
      </c>
      <c r="O6579" s="0" t="n">
        <f aca="false">(L6579-M6579)^2</f>
        <v>877.617670311681</v>
      </c>
    </row>
    <row r="6580" customFormat="false" ht="12.75" hidden="false" customHeight="false" outlineLevel="0" collapsed="false">
      <c r="J6580" s="0" t="n">
        <v>8.2</v>
      </c>
      <c r="K6580" s="0" t="n">
        <v>3.2</v>
      </c>
      <c r="L6580" s="0" t="n">
        <v>110.747885711018</v>
      </c>
      <c r="M6580" s="0" t="n">
        <f aca="false">J6580^2+5*K6580</f>
        <v>83.24</v>
      </c>
      <c r="N6580" s="17" t="n">
        <f aca="false">ABS(L6580-M6580)/M6580*100</f>
        <v>33.046474905115</v>
      </c>
      <c r="O6580" s="0" t="n">
        <f aca="false">(L6580-M6580)^2</f>
        <v>756.683776290415</v>
      </c>
    </row>
    <row r="6581" customFormat="false" ht="12.75" hidden="false" customHeight="false" outlineLevel="0" collapsed="false">
      <c r="J6581" s="0" t="n">
        <v>8.2</v>
      </c>
      <c r="K6581" s="0" t="n">
        <v>3.3</v>
      </c>
      <c r="L6581" s="0" t="n">
        <v>108.976133270302</v>
      </c>
      <c r="M6581" s="0" t="n">
        <f aca="false">J6581^2+5*K6581</f>
        <v>83.74</v>
      </c>
      <c r="N6581" s="17" t="n">
        <f aca="false">ABS(L6581-M6581)/M6581*100</f>
        <v>30.1362948057111</v>
      </c>
      <c r="O6581" s="0" t="n">
        <f aca="false">(L6581-M6581)^2</f>
        <v>636.862422436465</v>
      </c>
    </row>
    <row r="6582" customFormat="false" ht="12.75" hidden="false" customHeight="false" outlineLevel="0" collapsed="false">
      <c r="J6582" s="0" t="n">
        <v>8.2</v>
      </c>
      <c r="K6582" s="0" t="n">
        <v>3.4</v>
      </c>
      <c r="L6582" s="0" t="n">
        <v>107.061536248191</v>
      </c>
      <c r="M6582" s="0" t="n">
        <f aca="false">J6582^2+5*K6582</f>
        <v>84.24</v>
      </c>
      <c r="N6582" s="17" t="n">
        <f aca="false">ABS(L6582-M6582)/M6582*100</f>
        <v>27.0910924123823</v>
      </c>
      <c r="O6582" s="0" t="n">
        <f aca="false">(L6582-M6582)^2</f>
        <v>520.822516727488</v>
      </c>
    </row>
    <row r="6583" customFormat="false" ht="12.75" hidden="false" customHeight="false" outlineLevel="0" collapsed="false">
      <c r="J6583" s="0" t="n">
        <v>8.2</v>
      </c>
      <c r="K6583" s="0" t="n">
        <v>3.5</v>
      </c>
      <c r="L6583" s="0" t="n">
        <v>105.01689887705</v>
      </c>
      <c r="M6583" s="0" t="n">
        <f aca="false">J6583^2+5*K6583</f>
        <v>84.74</v>
      </c>
      <c r="N6583" s="17" t="n">
        <f aca="false">ABS(L6583-M6583)/M6583*100</f>
        <v>23.9283678039294</v>
      </c>
      <c r="O6583" s="0" t="n">
        <f aca="false">(L6583-M6583)^2</f>
        <v>411.152628070104</v>
      </c>
    </row>
    <row r="6584" customFormat="false" ht="12.75" hidden="false" customHeight="false" outlineLevel="0" collapsed="false">
      <c r="J6584" s="0" t="n">
        <v>8.2</v>
      </c>
      <c r="K6584" s="0" t="n">
        <v>3.6</v>
      </c>
      <c r="L6584" s="0" t="n">
        <v>102.85575977025</v>
      </c>
      <c r="M6584" s="0" t="n">
        <f aca="false">J6584^2+5*K6584</f>
        <v>85.24</v>
      </c>
      <c r="N6584" s="17" t="n">
        <f aca="false">ABS(L6584-M6584)/M6584*100</f>
        <v>20.6660719970086</v>
      </c>
      <c r="O6584" s="0" t="n">
        <f aca="false">(L6584-M6584)^2</f>
        <v>310.314992283162</v>
      </c>
    </row>
    <row r="6585" customFormat="false" ht="12.75" hidden="false" customHeight="false" outlineLevel="0" collapsed="false">
      <c r="J6585" s="0" t="n">
        <v>8.2</v>
      </c>
      <c r="K6585" s="0" t="n">
        <v>3.7</v>
      </c>
      <c r="L6585" s="0" t="n">
        <v>100.5924028926</v>
      </c>
      <c r="M6585" s="0" t="n">
        <f aca="false">J6585^2+5*K6585</f>
        <v>85.74</v>
      </c>
      <c r="N6585" s="17" t="n">
        <f aca="false">ABS(L6585-M6585)/M6585*100</f>
        <v>17.3226065927217</v>
      </c>
      <c r="O6585" s="0" t="n">
        <f aca="false">(L6585-M6585)^2</f>
        <v>220.593871684101</v>
      </c>
    </row>
    <row r="6586" customFormat="false" ht="12.75" hidden="false" customHeight="false" outlineLevel="0" collapsed="false">
      <c r="J6586" s="0" t="n">
        <v>8.2</v>
      </c>
      <c r="K6586" s="0" t="n">
        <v>3.8</v>
      </c>
      <c r="L6586" s="0" t="n">
        <v>98.2417807830799</v>
      </c>
      <c r="M6586" s="0" t="n">
        <f aca="false">J6586^2+5*K6586</f>
        <v>86.24</v>
      </c>
      <c r="N6586" s="17" t="n">
        <f aca="false">ABS(L6586-M6586)/M6586*100</f>
        <v>13.9167216872448</v>
      </c>
      <c r="O6586" s="0" t="n">
        <f aca="false">(L6586-M6586)^2</f>
        <v>144.042741965107</v>
      </c>
    </row>
    <row r="6587" customFormat="false" ht="12.75" hidden="false" customHeight="false" outlineLevel="0" collapsed="false">
      <c r="J6587" s="0" t="n">
        <v>8.2</v>
      </c>
      <c r="K6587" s="0" t="n">
        <v>3.9</v>
      </c>
      <c r="L6587" s="0" t="n">
        <v>95.8193647211299</v>
      </c>
      <c r="M6587" s="0" t="n">
        <f aca="false">J6587^2+5*K6587</f>
        <v>86.74</v>
      </c>
      <c r="N6587" s="17" t="n">
        <f aca="false">ABS(L6587-M6587)/M6587*100</f>
        <v>10.4673330886902</v>
      </c>
      <c r="O6587" s="0" t="n">
        <f aca="false">(L6587-M6587)^2</f>
        <v>82.4348637392978</v>
      </c>
    </row>
    <row r="6588" customFormat="false" ht="12.75" hidden="false" customHeight="false" outlineLevel="0" collapsed="false">
      <c r="J6588" s="0" t="n">
        <v>8.2</v>
      </c>
      <c r="K6588" s="0" t="n">
        <v>4</v>
      </c>
      <c r="L6588" s="0" t="n">
        <v>93.3409386325453</v>
      </c>
      <c r="M6588" s="0" t="n">
        <f aca="false">J6588^2+5*K6588</f>
        <v>87.24</v>
      </c>
      <c r="N6588" s="17" t="n">
        <f aca="false">ABS(L6588-M6588)/M6588*100</f>
        <v>6.99328133029036</v>
      </c>
      <c r="O6588" s="0" t="n">
        <f aca="false">(L6588-M6588)^2</f>
        <v>37.2214521980838</v>
      </c>
    </row>
    <row r="6589" customFormat="false" ht="12.75" hidden="false" customHeight="false" outlineLevel="0" collapsed="false">
      <c r="J6589" s="0" t="n">
        <v>8.2</v>
      </c>
      <c r="K6589" s="0" t="n">
        <v>4.1</v>
      </c>
      <c r="L6589" s="0" t="n">
        <v>90.8223549859845</v>
      </c>
      <c r="M6589" s="0" t="n">
        <f aca="false">J6589^2+5*K6589</f>
        <v>87.74</v>
      </c>
      <c r="N6589" s="17" t="n">
        <f aca="false">ABS(L6589-M6589)/M6589*100</f>
        <v>3.51305560290007</v>
      </c>
      <c r="O6589" s="0" t="n">
        <f aca="false">(L6589-M6589)^2</f>
        <v>9.50091225962365</v>
      </c>
    </row>
    <row r="6590" customFormat="false" ht="12.75" hidden="false" customHeight="false" outlineLevel="0" collapsed="false">
      <c r="J6590" s="0" t="n">
        <v>8.2</v>
      </c>
      <c r="K6590" s="0" t="n">
        <v>4.2</v>
      </c>
      <c r="L6590" s="0" t="n">
        <v>88.2792714184773</v>
      </c>
      <c r="M6590" s="0" t="n">
        <f aca="false">J6590^2+5*K6590</f>
        <v>88.24</v>
      </c>
      <c r="N6590" s="17" t="n">
        <f aca="false">ABS(L6590-M6590)/M6590*100</f>
        <v>0.044505233995109</v>
      </c>
      <c r="O6590" s="0" t="n">
        <f aca="false">(L6590-M6590)^2</f>
        <v>0.00154224430921798</v>
      </c>
    </row>
    <row r="6591" customFormat="false" ht="12.75" hidden="false" customHeight="false" outlineLevel="0" collapsed="false">
      <c r="J6591" s="0" t="n">
        <v>8.2</v>
      </c>
      <c r="K6591" s="0" t="n">
        <v>4.3</v>
      </c>
      <c r="L6591" s="0" t="n">
        <v>85.726886605441</v>
      </c>
      <c r="M6591" s="0" t="n">
        <f aca="false">J6591^2+5*K6591</f>
        <v>88.74</v>
      </c>
      <c r="N6591" s="17" t="n">
        <f aca="false">ABS(L6591-M6591)/M6591*100</f>
        <v>3.39543993076295</v>
      </c>
      <c r="O6591" s="0" t="n">
        <f aca="false">(L6591-M6591)^2</f>
        <v>9.07885232847111</v>
      </c>
    </row>
    <row r="6592" customFormat="false" ht="12.75" hidden="false" customHeight="false" outlineLevel="0" collapsed="false">
      <c r="J6592" s="0" t="n">
        <v>8.2</v>
      </c>
      <c r="K6592" s="0" t="n">
        <v>4.4</v>
      </c>
      <c r="L6592" s="0" t="n">
        <v>83.179699130752</v>
      </c>
      <c r="M6592" s="0" t="n">
        <f aca="false">J6592^2+5*K6592</f>
        <v>89.24</v>
      </c>
      <c r="N6592" s="17" t="n">
        <f aca="false">ABS(L6592-M6592)/M6592*100</f>
        <v>6.79101397271182</v>
      </c>
      <c r="O6592" s="0" t="n">
        <f aca="false">(L6592-M6592)^2</f>
        <v>36.7272466258084</v>
      </c>
    </row>
    <row r="6593" customFormat="false" ht="12.75" hidden="false" customHeight="false" outlineLevel="0" collapsed="false">
      <c r="J6593" s="0" t="n">
        <v>8.2</v>
      </c>
      <c r="K6593" s="0" t="n">
        <v>4.5</v>
      </c>
      <c r="L6593" s="0" t="n">
        <v>80.651413346682</v>
      </c>
      <c r="M6593" s="0" t="n">
        <f aca="false">J6593^2+5*K6593</f>
        <v>89.74</v>
      </c>
      <c r="N6593" s="17" t="n">
        <f aca="false">ABS(L6593-M6593)/M6593*100</f>
        <v>10.1276873783352</v>
      </c>
      <c r="O6593" s="0" t="n">
        <f aca="false">(L6593-M6593)^2</f>
        <v>82.6024073548702</v>
      </c>
    </row>
    <row r="6594" customFormat="false" ht="12.75" hidden="false" customHeight="false" outlineLevel="0" collapsed="false">
      <c r="J6594" s="0" t="n">
        <v>8.2</v>
      </c>
      <c r="K6594" s="0" t="n">
        <v>4.6</v>
      </c>
      <c r="L6594" s="0" t="n">
        <v>78.1566064936216</v>
      </c>
      <c r="M6594" s="0" t="n">
        <f aca="false">J6594^2+5*K6594</f>
        <v>90.24</v>
      </c>
      <c r="N6594" s="17" t="n">
        <f aca="false">ABS(L6594-M6594)/M6594*100</f>
        <v>13.3902853572456</v>
      </c>
      <c r="O6594" s="0" t="n">
        <f aca="false">(L6594-M6594)^2</f>
        <v>146.008398629989</v>
      </c>
    </row>
    <row r="6595" customFormat="false" ht="12.75" hidden="false" customHeight="false" outlineLevel="0" collapsed="false">
      <c r="J6595" s="0" t="n">
        <v>8.2</v>
      </c>
      <c r="K6595" s="0" t="n">
        <v>4.7</v>
      </c>
      <c r="L6595" s="0" t="n">
        <v>75.7373451276522</v>
      </c>
      <c r="M6595" s="0" t="n">
        <f aca="false">J6595^2+5*K6595</f>
        <v>90.74</v>
      </c>
      <c r="N6595" s="17" t="n">
        <f aca="false">ABS(L6595-M6595)/M6595*100</f>
        <v>16.5336729913465</v>
      </c>
      <c r="O6595" s="0" t="n">
        <f aca="false">(L6595-M6595)^2</f>
        <v>225.079653218782</v>
      </c>
    </row>
    <row r="6596" customFormat="false" ht="12.75" hidden="false" customHeight="false" outlineLevel="0" collapsed="false">
      <c r="J6596" s="0" t="n">
        <v>8.2</v>
      </c>
      <c r="K6596" s="0" t="n">
        <v>4.8</v>
      </c>
      <c r="L6596" s="0" t="n">
        <v>73.8433083635155</v>
      </c>
      <c r="M6596" s="0" t="n">
        <f aca="false">J6596^2+5*K6596</f>
        <v>91.24</v>
      </c>
      <c r="N6596" s="17" t="n">
        <f aca="false">ABS(L6596-M6596)/M6596*100</f>
        <v>19.0669570763749</v>
      </c>
      <c r="O6596" s="0" t="n">
        <f aca="false">(L6596-M6596)^2</f>
        <v>302.644879894929</v>
      </c>
    </row>
    <row r="6597" customFormat="false" ht="12.75" hidden="false" customHeight="false" outlineLevel="0" collapsed="false">
      <c r="J6597" s="0" t="n">
        <v>8.2</v>
      </c>
      <c r="K6597" s="0" t="n">
        <v>4.9</v>
      </c>
      <c r="L6597" s="0" t="n">
        <v>77.7204492571503</v>
      </c>
      <c r="M6597" s="0" t="n">
        <f aca="false">J6597^2+5*K6597</f>
        <v>91.74</v>
      </c>
      <c r="N6597" s="17" t="n">
        <f aca="false">ABS(L6597-M6597)/M6597*100</f>
        <v>15.2818298919225</v>
      </c>
      <c r="O6597" s="0" t="n">
        <f aca="false">(L6597-M6597)^2</f>
        <v>196.547803031338</v>
      </c>
    </row>
    <row r="6598" customFormat="false" ht="12.75" hidden="false" customHeight="false" outlineLevel="0" collapsed="false">
      <c r="J6598" s="0" t="n">
        <v>8.2</v>
      </c>
      <c r="K6598" s="0" t="n">
        <v>5</v>
      </c>
      <c r="L6598" s="0" t="n">
        <v>99.3390090822669</v>
      </c>
      <c r="M6598" s="0" t="n">
        <f aca="false">J6598^2+5*K6598</f>
        <v>92.24</v>
      </c>
      <c r="N6598" s="17" t="n">
        <f aca="false">ABS(L6598-M6598)/M6598*100</f>
        <v>7.69623707964757</v>
      </c>
      <c r="O6598" s="0" t="n">
        <f aca="false">(L6598-M6598)^2</f>
        <v>50.3959299501082</v>
      </c>
    </row>
    <row r="6599" customFormat="false" ht="12.75" hidden="false" customHeight="false" outlineLevel="0" collapsed="false">
      <c r="J6599" s="0" t="n">
        <v>8.2</v>
      </c>
      <c r="K6599" s="0" t="n">
        <v>5.1</v>
      </c>
      <c r="L6599" s="0" t="n">
        <v>106.505773068056</v>
      </c>
      <c r="M6599" s="0" t="n">
        <f aca="false">J6599^2+5*K6599</f>
        <v>92.74</v>
      </c>
      <c r="N6599" s="17" t="n">
        <f aca="false">ABS(L6599-M6599)/M6599*100</f>
        <v>14.8434042139918</v>
      </c>
      <c r="O6599" s="0" t="n">
        <f aca="false">(L6599-M6599)^2</f>
        <v>189.496508161215</v>
      </c>
    </row>
    <row r="6600" customFormat="false" ht="12.75" hidden="false" customHeight="false" outlineLevel="0" collapsed="false">
      <c r="J6600" s="0" t="n">
        <v>8.2</v>
      </c>
      <c r="K6600" s="0" t="n">
        <v>5.2</v>
      </c>
      <c r="L6600" s="0" t="n">
        <v>105.439758287818</v>
      </c>
      <c r="M6600" s="0" t="n">
        <f aca="false">J6600^2+5*K6600</f>
        <v>93.24</v>
      </c>
      <c r="N6600" s="17" t="n">
        <f aca="false">ABS(L6600-M6600)/M6600*100</f>
        <v>13.0842538479389</v>
      </c>
      <c r="O6600" s="0" t="n">
        <f aca="false">(L6600-M6600)^2</f>
        <v>148.834102281189</v>
      </c>
    </row>
    <row r="6601" customFormat="false" ht="12.75" hidden="false" customHeight="false" outlineLevel="0" collapsed="false">
      <c r="J6601" s="0" t="n">
        <v>8.2</v>
      </c>
      <c r="K6601" s="0" t="n">
        <v>5.3</v>
      </c>
      <c r="L6601" s="0" t="n">
        <v>103.619191684021</v>
      </c>
      <c r="M6601" s="0" t="n">
        <f aca="false">J6601^2+5*K6601</f>
        <v>93.74</v>
      </c>
      <c r="N6601" s="17" t="n">
        <f aca="false">ABS(L6601-M6601)/M6601*100</f>
        <v>10.5389286153409</v>
      </c>
      <c r="O6601" s="0" t="n">
        <f aca="false">(L6601-M6601)^2</f>
        <v>97.5984283296212</v>
      </c>
    </row>
    <row r="6602" customFormat="false" ht="12.75" hidden="false" customHeight="false" outlineLevel="0" collapsed="false">
      <c r="J6602" s="0" t="n">
        <v>8.2</v>
      </c>
      <c r="K6602" s="0" t="n">
        <v>5.4</v>
      </c>
      <c r="L6602" s="0" t="n">
        <v>101.757900143238</v>
      </c>
      <c r="M6602" s="0" t="n">
        <f aca="false">J6602^2+5*K6602</f>
        <v>94.24</v>
      </c>
      <c r="N6602" s="17" t="n">
        <f aca="false">ABS(L6602-M6602)/M6602*100</f>
        <v>7.97739828442114</v>
      </c>
      <c r="O6602" s="0" t="n">
        <f aca="false">(L6602-M6602)^2</f>
        <v>56.5188225637051</v>
      </c>
    </row>
    <row r="6603" customFormat="false" ht="12.75" hidden="false" customHeight="false" outlineLevel="0" collapsed="false">
      <c r="J6603" s="0" t="n">
        <v>8.2</v>
      </c>
      <c r="K6603" s="0" t="n">
        <v>5.5</v>
      </c>
      <c r="L6603" s="0" t="n">
        <v>99.9127789438937</v>
      </c>
      <c r="M6603" s="0" t="n">
        <f aca="false">J6603^2+5*K6603</f>
        <v>94.74</v>
      </c>
      <c r="N6603" s="17" t="n">
        <f aca="false">ABS(L6603-M6603)/M6603*100</f>
        <v>5.45997355276942</v>
      </c>
      <c r="O6603" s="0" t="n">
        <f aca="false">(L6603-M6603)^2</f>
        <v>26.7576420023905</v>
      </c>
    </row>
    <row r="6604" customFormat="false" ht="12.75" hidden="false" customHeight="false" outlineLevel="0" collapsed="false">
      <c r="J6604" s="0" t="n">
        <v>8.2</v>
      </c>
      <c r="K6604" s="0" t="n">
        <v>5.6</v>
      </c>
      <c r="L6604" s="0" t="n">
        <v>98.0928002915014</v>
      </c>
      <c r="M6604" s="0" t="n">
        <f aca="false">J6604^2+5*K6604</f>
        <v>95.24</v>
      </c>
      <c r="N6604" s="17" t="n">
        <f aca="false">ABS(L6604-M6604)/M6604*100</f>
        <v>2.99538039846845</v>
      </c>
      <c r="O6604" s="0" t="n">
        <f aca="false">(L6604-M6604)^2</f>
        <v>8.13846950319021</v>
      </c>
    </row>
    <row r="6605" customFormat="false" ht="12.75" hidden="false" customHeight="false" outlineLevel="0" collapsed="false">
      <c r="J6605" s="0" t="n">
        <v>8.2</v>
      </c>
      <c r="K6605" s="0" t="n">
        <v>5.7</v>
      </c>
      <c r="L6605" s="0" t="n">
        <v>96.3030508598717</v>
      </c>
      <c r="M6605" s="0" t="n">
        <f aca="false">J6605^2+5*K6605</f>
        <v>95.74</v>
      </c>
      <c r="N6605" s="17" t="n">
        <f aca="false">ABS(L6605-M6605)/M6605*100</f>
        <v>0.588104094288335</v>
      </c>
      <c r="O6605" s="0" t="n">
        <f aca="false">(L6605-M6605)^2</f>
        <v>0.317026270802206</v>
      </c>
    </row>
    <row r="6606" customFormat="false" ht="12.75" hidden="false" customHeight="false" outlineLevel="0" collapsed="false">
      <c r="J6606" s="0" t="n">
        <v>8.2</v>
      </c>
      <c r="K6606" s="0" t="n">
        <v>5.8</v>
      </c>
      <c r="L6606" s="0" t="n">
        <v>94.5478249599314</v>
      </c>
      <c r="M6606" s="0" t="n">
        <f aca="false">J6606^2+5*K6606</f>
        <v>96.24</v>
      </c>
      <c r="N6606" s="17" t="n">
        <f aca="false">ABS(L6606-M6606)/M6606*100</f>
        <v>1.75828661686268</v>
      </c>
      <c r="O6606" s="0" t="n">
        <f aca="false">(L6606-M6606)^2</f>
        <v>2.86345636623133</v>
      </c>
    </row>
    <row r="6607" customFormat="false" ht="12.75" hidden="false" customHeight="false" outlineLevel="0" collapsed="false">
      <c r="J6607" s="0" t="n">
        <v>8.2</v>
      </c>
      <c r="K6607" s="0" t="n">
        <v>5.9</v>
      </c>
      <c r="L6607" s="0" t="n">
        <v>92.8308405805096</v>
      </c>
      <c r="M6607" s="0" t="n">
        <f aca="false">J6607^2+5*K6607</f>
        <v>96.74</v>
      </c>
      <c r="N6607" s="17" t="n">
        <f aca="false">ABS(L6607-M6607)/M6607*100</f>
        <v>4.0408925154955</v>
      </c>
      <c r="O6607" s="0" t="n">
        <f aca="false">(L6607-M6607)^2</f>
        <v>15.2815273669901</v>
      </c>
    </row>
    <row r="6608" customFormat="false" ht="12.75" hidden="false" customHeight="false" outlineLevel="0" collapsed="false">
      <c r="J6608" s="0" t="n">
        <v>8.2</v>
      </c>
      <c r="K6608" s="0" t="n">
        <v>6</v>
      </c>
      <c r="L6608" s="0" t="n">
        <v>91.155263373927</v>
      </c>
      <c r="M6608" s="0" t="n">
        <f aca="false">J6608^2+5*K6608</f>
        <v>97.24</v>
      </c>
      <c r="N6608" s="17" t="n">
        <f aca="false">ABS(L6608-M6608)/M6608*100</f>
        <v>6.25744202599034</v>
      </c>
      <c r="O6608" s="0" t="n">
        <f aca="false">(L6608-M6608)^2</f>
        <v>37.0240198086744</v>
      </c>
    </row>
    <row r="6609" customFormat="false" ht="12.75" hidden="false" customHeight="false" outlineLevel="0" collapsed="false">
      <c r="J6609" s="0" t="n">
        <v>8.2</v>
      </c>
      <c r="K6609" s="0" t="n">
        <v>6.1</v>
      </c>
      <c r="L6609" s="0" t="n">
        <v>89.5237256605014</v>
      </c>
      <c r="M6609" s="0" t="n">
        <f aca="false">J6609^2+5*K6609</f>
        <v>97.74</v>
      </c>
      <c r="N6609" s="17" t="n">
        <f aca="false">ABS(L6609-M6609)/M6609*100</f>
        <v>8.40625571874217</v>
      </c>
      <c r="O6609" s="0" t="n">
        <f aca="false">(L6609-M6609)^2</f>
        <v>67.5071640219031</v>
      </c>
    </row>
    <row r="6610" customFormat="false" ht="12.75" hidden="false" customHeight="false" outlineLevel="0" collapsed="false">
      <c r="J6610" s="0" t="n">
        <v>8.2</v>
      </c>
      <c r="K6610" s="0" t="n">
        <v>6.2</v>
      </c>
      <c r="L6610" s="0" t="n">
        <v>87.9383518794495</v>
      </c>
      <c r="M6610" s="0" t="n">
        <f aca="false">J6610^2+5*K6610</f>
        <v>98.24</v>
      </c>
      <c r="N6610" s="17" t="n">
        <f aca="false">ABS(L6610-M6610)/M6610*100</f>
        <v>10.4862053344365</v>
      </c>
      <c r="O6610" s="0" t="n">
        <f aca="false">(L6610-M6610)^2</f>
        <v>106.123953999641</v>
      </c>
    </row>
    <row r="6611" customFormat="false" ht="12.75" hidden="false" customHeight="false" outlineLevel="0" collapsed="false">
      <c r="J6611" s="0" t="n">
        <v>8.2</v>
      </c>
      <c r="K6611" s="0" t="n">
        <v>6.3</v>
      </c>
      <c r="L6611" s="0" t="n">
        <v>86.4007896459858</v>
      </c>
      <c r="M6611" s="0" t="n">
        <f aca="false">J6611^2+5*K6611</f>
        <v>98.74</v>
      </c>
      <c r="N6611" s="17" t="n">
        <f aca="false">ABS(L6611-M6611)/M6611*100</f>
        <v>12.4966683755461</v>
      </c>
      <c r="O6611" s="0" t="n">
        <f aca="false">(L6611-M6611)^2</f>
        <v>152.256112160611</v>
      </c>
    </row>
    <row r="6612" customFormat="false" ht="12.75" hidden="false" customHeight="false" outlineLevel="0" collapsed="false">
      <c r="J6612" s="0" t="n">
        <v>8.2</v>
      </c>
      <c r="K6612" s="0" t="n">
        <v>6.4</v>
      </c>
      <c r="L6612" s="0" t="n">
        <v>84.9122448307139</v>
      </c>
      <c r="M6612" s="0" t="n">
        <f aca="false">J6612^2+5*K6612</f>
        <v>99.24</v>
      </c>
      <c r="N6612" s="17" t="n">
        <f aca="false">ABS(L6612-M6612)/M6612*100</f>
        <v>14.4374800174185</v>
      </c>
      <c r="O6612" s="0" t="n">
        <f aca="false">(L6612-M6612)^2</f>
        <v>205.284568191004</v>
      </c>
    </row>
    <row r="6613" customFormat="false" ht="12.75" hidden="false" customHeight="false" outlineLevel="0" collapsed="false">
      <c r="J6613" s="0" t="n">
        <v>8.2</v>
      </c>
      <c r="K6613" s="0" t="n">
        <v>6.5</v>
      </c>
      <c r="L6613" s="0" t="n">
        <v>83.4735191820782</v>
      </c>
      <c r="M6613" s="0" t="n">
        <f aca="false">J6613^2+5*K6613</f>
        <v>99.74</v>
      </c>
      <c r="N6613" s="17" t="n">
        <f aca="false">ABS(L6613-M6613)/M6613*100</f>
        <v>16.3088839161037</v>
      </c>
      <c r="O6613" s="0" t="n">
        <f aca="false">(L6613-M6613)^2</f>
        <v>264.598398199818</v>
      </c>
    </row>
    <row r="6614" customFormat="false" ht="12.75" hidden="false" customHeight="false" outlineLevel="0" collapsed="false">
      <c r="J6614" s="0" t="n">
        <v>8.2</v>
      </c>
      <c r="K6614" s="0" t="n">
        <v>6.6</v>
      </c>
      <c r="L6614" s="0" t="n">
        <v>82.0850492009774</v>
      </c>
      <c r="M6614" s="0" t="n">
        <f aca="false">J6614^2+5*K6614</f>
        <v>100.24</v>
      </c>
      <c r="N6614" s="17" t="n">
        <f aca="false">ABS(L6614-M6614)/M6614*100</f>
        <v>18.1114832392484</v>
      </c>
      <c r="O6614" s="0" t="n">
        <f aca="false">(L6614-M6614)^2</f>
        <v>329.602238514932</v>
      </c>
    </row>
    <row r="6615" customFormat="false" ht="12.75" hidden="false" customHeight="false" outlineLevel="0" collapsed="false">
      <c r="J6615" s="0" t="n">
        <v>8.2</v>
      </c>
      <c r="K6615" s="0" t="n">
        <v>6.7</v>
      </c>
      <c r="L6615" s="0" t="n">
        <v>80.7469451803953</v>
      </c>
      <c r="M6615" s="0" t="n">
        <f aca="false">J6615^2+5*K6615</f>
        <v>100.74</v>
      </c>
      <c r="N6615" s="17" t="n">
        <f aca="false">ABS(L6615-M6615)/M6615*100</f>
        <v>19.8461929914678</v>
      </c>
      <c r="O6615" s="0" t="n">
        <f aca="false">(L6615-M6615)^2</f>
        <v>399.722241019718</v>
      </c>
    </row>
    <row r="6616" customFormat="false" ht="12.75" hidden="false" customHeight="false" outlineLevel="0" collapsed="false">
      <c r="J6616" s="0" t="n">
        <v>8.2</v>
      </c>
      <c r="K6616" s="0" t="n">
        <v>6.8</v>
      </c>
      <c r="L6616" s="0" t="n">
        <v>79.4590295258084</v>
      </c>
      <c r="M6616" s="0" t="n">
        <f aca="false">J6616^2+5*K6616</f>
        <v>101.24</v>
      </c>
      <c r="N6616" s="17" t="n">
        <f aca="false">ABS(L6616-M6616)/M6616*100</f>
        <v>21.5141944628522</v>
      </c>
      <c r="O6616" s="0" t="n">
        <f aca="false">(L6616-M6616)^2</f>
        <v>474.410674797605</v>
      </c>
    </row>
    <row r="6617" customFormat="false" ht="12.75" hidden="false" customHeight="false" outlineLevel="0" collapsed="false">
      <c r="J6617" s="0" t="n">
        <v>8.2</v>
      </c>
      <c r="K6617" s="0" t="n">
        <v>6.9</v>
      </c>
      <c r="L6617" s="0" t="n">
        <v>78.2208736654653</v>
      </c>
      <c r="M6617" s="0" t="n">
        <f aca="false">J6617^2+5*K6617</f>
        <v>101.74</v>
      </c>
      <c r="N6617" s="17" t="n">
        <f aca="false">ABS(L6617-M6617)/M6617*100</f>
        <v>23.1168924066588</v>
      </c>
      <c r="O6617" s="0" t="n">
        <f aca="false">(L6617-M6617)^2</f>
        <v>553.149303539803</v>
      </c>
    </row>
    <row r="6618" customFormat="false" ht="12.75" hidden="false" customHeight="false" outlineLevel="0" collapsed="false">
      <c r="J6618" s="0" t="n">
        <v>8.2</v>
      </c>
      <c r="K6618" s="0" t="n">
        <v>7</v>
      </c>
      <c r="L6618" s="0" t="n">
        <v>77.0318330462715</v>
      </c>
      <c r="M6618" s="0" t="n">
        <f aca="false">J6618^2+5*K6618</f>
        <v>102.24</v>
      </c>
      <c r="N6618" s="17" t="n">
        <f aca="false">ABS(L6618-M6618)/M6618*100</f>
        <v>24.6558753459786</v>
      </c>
      <c r="O6618" s="0" t="n">
        <f aca="false">(L6618-M6618)^2</f>
        <v>635.451681167051</v>
      </c>
    </row>
    <row r="6619" customFormat="false" ht="12.75" hidden="false" customHeight="false" outlineLevel="0" collapsed="false">
      <c r="J6619" s="0" t="n">
        <v>8.2</v>
      </c>
      <c r="K6619" s="0" t="n">
        <v>7.1</v>
      </c>
      <c r="L6619" s="0" t="n">
        <v>75.8910800071323</v>
      </c>
      <c r="M6619" s="0" t="n">
        <f aca="false">J6619^2+5*K6619</f>
        <v>102.74</v>
      </c>
      <c r="N6619" s="17" t="n">
        <f aca="false">ABS(L6619-M6619)/M6619*100</f>
        <v>26.1328791053802</v>
      </c>
      <c r="O6619" s="0" t="n">
        <f aca="false">(L6619-M6619)^2</f>
        <v>720.864504783409</v>
      </c>
    </row>
    <row r="6620" customFormat="false" ht="12.75" hidden="false" customHeight="false" outlineLevel="0" collapsed="false">
      <c r="J6620" s="0" t="n">
        <v>8.2</v>
      </c>
      <c r="K6620" s="0" t="n">
        <v>7.2</v>
      </c>
      <c r="L6620" s="0" t="n">
        <v>74.797636263472</v>
      </c>
      <c r="M6620" s="0" t="n">
        <f aca="false">J6620^2+5*K6620</f>
        <v>103.24</v>
      </c>
      <c r="N6620" s="17" t="n">
        <f aca="false">ABS(L6620-M6620)/M6620*100</f>
        <v>27.5497517788919</v>
      </c>
      <c r="O6620" s="0" t="n">
        <f aca="false">(L6620-M6620)^2</f>
        <v>808.968054920964</v>
      </c>
    </row>
    <row r="6621" customFormat="false" ht="12.75" hidden="false" customHeight="false" outlineLevel="0" collapsed="false">
      <c r="J6621" s="0" t="n">
        <v>8.2</v>
      </c>
      <c r="K6621" s="0" t="n">
        <v>7.3</v>
      </c>
      <c r="L6621" s="0" t="n">
        <v>73.7504300327669</v>
      </c>
      <c r="M6621" s="0" t="n">
        <f aca="false">J6621^2+5*K6621</f>
        <v>103.74</v>
      </c>
      <c r="N6621" s="17" t="n">
        <f aca="false">ABS(L6621-M6621)/M6621*100</f>
        <v>28.9083959583893</v>
      </c>
      <c r="O6621" s="0" t="n">
        <f aca="false">(L6621-M6621)^2</f>
        <v>899.374306819569</v>
      </c>
    </row>
    <row r="6622" customFormat="false" ht="12.75" hidden="false" customHeight="false" outlineLevel="0" collapsed="false">
      <c r="J6622" s="0" t="n">
        <v>8.2</v>
      </c>
      <c r="K6622" s="0" t="n">
        <v>7.4</v>
      </c>
      <c r="L6622" s="0" t="n">
        <v>72.7487000219163</v>
      </c>
      <c r="M6622" s="0" t="n">
        <f aca="false">J6622^2+5*K6622</f>
        <v>104.24</v>
      </c>
      <c r="N6622" s="17" t="n">
        <f aca="false">ABS(L6622-M6622)/M6622*100</f>
        <v>30.2103798715308</v>
      </c>
      <c r="O6622" s="0" t="n">
        <f aca="false">(L6622-M6622)^2</f>
        <v>991.701974309656</v>
      </c>
    </row>
    <row r="6623" customFormat="false" ht="12.75" hidden="false" customHeight="false" outlineLevel="0" collapsed="false">
      <c r="J6623" s="0" t="n">
        <v>8.2</v>
      </c>
      <c r="K6623" s="0" t="n">
        <v>7.5</v>
      </c>
      <c r="L6623" s="0" t="n">
        <v>71.7968747633226</v>
      </c>
      <c r="M6623" s="0" t="n">
        <f aca="false">J6623^2+5*K6623</f>
        <v>104.74</v>
      </c>
      <c r="N6623" s="17" t="n">
        <f aca="false">ABS(L6623-M6623)/M6623*100</f>
        <v>31.4522868404406</v>
      </c>
      <c r="O6623" s="0" t="n">
        <f aca="false">(L6623-M6623)^2</f>
        <v>1085.24950035941</v>
      </c>
    </row>
    <row r="6624" customFormat="false" ht="12.75" hidden="false" customHeight="false" outlineLevel="0" collapsed="false">
      <c r="J6624" s="0" t="n">
        <v>8.2</v>
      </c>
      <c r="K6624" s="0" t="n">
        <v>7.6</v>
      </c>
      <c r="L6624" s="0" t="n">
        <v>70.9668184618553</v>
      </c>
      <c r="M6624" s="0" t="n">
        <f aca="false">J6624^2+5*K6624</f>
        <v>105.24</v>
      </c>
      <c r="N6624" s="17" t="n">
        <f aca="false">ABS(L6624-M6624)/M6624*100</f>
        <v>32.5666871324066</v>
      </c>
      <c r="O6624" s="0" t="n">
        <f aca="false">(L6624-M6624)^2</f>
        <v>1174.65097274662</v>
      </c>
    </row>
    <row r="6625" customFormat="false" ht="12.75" hidden="false" customHeight="false" outlineLevel="0" collapsed="false">
      <c r="J6625" s="0" t="n">
        <v>8.2</v>
      </c>
      <c r="K6625" s="0" t="n">
        <v>7.7</v>
      </c>
      <c r="L6625" s="0" t="n">
        <v>71.1968329142328</v>
      </c>
      <c r="M6625" s="0" t="n">
        <f aca="false">J6625^2+5*K6625</f>
        <v>105.74</v>
      </c>
      <c r="N6625" s="17" t="n">
        <f aca="false">ABS(L6625-M6625)/M6625*100</f>
        <v>32.66802258915</v>
      </c>
      <c r="O6625" s="0" t="n">
        <f aca="false">(L6625-M6625)^2</f>
        <v>1193.23039231523</v>
      </c>
    </row>
    <row r="6626" customFormat="false" ht="12.75" hidden="false" customHeight="false" outlineLevel="0" collapsed="false">
      <c r="J6626" s="0" t="n">
        <v>8.2</v>
      </c>
      <c r="K6626" s="0" t="n">
        <v>7.8</v>
      </c>
      <c r="L6626" s="0" t="n">
        <v>84.6792495495666</v>
      </c>
      <c r="M6626" s="0" t="n">
        <f aca="false">J6626^2+5*K6626</f>
        <v>106.24</v>
      </c>
      <c r="N6626" s="17" t="n">
        <f aca="false">ABS(L6626-M6626)/M6626*100</f>
        <v>20.2943810715675</v>
      </c>
      <c r="O6626" s="0" t="n">
        <f aca="false">(L6626-M6626)^2</f>
        <v>464.865959985862</v>
      </c>
    </row>
    <row r="6627" customFormat="false" ht="12.75" hidden="false" customHeight="false" outlineLevel="0" collapsed="false">
      <c r="J6627" s="0" t="n">
        <v>8.2</v>
      </c>
      <c r="K6627" s="0" t="n">
        <v>7.9</v>
      </c>
      <c r="L6627" s="0" t="n">
        <v>150.164278798895</v>
      </c>
      <c r="M6627" s="0" t="n">
        <f aca="false">J6627^2+5*K6627</f>
        <v>106.74</v>
      </c>
      <c r="N6627" s="17" t="n">
        <f aca="false">ABS(L6627-M6627)/M6627*100</f>
        <v>40.6822922980088</v>
      </c>
      <c r="O6627" s="0" t="n">
        <f aca="false">(L6627-M6627)^2</f>
        <v>1885.66798920413</v>
      </c>
    </row>
    <row r="6628" customFormat="false" ht="12.75" hidden="false" customHeight="false" outlineLevel="0" collapsed="false">
      <c r="J6628" s="0" t="n">
        <v>8.2</v>
      </c>
      <c r="K6628" s="0" t="n">
        <v>8</v>
      </c>
      <c r="L6628" s="0" t="n">
        <v>151</v>
      </c>
      <c r="M6628" s="0" t="n">
        <f aca="false">J6628^2+5*K6628</f>
        <v>107.24</v>
      </c>
      <c r="N6628" s="17" t="n">
        <f aca="false">ABS(L6628-M6628)/M6628*100</f>
        <v>40.8056695262962</v>
      </c>
      <c r="O6628" s="0" t="n">
        <f aca="false">(L6628-M6628)^2</f>
        <v>1914.9376</v>
      </c>
    </row>
    <row r="6629" customFormat="false" ht="12.75" hidden="false" customHeight="false" outlineLevel="0" collapsed="false">
      <c r="J6629" s="0" t="n">
        <v>8.2</v>
      </c>
      <c r="K6629" s="0" t="n">
        <v>8.1</v>
      </c>
      <c r="L6629" s="0" t="n">
        <v>151</v>
      </c>
      <c r="M6629" s="0" t="n">
        <f aca="false">J6629^2+5*K6629</f>
        <v>107.74</v>
      </c>
      <c r="N6629" s="17" t="n">
        <f aca="false">ABS(L6629-M6629)/M6629*100</f>
        <v>40.1522183033228</v>
      </c>
      <c r="O6629" s="0" t="n">
        <f aca="false">(L6629-M6629)^2</f>
        <v>1871.4276</v>
      </c>
    </row>
    <row r="6630" customFormat="false" ht="12.75" hidden="false" customHeight="false" outlineLevel="0" collapsed="false">
      <c r="J6630" s="0" t="n">
        <v>8.2</v>
      </c>
      <c r="K6630" s="0" t="n">
        <v>8.2</v>
      </c>
      <c r="L6630" s="0" t="n">
        <v>151</v>
      </c>
      <c r="M6630" s="0" t="n">
        <f aca="false">J6630^2+5*K6630</f>
        <v>108.24</v>
      </c>
      <c r="N6630" s="17" t="n">
        <f aca="false">ABS(L6630-M6630)/M6630*100</f>
        <v>39.5048041389505</v>
      </c>
      <c r="O6630" s="0" t="n">
        <f aca="false">(L6630-M6630)^2</f>
        <v>1828.4176</v>
      </c>
    </row>
    <row r="6631" customFormat="false" ht="12.75" hidden="false" customHeight="false" outlineLevel="0" collapsed="false">
      <c r="J6631" s="0" t="n">
        <v>8.2</v>
      </c>
      <c r="K6631" s="0" t="n">
        <v>8.3</v>
      </c>
      <c r="L6631" s="0" t="n">
        <v>151</v>
      </c>
      <c r="M6631" s="0" t="n">
        <f aca="false">J6631^2+5*K6631</f>
        <v>108.74</v>
      </c>
      <c r="N6631" s="17" t="n">
        <f aca="false">ABS(L6631-M6631)/M6631*100</f>
        <v>38.8633437557477</v>
      </c>
      <c r="O6631" s="0" t="n">
        <f aca="false">(L6631-M6631)^2</f>
        <v>1785.9076</v>
      </c>
    </row>
    <row r="6632" customFormat="false" ht="12.75" hidden="false" customHeight="false" outlineLevel="0" collapsed="false">
      <c r="J6632" s="0" t="n">
        <v>8.2</v>
      </c>
      <c r="K6632" s="0" t="n">
        <v>8.4</v>
      </c>
      <c r="L6632" s="0" t="n">
        <v>151</v>
      </c>
      <c r="M6632" s="0" t="n">
        <f aca="false">J6632^2+5*K6632</f>
        <v>109.24</v>
      </c>
      <c r="N6632" s="17" t="n">
        <f aca="false">ABS(L6632-M6632)/M6632*100</f>
        <v>38.227755400952</v>
      </c>
      <c r="O6632" s="0" t="n">
        <f aca="false">(L6632-M6632)^2</f>
        <v>1743.8976</v>
      </c>
    </row>
    <row r="6633" customFormat="false" ht="12.75" hidden="false" customHeight="false" outlineLevel="0" collapsed="false">
      <c r="J6633" s="0" t="n">
        <v>8.2</v>
      </c>
      <c r="K6633" s="0" t="n">
        <v>8.5</v>
      </c>
      <c r="L6633" s="0" t="n">
        <v>151</v>
      </c>
      <c r="M6633" s="0" t="n">
        <f aca="false">J6633^2+5*K6633</f>
        <v>109.74</v>
      </c>
      <c r="N6633" s="17" t="n">
        <f aca="false">ABS(L6633-M6633)/M6633*100</f>
        <v>37.5979588117368</v>
      </c>
      <c r="O6633" s="0" t="n">
        <f aca="false">(L6633-M6633)^2</f>
        <v>1702.3876</v>
      </c>
    </row>
    <row r="6634" customFormat="false" ht="12.75" hidden="false" customHeight="false" outlineLevel="0" collapsed="false">
      <c r="J6634" s="0" t="n">
        <v>8.2</v>
      </c>
      <c r="K6634" s="0" t="n">
        <v>8.6</v>
      </c>
      <c r="L6634" s="0" t="n">
        <v>151</v>
      </c>
      <c r="M6634" s="0" t="n">
        <f aca="false">J6634^2+5*K6634</f>
        <v>110.24</v>
      </c>
      <c r="N6634" s="17" t="n">
        <f aca="false">ABS(L6634-M6634)/M6634*100</f>
        <v>36.9738751814224</v>
      </c>
      <c r="O6634" s="0" t="n">
        <f aca="false">(L6634-M6634)^2</f>
        <v>1661.3776</v>
      </c>
    </row>
    <row r="6635" customFormat="false" ht="12.75" hidden="false" customHeight="false" outlineLevel="0" collapsed="false">
      <c r="J6635" s="0" t="n">
        <v>8.2</v>
      </c>
      <c r="K6635" s="0" t="n">
        <v>8.7</v>
      </c>
      <c r="L6635" s="0" t="n">
        <v>151</v>
      </c>
      <c r="M6635" s="0" t="n">
        <f aca="false">J6635^2+5*K6635</f>
        <v>110.74</v>
      </c>
      <c r="N6635" s="17" t="n">
        <f aca="false">ABS(L6635-M6635)/M6635*100</f>
        <v>36.3554271266029</v>
      </c>
      <c r="O6635" s="0" t="n">
        <f aca="false">(L6635-M6635)^2</f>
        <v>1620.8676</v>
      </c>
    </row>
    <row r="6636" customFormat="false" ht="12.75" hidden="false" customHeight="false" outlineLevel="0" collapsed="false">
      <c r="J6636" s="0" t="n">
        <v>8.2</v>
      </c>
      <c r="K6636" s="0" t="n">
        <v>8.8</v>
      </c>
      <c r="L6636" s="0" t="n">
        <v>151</v>
      </c>
      <c r="M6636" s="0" t="n">
        <f aca="false">J6636^2+5*K6636</f>
        <v>111.24</v>
      </c>
      <c r="N6636" s="17" t="n">
        <f aca="false">ABS(L6636-M6636)/M6636*100</f>
        <v>35.74253865516</v>
      </c>
      <c r="O6636" s="0" t="n">
        <f aca="false">(L6636-M6636)^2</f>
        <v>1580.8576</v>
      </c>
    </row>
    <row r="6637" customFormat="false" ht="12.75" hidden="false" customHeight="false" outlineLevel="0" collapsed="false">
      <c r="J6637" s="0" t="n">
        <v>8.2</v>
      </c>
      <c r="K6637" s="0" t="n">
        <v>8.9</v>
      </c>
      <c r="L6637" s="0" t="n">
        <v>151</v>
      </c>
      <c r="M6637" s="0" t="n">
        <f aca="false">J6637^2+5*K6637</f>
        <v>111.74</v>
      </c>
      <c r="N6637" s="17" t="n">
        <f aca="false">ABS(L6637-M6637)/M6637*100</f>
        <v>35.1351351351351</v>
      </c>
      <c r="O6637" s="0" t="n">
        <f aca="false">(L6637-M6637)^2</f>
        <v>1541.3476</v>
      </c>
    </row>
    <row r="6638" customFormat="false" ht="12.75" hidden="false" customHeight="false" outlineLevel="0" collapsed="false">
      <c r="J6638" s="0" t="n">
        <v>8.2</v>
      </c>
      <c r="K6638" s="0" t="n">
        <v>9</v>
      </c>
      <c r="L6638" s="0" t="n">
        <v>151</v>
      </c>
      <c r="M6638" s="0" t="n">
        <f aca="false">J6638^2+5*K6638</f>
        <v>112.24</v>
      </c>
      <c r="N6638" s="17" t="n">
        <f aca="false">ABS(L6638-M6638)/M6638*100</f>
        <v>34.5331432644334</v>
      </c>
      <c r="O6638" s="0" t="n">
        <f aca="false">(L6638-M6638)^2</f>
        <v>1502.3376</v>
      </c>
    </row>
    <row r="6639" customFormat="false" ht="12.75" hidden="false" customHeight="false" outlineLevel="0" collapsed="false">
      <c r="J6639" s="0" t="n">
        <v>8.2</v>
      </c>
      <c r="K6639" s="0" t="n">
        <v>9.1</v>
      </c>
      <c r="L6639" s="0" t="n">
        <v>151</v>
      </c>
      <c r="M6639" s="0" t="n">
        <f aca="false">J6639^2+5*K6639</f>
        <v>112.74</v>
      </c>
      <c r="N6639" s="17" t="n">
        <f aca="false">ABS(L6639-M6639)/M6639*100</f>
        <v>33.9364910413341</v>
      </c>
      <c r="O6639" s="0" t="n">
        <f aca="false">(L6639-M6639)^2</f>
        <v>1463.8276</v>
      </c>
    </row>
    <row r="6640" customFormat="false" ht="12.75" hidden="false" customHeight="false" outlineLevel="0" collapsed="false">
      <c r="J6640" s="0" t="n">
        <v>8.2</v>
      </c>
      <c r="K6640" s="0" t="n">
        <v>9.2</v>
      </c>
      <c r="L6640" s="0" t="n">
        <v>151</v>
      </c>
      <c r="M6640" s="0" t="n">
        <f aca="false">J6640^2+5*K6640</f>
        <v>113.24</v>
      </c>
      <c r="N6640" s="17" t="n">
        <f aca="false">ABS(L6640-M6640)/M6640*100</f>
        <v>33.3451077357824</v>
      </c>
      <c r="O6640" s="0" t="n">
        <f aca="false">(L6640-M6640)^2</f>
        <v>1425.8176</v>
      </c>
    </row>
    <row r="6641" customFormat="false" ht="12.75" hidden="false" customHeight="false" outlineLevel="0" collapsed="false">
      <c r="J6641" s="0" t="n">
        <v>8.2</v>
      </c>
      <c r="K6641" s="0" t="n">
        <v>9.3</v>
      </c>
      <c r="L6641" s="0" t="n">
        <v>151</v>
      </c>
      <c r="M6641" s="0" t="n">
        <f aca="false">J6641^2+5*K6641</f>
        <v>113.74</v>
      </c>
      <c r="N6641" s="17" t="n">
        <f aca="false">ABS(L6641-M6641)/M6641*100</f>
        <v>32.7589238614384</v>
      </c>
      <c r="O6641" s="0" t="n">
        <f aca="false">(L6641-M6641)^2</f>
        <v>1388.3076</v>
      </c>
    </row>
    <row r="6642" customFormat="false" ht="12.75" hidden="false" customHeight="false" outlineLevel="0" collapsed="false">
      <c r="J6642" s="0" t="n">
        <v>8.2</v>
      </c>
      <c r="K6642" s="0" t="n">
        <v>9.4</v>
      </c>
      <c r="L6642" s="0" t="n">
        <v>151</v>
      </c>
      <c r="M6642" s="0" t="n">
        <f aca="false">J6642^2+5*K6642</f>
        <v>114.24</v>
      </c>
      <c r="N6642" s="17" t="n">
        <f aca="false">ABS(L6642-M6642)/M6642*100</f>
        <v>32.1778711484594</v>
      </c>
      <c r="O6642" s="0" t="n">
        <f aca="false">(L6642-M6642)^2</f>
        <v>1351.2976</v>
      </c>
    </row>
    <row r="6643" customFormat="false" ht="12.75" hidden="false" customHeight="false" outlineLevel="0" collapsed="false">
      <c r="J6643" s="0" t="n">
        <v>8.2</v>
      </c>
      <c r="K6643" s="0" t="n">
        <v>9.5</v>
      </c>
      <c r="L6643" s="0" t="n">
        <v>151</v>
      </c>
      <c r="M6643" s="0" t="n">
        <f aca="false">J6643^2+5*K6643</f>
        <v>114.74</v>
      </c>
      <c r="N6643" s="17" t="n">
        <f aca="false">ABS(L6643-M6643)/M6643*100</f>
        <v>31.601882516995</v>
      </c>
      <c r="O6643" s="0" t="n">
        <f aca="false">(L6643-M6643)^2</f>
        <v>1314.7876</v>
      </c>
    </row>
    <row r="6644" customFormat="false" ht="12.75" hidden="false" customHeight="false" outlineLevel="0" collapsed="false">
      <c r="J6644" s="0" t="n">
        <v>8.2</v>
      </c>
      <c r="K6644" s="0" t="n">
        <v>9.6</v>
      </c>
      <c r="L6644" s="0" t="n">
        <v>151</v>
      </c>
      <c r="M6644" s="0" t="n">
        <f aca="false">J6644^2+5*K6644</f>
        <v>115.24</v>
      </c>
      <c r="N6644" s="17" t="n">
        <f aca="false">ABS(L6644-M6644)/M6644*100</f>
        <v>31.0308920513711</v>
      </c>
      <c r="O6644" s="0" t="n">
        <f aca="false">(L6644-M6644)^2</f>
        <v>1278.7776</v>
      </c>
    </row>
    <row r="6645" customFormat="false" ht="12.75" hidden="false" customHeight="false" outlineLevel="0" collapsed="false">
      <c r="J6645" s="0" t="n">
        <v>8.2</v>
      </c>
      <c r="K6645" s="0" t="n">
        <v>9.7</v>
      </c>
      <c r="L6645" s="0" t="n">
        <v>151</v>
      </c>
      <c r="M6645" s="0" t="n">
        <f aca="false">J6645^2+5*K6645</f>
        <v>115.74</v>
      </c>
      <c r="N6645" s="17" t="n">
        <f aca="false">ABS(L6645-M6645)/M6645*100</f>
        <v>30.4648349749438</v>
      </c>
      <c r="O6645" s="0" t="n">
        <f aca="false">(L6645-M6645)^2</f>
        <v>1243.2676</v>
      </c>
    </row>
    <row r="6646" customFormat="false" ht="12.75" hidden="false" customHeight="false" outlineLevel="0" collapsed="false">
      <c r="J6646" s="0" t="n">
        <v>8.2</v>
      </c>
      <c r="K6646" s="0" t="n">
        <v>9.8</v>
      </c>
      <c r="L6646" s="0" t="n">
        <v>151</v>
      </c>
      <c r="M6646" s="0" t="n">
        <f aca="false">J6646^2+5*K6646</f>
        <v>116.24</v>
      </c>
      <c r="N6646" s="17" t="n">
        <f aca="false">ABS(L6646-M6646)/M6646*100</f>
        <v>29.9036476256022</v>
      </c>
      <c r="O6646" s="0" t="n">
        <f aca="false">(L6646-M6646)^2</f>
        <v>1208.2576</v>
      </c>
    </row>
    <row r="6647" customFormat="false" ht="12.75" hidden="false" customHeight="false" outlineLevel="0" collapsed="false">
      <c r="J6647" s="0" t="n">
        <v>8.2</v>
      </c>
      <c r="K6647" s="0" t="n">
        <v>9.9</v>
      </c>
      <c r="L6647" s="0" t="n">
        <v>151</v>
      </c>
      <c r="M6647" s="0" t="n">
        <f aca="false">J6647^2+5*K6647</f>
        <v>116.74</v>
      </c>
      <c r="N6647" s="17" t="n">
        <f aca="false">ABS(L6647-M6647)/M6647*100</f>
        <v>29.3472674319</v>
      </c>
      <c r="O6647" s="0" t="n">
        <f aca="false">(L6647-M6647)^2</f>
        <v>1173.7476</v>
      </c>
    </row>
    <row r="6648" customFormat="false" ht="12.75" hidden="false" customHeight="false" outlineLevel="0" collapsed="false">
      <c r="J6648" s="0" t="n">
        <v>8.2</v>
      </c>
      <c r="K6648" s="0" t="n">
        <v>10</v>
      </c>
      <c r="L6648" s="0" t="n">
        <v>151</v>
      </c>
      <c r="M6648" s="0" t="n">
        <f aca="false">J6648^2+5*K6648</f>
        <v>117.24</v>
      </c>
      <c r="N6648" s="17" t="n">
        <f aca="false">ABS(L6648-M6648)/M6648*100</f>
        <v>28.7956328897987</v>
      </c>
      <c r="O6648" s="0" t="n">
        <f aca="false">(L6648-M6648)^2</f>
        <v>1139.7376</v>
      </c>
    </row>
    <row r="6649" customFormat="false" ht="12.75" hidden="false" customHeight="false" outlineLevel="0" collapsed="false">
      <c r="J6649" s="0" t="n">
        <v>8.3</v>
      </c>
      <c r="K6649" s="0" t="n">
        <v>1</v>
      </c>
      <c r="L6649" s="0" t="n">
        <v>65.4070385326943</v>
      </c>
      <c r="M6649" s="0" t="n">
        <f aca="false">J6649^2+5*K6649</f>
        <v>73.89</v>
      </c>
      <c r="N6649" s="17" t="n">
        <f aca="false">ABS(L6649-M6649)/M6649*100</f>
        <v>11.480527090683</v>
      </c>
      <c r="O6649" s="0" t="n">
        <f aca="false">(L6649-M6649)^2</f>
        <v>71.9606352557933</v>
      </c>
    </row>
    <row r="6650" customFormat="false" ht="12.75" hidden="false" customHeight="false" outlineLevel="0" collapsed="false">
      <c r="J6650" s="0" t="n">
        <v>8.3</v>
      </c>
      <c r="K6650" s="0" t="n">
        <v>1.1</v>
      </c>
      <c r="L6650" s="0" t="n">
        <v>75.4511062430923</v>
      </c>
      <c r="M6650" s="0" t="n">
        <f aca="false">J6650^2+5*K6650</f>
        <v>74.39</v>
      </c>
      <c r="N6650" s="17" t="n">
        <f aca="false">ABS(L6650-M6650)/M6650*100</f>
        <v>1.42640979041839</v>
      </c>
      <c r="O6650" s="0" t="n">
        <f aca="false">(L6650-M6650)^2</f>
        <v>1.12594645912933</v>
      </c>
    </row>
    <row r="6651" customFormat="false" ht="12.75" hidden="false" customHeight="false" outlineLevel="0" collapsed="false">
      <c r="J6651" s="0" t="n">
        <v>8.3</v>
      </c>
      <c r="K6651" s="0" t="n">
        <v>1.2</v>
      </c>
      <c r="L6651" s="0" t="n">
        <v>84.4920273175741</v>
      </c>
      <c r="M6651" s="0" t="n">
        <f aca="false">J6651^2+5*K6651</f>
        <v>74.89</v>
      </c>
      <c r="N6651" s="17" t="n">
        <f aca="false">ABS(L6651-M6651)/M6651*100</f>
        <v>12.8215079684525</v>
      </c>
      <c r="O6651" s="0" t="n">
        <f aca="false">(L6651-M6651)^2</f>
        <v>92.1989286074392</v>
      </c>
    </row>
    <row r="6652" customFormat="false" ht="12.75" hidden="false" customHeight="false" outlineLevel="0" collapsed="false">
      <c r="J6652" s="0" t="n">
        <v>8.3</v>
      </c>
      <c r="K6652" s="0" t="n">
        <v>1.3</v>
      </c>
      <c r="L6652" s="0" t="n">
        <v>92.3134269087672</v>
      </c>
      <c r="M6652" s="0" t="n">
        <f aca="false">J6652^2+5*K6652</f>
        <v>75.39</v>
      </c>
      <c r="N6652" s="17" t="n">
        <f aca="false">ABS(L6652-M6652)/M6652*100</f>
        <v>22.4478404413944</v>
      </c>
      <c r="O6652" s="0" t="n">
        <f aca="false">(L6652-M6652)^2</f>
        <v>286.402378336387</v>
      </c>
    </row>
    <row r="6653" customFormat="false" ht="12.75" hidden="false" customHeight="false" outlineLevel="0" collapsed="false">
      <c r="J6653" s="0" t="n">
        <v>8.3</v>
      </c>
      <c r="K6653" s="0" t="n">
        <v>1.4</v>
      </c>
      <c r="L6653" s="0" t="n">
        <v>98.8797957044714</v>
      </c>
      <c r="M6653" s="0" t="n">
        <f aca="false">J6653^2+5*K6653</f>
        <v>75.89</v>
      </c>
      <c r="N6653" s="17" t="n">
        <f aca="false">ABS(L6653-M6653)/M6653*100</f>
        <v>30.2935771570317</v>
      </c>
      <c r="O6653" s="0" t="n">
        <f aca="false">(L6653-M6653)^2</f>
        <v>528.530706533329</v>
      </c>
    </row>
    <row r="6654" customFormat="false" ht="12.75" hidden="false" customHeight="false" outlineLevel="0" collapsed="false">
      <c r="J6654" s="0" t="n">
        <v>8.3</v>
      </c>
      <c r="K6654" s="0" t="n">
        <v>1.5</v>
      </c>
      <c r="L6654" s="0" t="n">
        <v>104.268955176508</v>
      </c>
      <c r="M6654" s="0" t="n">
        <f aca="false">J6654^2+5*K6654</f>
        <v>76.39</v>
      </c>
      <c r="N6654" s="17" t="n">
        <f aca="false">ABS(L6654-M6654)/M6654*100</f>
        <v>36.4955559320698</v>
      </c>
      <c r="O6654" s="0" t="n">
        <f aca="false">(L6654-M6654)^2</f>
        <v>777.23614173375</v>
      </c>
    </row>
    <row r="6655" customFormat="false" ht="12.75" hidden="false" customHeight="false" outlineLevel="0" collapsed="false">
      <c r="J6655" s="0" t="n">
        <v>8.3</v>
      </c>
      <c r="K6655" s="0" t="n">
        <v>1.6</v>
      </c>
      <c r="L6655" s="0" t="n">
        <v>108.613067543469</v>
      </c>
      <c r="M6655" s="0" t="n">
        <f aca="false">J6655^2+5*K6655</f>
        <v>76.89</v>
      </c>
      <c r="N6655" s="17" t="n">
        <f aca="false">ABS(L6655-M6655)/M6655*100</f>
        <v>41.2577286298208</v>
      </c>
      <c r="O6655" s="0" t="n">
        <f aca="false">(L6655-M6655)^2</f>
        <v>1006.35301436751</v>
      </c>
    </row>
    <row r="6656" customFormat="false" ht="12.75" hidden="false" customHeight="false" outlineLevel="0" collapsed="false">
      <c r="J6656" s="0" t="n">
        <v>8.3</v>
      </c>
      <c r="K6656" s="0" t="n">
        <v>1.7</v>
      </c>
      <c r="L6656" s="0" t="n">
        <v>112.058761397624</v>
      </c>
      <c r="M6656" s="0" t="n">
        <f aca="false">J6656^2+5*K6656</f>
        <v>77.39</v>
      </c>
      <c r="N6656" s="17" t="n">
        <f aca="false">ABS(L6656-M6656)/M6656*100</f>
        <v>44.7974691789942</v>
      </c>
      <c r="O6656" s="0" t="n">
        <f aca="false">(L6656-M6656)^2</f>
        <v>1201.92301684536</v>
      </c>
    </row>
    <row r="6657" customFormat="false" ht="12.75" hidden="false" customHeight="false" outlineLevel="0" collapsed="false">
      <c r="J6657" s="0" t="n">
        <v>8.3</v>
      </c>
      <c r="K6657" s="0" t="n">
        <v>1.8</v>
      </c>
      <c r="L6657" s="0" t="n">
        <v>114.744928101133</v>
      </c>
      <c r="M6657" s="0" t="n">
        <f aca="false">J6657^2+5*K6657</f>
        <v>77.89</v>
      </c>
      <c r="N6657" s="17" t="n">
        <f aca="false">ABS(L6657-M6657)/M6657*100</f>
        <v>47.3166364117773</v>
      </c>
      <c r="O6657" s="0" t="n">
        <f aca="false">(L6657-M6657)^2</f>
        <v>1358.28572533971</v>
      </c>
    </row>
    <row r="6658" customFormat="false" ht="12.75" hidden="false" customHeight="false" outlineLevel="0" collapsed="false">
      <c r="J6658" s="0" t="n">
        <v>8.3</v>
      </c>
      <c r="K6658" s="0" t="n">
        <v>1.9</v>
      </c>
      <c r="L6658" s="0" t="n">
        <v>116.792824873516</v>
      </c>
      <c r="M6658" s="0" t="n">
        <f aca="false">J6658^2+5*K6658</f>
        <v>78.39</v>
      </c>
      <c r="N6658" s="17" t="n">
        <f aca="false">ABS(L6658-M6658)/M6658*100</f>
        <v>48.9894436452559</v>
      </c>
      <c r="O6658" s="0" t="n">
        <f aca="false">(L6658-M6658)^2</f>
        <v>1474.77695826595</v>
      </c>
    </row>
    <row r="6659" customFormat="false" ht="12.75" hidden="false" customHeight="false" outlineLevel="0" collapsed="false">
      <c r="J6659" s="0" t="n">
        <v>8.3</v>
      </c>
      <c r="K6659" s="0" t="n">
        <v>2</v>
      </c>
      <c r="L6659" s="0" t="n">
        <v>118.30339646773</v>
      </c>
      <c r="M6659" s="0" t="n">
        <f aca="false">J6659^2+5*K6659</f>
        <v>78.89</v>
      </c>
      <c r="N6659" s="17" t="n">
        <f aca="false">ABS(L6659-M6659)/M6659*100</f>
        <v>49.9599397486749</v>
      </c>
      <c r="O6659" s="0" t="n">
        <f aca="false">(L6659-M6659)^2</f>
        <v>1553.41582112244</v>
      </c>
    </row>
    <row r="6660" customFormat="false" ht="12.75" hidden="false" customHeight="false" outlineLevel="0" collapsed="false">
      <c r="J6660" s="0" t="n">
        <v>8.3</v>
      </c>
      <c r="K6660" s="0" t="n">
        <v>2.1</v>
      </c>
      <c r="L6660" s="0" t="n">
        <v>119.358249165144</v>
      </c>
      <c r="M6660" s="0" t="n">
        <f aca="false">J6660^2+5*K6660</f>
        <v>79.39</v>
      </c>
      <c r="N6660" s="17" t="n">
        <f aca="false">ABS(L6660-M6660)/M6660*100</f>
        <v>50.3441858737174</v>
      </c>
      <c r="O6660" s="0" t="n">
        <f aca="false">(L6660-M6660)^2</f>
        <v>1597.46094132706</v>
      </c>
    </row>
    <row r="6661" customFormat="false" ht="12.75" hidden="false" customHeight="false" outlineLevel="0" collapsed="false">
      <c r="J6661" s="0" t="n">
        <v>8.3</v>
      </c>
      <c r="K6661" s="0" t="n">
        <v>2.2</v>
      </c>
      <c r="L6661" s="0" t="n">
        <v>120.02214839193</v>
      </c>
      <c r="M6661" s="0" t="n">
        <f aca="false">J6661^2+5*K6661</f>
        <v>79.89</v>
      </c>
      <c r="N6661" s="17" t="n">
        <f aca="false">ABS(L6661-M6661)/M6661*100</f>
        <v>50.2342575941041</v>
      </c>
      <c r="O6661" s="0" t="n">
        <f aca="false">(L6661-M6661)^2</f>
        <v>1610.58933455187</v>
      </c>
    </row>
    <row r="6662" customFormat="false" ht="12.75" hidden="false" customHeight="false" outlineLevel="0" collapsed="false">
      <c r="J6662" s="0" t="n">
        <v>8.3</v>
      </c>
      <c r="K6662" s="0" t="n">
        <v>2.3</v>
      </c>
      <c r="L6662" s="0" t="n">
        <v>120.345912219816</v>
      </c>
      <c r="M6662" s="0" t="n">
        <f aca="false">J6662^2+5*K6662</f>
        <v>80.39</v>
      </c>
      <c r="N6662" s="17" t="n">
        <f aca="false">ABS(L6662-M6662)/M6662*100</f>
        <v>49.7025901477996</v>
      </c>
      <c r="O6662" s="0" t="n">
        <f aca="false">(L6662-M6662)^2</f>
        <v>1596.47492131765</v>
      </c>
    </row>
    <row r="6663" customFormat="false" ht="12.75" hidden="false" customHeight="false" outlineLevel="0" collapsed="false">
      <c r="J6663" s="0" t="n">
        <v>8.3</v>
      </c>
      <c r="K6663" s="0" t="n">
        <v>2.4</v>
      </c>
      <c r="L6663" s="0" t="n">
        <v>120.369172952798</v>
      </c>
      <c r="M6663" s="0" t="n">
        <f aca="false">J6663^2+5*K6663</f>
        <v>80.89</v>
      </c>
      <c r="N6663" s="17" t="n">
        <f aca="false">ABS(L6663-M6663)/M6663*100</f>
        <v>48.8059994471479</v>
      </c>
      <c r="O6663" s="0" t="n">
        <f aca="false">(L6663-M6663)^2</f>
        <v>1558.60509703693</v>
      </c>
    </row>
    <row r="6664" customFormat="false" ht="12.75" hidden="false" customHeight="false" outlineLevel="0" collapsed="false">
      <c r="J6664" s="0" t="n">
        <v>8.3</v>
      </c>
      <c r="K6664" s="0" t="n">
        <v>2.5</v>
      </c>
      <c r="L6664" s="0" t="n">
        <v>120.122803605286</v>
      </c>
      <c r="M6664" s="0" t="n">
        <f aca="false">J6664^2+5*K6664</f>
        <v>81.39</v>
      </c>
      <c r="N6664" s="17" t="n">
        <f aca="false">ABS(L6664-M6664)/M6664*100</f>
        <v>47.5891431444717</v>
      </c>
      <c r="O6664" s="0" t="n">
        <f aca="false">(L6664-M6664)^2</f>
        <v>1500.23007512562</v>
      </c>
    </row>
    <row r="6665" customFormat="false" ht="12.75" hidden="false" customHeight="false" outlineLevel="0" collapsed="false">
      <c r="J6665" s="0" t="n">
        <v>8.3</v>
      </c>
      <c r="K6665" s="0" t="n">
        <v>2.6</v>
      </c>
      <c r="L6665" s="0" t="n">
        <v>119.630965834462</v>
      </c>
      <c r="M6665" s="0" t="n">
        <f aca="false">J6665^2+5*K6665</f>
        <v>81.89</v>
      </c>
      <c r="N6665" s="17" t="n">
        <f aca="false">ABS(L6665-M6665)/M6665*100</f>
        <v>46.0873926419125</v>
      </c>
      <c r="O6665" s="0" t="n">
        <f aca="false">(L6665-M6665)^2</f>
        <v>1424.38050211804</v>
      </c>
    </row>
    <row r="6666" customFormat="false" ht="12.75" hidden="false" customHeight="false" outlineLevel="0" collapsed="false">
      <c r="J6666" s="0" t="n">
        <v>8.3</v>
      </c>
      <c r="K6666" s="0" t="n">
        <v>2.7</v>
      </c>
      <c r="L6666" s="0" t="n">
        <v>118.912805198667</v>
      </c>
      <c r="M6666" s="0" t="n">
        <f aca="false">J6666^2+5*K6666</f>
        <v>82.39</v>
      </c>
      <c r="N6666" s="17" t="n">
        <f aca="false">ABS(L6666-M6666)/M6666*100</f>
        <v>44.3291724707699</v>
      </c>
      <c r="O6666" s="0" t="n">
        <f aca="false">(L6666-M6666)^2</f>
        <v>1333.9152995798</v>
      </c>
    </row>
    <row r="6667" customFormat="false" ht="12.75" hidden="false" customHeight="false" outlineLevel="0" collapsed="false">
      <c r="J6667" s="0" t="n">
        <v>8.3</v>
      </c>
      <c r="K6667" s="0" t="n">
        <v>2.8</v>
      </c>
      <c r="L6667" s="0" t="n">
        <v>117.98384275214</v>
      </c>
      <c r="M6667" s="0" t="n">
        <f aca="false">J6667^2+5*K6667</f>
        <v>82.89</v>
      </c>
      <c r="N6667" s="17" t="n">
        <f aca="false">ABS(L6667-M6667)/M6667*100</f>
        <v>42.3378486574253</v>
      </c>
      <c r="O6667" s="0" t="n">
        <f aca="false">(L6667-M6667)^2</f>
        <v>1231.57779911192</v>
      </c>
    </row>
    <row r="6668" customFormat="false" ht="12.75" hidden="false" customHeight="false" outlineLevel="0" collapsed="false">
      <c r="J6668" s="0" t="n">
        <v>8.3</v>
      </c>
      <c r="K6668" s="0" t="n">
        <v>2.9</v>
      </c>
      <c r="L6668" s="0" t="n">
        <v>116.857113418764</v>
      </c>
      <c r="M6668" s="0" t="n">
        <f aca="false">J6668^2+5*K6668</f>
        <v>83.39</v>
      </c>
      <c r="N6668" s="17" t="n">
        <f aca="false">ABS(L6668-M6668)/M6668*100</f>
        <v>40.1332454955794</v>
      </c>
      <c r="O6668" s="0" t="n">
        <f aca="false">(L6668-M6668)^2</f>
        <v>1120.04768058439</v>
      </c>
    </row>
    <row r="6669" customFormat="false" ht="12.75" hidden="false" customHeight="false" outlineLevel="0" collapsed="false">
      <c r="J6669" s="0" t="n">
        <v>8.3</v>
      </c>
      <c r="K6669" s="0" t="n">
        <v>3</v>
      </c>
      <c r="L6669" s="0" t="n">
        <v>115.544094127448</v>
      </c>
      <c r="M6669" s="0" t="n">
        <f aca="false">J6669^2+5*K6669</f>
        <v>83.89</v>
      </c>
      <c r="N6669" s="17" t="n">
        <f aca="false">ABS(L6669-M6669)/M6669*100</f>
        <v>37.7328574650711</v>
      </c>
      <c r="O6669" s="0" t="n">
        <f aca="false">(L6669-M6669)^2</f>
        <v>1001.98167502934</v>
      </c>
    </row>
    <row r="6670" customFormat="false" ht="12.75" hidden="false" customHeight="false" outlineLevel="0" collapsed="false">
      <c r="J6670" s="0" t="n">
        <v>8.3</v>
      </c>
      <c r="K6670" s="0" t="n">
        <v>3.1</v>
      </c>
      <c r="L6670" s="0" t="n">
        <v>114.055454749484</v>
      </c>
      <c r="M6670" s="0" t="n">
        <f aca="false">J6670^2+5*K6670</f>
        <v>84.39</v>
      </c>
      <c r="N6670" s="17" t="n">
        <f aca="false">ABS(L6670-M6670)/M6670*100</f>
        <v>35.1528080927642</v>
      </c>
      <c r="O6670" s="0" t="n">
        <f aca="false">(L6670-M6670)^2</f>
        <v>880.039205493666</v>
      </c>
    </row>
    <row r="6671" customFormat="false" ht="12.75" hidden="false" customHeight="false" outlineLevel="0" collapsed="false">
      <c r="J6671" s="0" t="n">
        <v>8.3</v>
      </c>
      <c r="K6671" s="0" t="n">
        <v>3.2</v>
      </c>
      <c r="L6671" s="0" t="n">
        <v>112.401655502543</v>
      </c>
      <c r="M6671" s="0" t="n">
        <f aca="false">J6671^2+5*K6671</f>
        <v>84.89</v>
      </c>
      <c r="N6671" s="17" t="n">
        <f aca="false">ABS(L6671-M6671)/M6671*100</f>
        <v>32.4085940659006</v>
      </c>
      <c r="O6671" s="0" t="n">
        <f aca="false">(L6671-M6671)^2</f>
        <v>756.891188490607</v>
      </c>
    </row>
    <row r="6672" customFormat="false" ht="12.75" hidden="false" customHeight="false" outlineLevel="0" collapsed="false">
      <c r="J6672" s="0" t="n">
        <v>8.3</v>
      </c>
      <c r="K6672" s="0" t="n">
        <v>3.3</v>
      </c>
      <c r="L6672" s="0" t="n">
        <v>110.593407014559</v>
      </c>
      <c r="M6672" s="0" t="n">
        <f aca="false">J6672^2+5*K6672</f>
        <v>85.39</v>
      </c>
      <c r="N6672" s="17" t="n">
        <f aca="false">ABS(L6672-M6672)/M6672*100</f>
        <v>29.5156423639286</v>
      </c>
      <c r="O6672" s="0" t="n">
        <f aca="false">(L6672-M6672)^2</f>
        <v>635.211725141503</v>
      </c>
    </row>
    <row r="6673" customFormat="false" ht="12.75" hidden="false" customHeight="false" outlineLevel="0" collapsed="false">
      <c r="J6673" s="0" t="n">
        <v>8.3</v>
      </c>
      <c r="K6673" s="0" t="n">
        <v>3.4</v>
      </c>
      <c r="L6673" s="0" t="n">
        <v>108.64200414464</v>
      </c>
      <c r="M6673" s="0" t="n">
        <f aca="false">J6673^2+5*K6673</f>
        <v>85.89</v>
      </c>
      <c r="N6673" s="17" t="n">
        <f aca="false">ABS(L6673-M6673)/M6673*100</f>
        <v>26.4897009484695</v>
      </c>
      <c r="O6673" s="0" t="n">
        <f aca="false">(L6673-M6673)^2</f>
        <v>517.653692597736</v>
      </c>
    </row>
    <row r="6674" customFormat="false" ht="12.75" hidden="false" customHeight="false" outlineLevel="0" collapsed="false">
      <c r="J6674" s="0" t="n">
        <v>8.3</v>
      </c>
      <c r="K6674" s="0" t="n">
        <v>3.5</v>
      </c>
      <c r="L6674" s="0" t="n">
        <v>106.559541950284</v>
      </c>
      <c r="M6674" s="0" t="n">
        <f aca="false">J6674^2+5*K6674</f>
        <v>86.39</v>
      </c>
      <c r="N6674" s="17" t="n">
        <f aca="false">ABS(L6674-M6674)/M6674*100</f>
        <v>23.3470794655441</v>
      </c>
      <c r="O6674" s="0" t="n">
        <f aca="false">(L6674-M6674)^2</f>
        <v>406.810422484247</v>
      </c>
    </row>
    <row r="6675" customFormat="false" ht="12.75" hidden="false" customHeight="false" outlineLevel="0" collapsed="false">
      <c r="J6675" s="0" t="n">
        <v>8.3</v>
      </c>
      <c r="K6675" s="0" t="n">
        <v>3.6</v>
      </c>
      <c r="L6675" s="0" t="n">
        <v>104.359021612019</v>
      </c>
      <c r="M6675" s="0" t="n">
        <f aca="false">J6675^2+5*K6675</f>
        <v>86.89</v>
      </c>
      <c r="N6675" s="17" t="n">
        <f aca="false">ABS(L6675-M6675)/M6675*100</f>
        <v>20.1047549913904</v>
      </c>
      <c r="O6675" s="0" t="n">
        <f aca="false">(L6675-M6675)^2</f>
        <v>305.166716081192</v>
      </c>
    </row>
    <row r="6676" customFormat="false" ht="12.75" hidden="false" customHeight="false" outlineLevel="0" collapsed="false">
      <c r="J6676" s="0" t="n">
        <v>8.3</v>
      </c>
      <c r="K6676" s="0" t="n">
        <v>3.7</v>
      </c>
      <c r="L6676" s="0" t="n">
        <v>102.054355238574</v>
      </c>
      <c r="M6676" s="0" t="n">
        <f aca="false">J6676^2+5*K6676</f>
        <v>87.39</v>
      </c>
      <c r="N6676" s="17" t="n">
        <f aca="false">ABS(L6676-M6676)/M6676*100</f>
        <v>16.7803584375486</v>
      </c>
      <c r="O6676" s="0" t="n">
        <f aca="false">(L6676-M6676)^2</f>
        <v>215.043314563084</v>
      </c>
    </row>
    <row r="6677" customFormat="false" ht="12.75" hidden="false" customHeight="false" outlineLevel="0" collapsed="false">
      <c r="J6677" s="0" t="n">
        <v>8.3</v>
      </c>
      <c r="K6677" s="0" t="n">
        <v>3.8</v>
      </c>
      <c r="L6677" s="0" t="n">
        <v>99.6602807141852</v>
      </c>
      <c r="M6677" s="0" t="n">
        <f aca="false">J6677^2+5*K6677</f>
        <v>87.89</v>
      </c>
      <c r="N6677" s="17" t="n">
        <f aca="false">ABS(L6677-M6677)/M6677*100</f>
        <v>13.3920590672262</v>
      </c>
      <c r="O6677" s="0" t="n">
        <f aca="false">(L6677-M6677)^2</f>
        <v>138.539508090719</v>
      </c>
    </row>
    <row r="6678" customFormat="false" ht="12.75" hidden="false" customHeight="false" outlineLevel="0" collapsed="false">
      <c r="J6678" s="0" t="n">
        <v>8.3</v>
      </c>
      <c r="K6678" s="0" t="n">
        <v>3.9</v>
      </c>
      <c r="L6678" s="0" t="n">
        <v>97.1922004868</v>
      </c>
      <c r="M6678" s="0" t="n">
        <f aca="false">J6678^2+5*K6678</f>
        <v>88.39</v>
      </c>
      <c r="N6678" s="17" t="n">
        <f aca="false">ABS(L6678-M6678)/M6678*100</f>
        <v>9.95836688177391</v>
      </c>
      <c r="O6678" s="0" t="n">
        <f aca="false">(L6678-M6678)^2</f>
        <v>77.4787334098215</v>
      </c>
    </row>
    <row r="6679" customFormat="false" ht="12.75" hidden="false" customHeight="false" outlineLevel="0" collapsed="false">
      <c r="J6679" s="0" t="n">
        <v>8.3</v>
      </c>
      <c r="K6679" s="0" t="n">
        <v>4</v>
      </c>
      <c r="L6679" s="0" t="n">
        <v>94.66596080796</v>
      </c>
      <c r="M6679" s="0" t="n">
        <f aca="false">J6679^2+5*K6679</f>
        <v>88.89</v>
      </c>
      <c r="N6679" s="17" t="n">
        <f aca="false">ABS(L6679-M6679)/M6679*100</f>
        <v>6.4978746855214</v>
      </c>
      <c r="O6679" s="0" t="n">
        <f aca="false">(L6679-M6679)^2</f>
        <v>33.3617232550897</v>
      </c>
    </row>
    <row r="6680" customFormat="false" ht="12.75" hidden="false" customHeight="false" outlineLevel="0" collapsed="false">
      <c r="J6680" s="0" t="n">
        <v>8.3</v>
      </c>
      <c r="K6680" s="0" t="n">
        <v>4.1</v>
      </c>
      <c r="L6680" s="0" t="n">
        <v>92.0975898817867</v>
      </c>
      <c r="M6680" s="0" t="n">
        <f aca="false">J6680^2+5*K6680</f>
        <v>89.39</v>
      </c>
      <c r="N6680" s="17" t="n">
        <f aca="false">ABS(L6680-M6680)/M6680*100</f>
        <v>3.02896283900512</v>
      </c>
      <c r="O6680" s="0" t="n">
        <f aca="false">(L6680-M6680)^2</f>
        <v>7.33104296795358</v>
      </c>
    </row>
    <row r="6681" customFormat="false" ht="12.75" hidden="false" customHeight="false" outlineLevel="0" collapsed="false">
      <c r="J6681" s="0" t="n">
        <v>8.3</v>
      </c>
      <c r="K6681" s="0" t="n">
        <v>4.2</v>
      </c>
      <c r="L6681" s="0" t="n">
        <v>89.5030143321937</v>
      </c>
      <c r="M6681" s="0" t="n">
        <f aca="false">J6681^2+5*K6681</f>
        <v>89.89</v>
      </c>
      <c r="N6681" s="17" t="n">
        <f aca="false">ABS(L6681-M6681)/M6681*100</f>
        <v>0.430510254540359</v>
      </c>
      <c r="O6681" s="0" t="n">
        <f aca="false">(L6681-M6681)^2</f>
        <v>0.14975790708751</v>
      </c>
    </row>
    <row r="6682" customFormat="false" ht="12.75" hidden="false" customHeight="false" outlineLevel="0" collapsed="false">
      <c r="J6682" s="0" t="n">
        <v>8.3</v>
      </c>
      <c r="K6682" s="0" t="n">
        <v>4.3</v>
      </c>
      <c r="L6682" s="0" t="n">
        <v>86.8977741675971</v>
      </c>
      <c r="M6682" s="0" t="n">
        <f aca="false">J6682^2+5*K6682</f>
        <v>90.39</v>
      </c>
      <c r="N6682" s="17" t="n">
        <f aca="false">ABS(L6682-M6682)/M6682*100</f>
        <v>3.86350905233198</v>
      </c>
      <c r="O6682" s="0" t="n">
        <f aca="false">(L6682-M6682)^2</f>
        <v>12.195641264502</v>
      </c>
    </row>
    <row r="6683" customFormat="false" ht="12.75" hidden="false" customHeight="false" outlineLevel="0" collapsed="false">
      <c r="J6683" s="0" t="n">
        <v>8.3</v>
      </c>
      <c r="K6683" s="0" t="n">
        <v>4.4</v>
      </c>
      <c r="L6683" s="0" t="n">
        <v>84.2967718917137</v>
      </c>
      <c r="M6683" s="0" t="n">
        <f aca="false">J6683^2+5*K6683</f>
        <v>90.89</v>
      </c>
      <c r="N6683" s="17" t="n">
        <f aca="false">ABS(L6683-M6683)/M6683*100</f>
        <v>7.25407427471269</v>
      </c>
      <c r="O6683" s="0" t="n">
        <f aca="false">(L6683-M6683)^2</f>
        <v>43.4706568878974</v>
      </c>
    </row>
    <row r="6684" customFormat="false" ht="12.75" hidden="false" customHeight="false" outlineLevel="0" collapsed="false">
      <c r="J6684" s="0" t="n">
        <v>8.3</v>
      </c>
      <c r="K6684" s="0" t="n">
        <v>4.5</v>
      </c>
      <c r="L6684" s="0" t="n">
        <v>81.7143382024245</v>
      </c>
      <c r="M6684" s="0" t="n">
        <f aca="false">J6684^2+5*K6684</f>
        <v>91.39</v>
      </c>
      <c r="N6684" s="17" t="n">
        <f aca="false">ABS(L6684-M6684)/M6684*100</f>
        <v>10.5872215752003</v>
      </c>
      <c r="O6684" s="0" t="n">
        <f aca="false">(L6684-M6684)^2</f>
        <v>93.6184312210628</v>
      </c>
    </row>
    <row r="6685" customFormat="false" ht="12.75" hidden="false" customHeight="false" outlineLevel="0" collapsed="false">
      <c r="J6685" s="0" t="n">
        <v>8.3</v>
      </c>
      <c r="K6685" s="0" t="n">
        <v>4.6</v>
      </c>
      <c r="L6685" s="0" t="n">
        <v>79.1685142484559</v>
      </c>
      <c r="M6685" s="0" t="n">
        <f aca="false">J6685^2+5*K6685</f>
        <v>91.89</v>
      </c>
      <c r="N6685" s="17" t="n">
        <f aca="false">ABS(L6685-M6685)/M6685*100</f>
        <v>13.8442548172207</v>
      </c>
      <c r="O6685" s="0" t="n">
        <f aca="false">(L6685-M6685)^2</f>
        <v>161.83619972674</v>
      </c>
    </row>
    <row r="6686" customFormat="false" ht="12.75" hidden="false" customHeight="false" outlineLevel="0" collapsed="false">
      <c r="J6686" s="0" t="n">
        <v>8.3</v>
      </c>
      <c r="K6686" s="0" t="n">
        <v>4.7</v>
      </c>
      <c r="L6686" s="0" t="n">
        <v>76.7456940498968</v>
      </c>
      <c r="M6686" s="0" t="n">
        <f aca="false">J6686^2+5*K6686</f>
        <v>92.39</v>
      </c>
      <c r="N6686" s="17" t="n">
        <f aca="false">ABS(L6686-M6686)/M6686*100</f>
        <v>16.9328996104592</v>
      </c>
      <c r="O6686" s="0" t="n">
        <f aca="false">(L6686-M6686)^2</f>
        <v>244.744308660436</v>
      </c>
    </row>
    <row r="6687" customFormat="false" ht="12.75" hidden="false" customHeight="false" outlineLevel="0" collapsed="false">
      <c r="J6687" s="0" t="n">
        <v>8.3</v>
      </c>
      <c r="K6687" s="0" t="n">
        <v>4.8</v>
      </c>
      <c r="L6687" s="0" t="n">
        <v>75.5010395078884</v>
      </c>
      <c r="M6687" s="0" t="n">
        <f aca="false">J6687^2+5*K6687</f>
        <v>92.89</v>
      </c>
      <c r="N6687" s="17" t="n">
        <f aca="false">ABS(L6687-M6687)/M6687*100</f>
        <v>18.7199488557559</v>
      </c>
      <c r="O6687" s="0" t="n">
        <f aca="false">(L6687-M6687)^2</f>
        <v>302.375946996219</v>
      </c>
    </row>
    <row r="6688" customFormat="false" ht="12.75" hidden="false" customHeight="false" outlineLevel="0" collapsed="false">
      <c r="J6688" s="0" t="n">
        <v>8.3</v>
      </c>
      <c r="K6688" s="0" t="n">
        <v>4.9</v>
      </c>
      <c r="L6688" s="0" t="n">
        <v>85.1937503565743</v>
      </c>
      <c r="M6688" s="0" t="n">
        <f aca="false">J6688^2+5*K6688</f>
        <v>93.39</v>
      </c>
      <c r="N6688" s="17" t="n">
        <f aca="false">ABS(L6688-M6688)/M6688*100</f>
        <v>8.77636753766537</v>
      </c>
      <c r="O6688" s="0" t="n">
        <f aca="false">(L6688-M6688)^2</f>
        <v>67.1785082173557</v>
      </c>
    </row>
    <row r="6689" customFormat="false" ht="12.75" hidden="false" customHeight="false" outlineLevel="0" collapsed="false">
      <c r="J6689" s="0" t="n">
        <v>8.3</v>
      </c>
      <c r="K6689" s="0" t="n">
        <v>5</v>
      </c>
      <c r="L6689" s="0" t="n">
        <v>105.262184718759</v>
      </c>
      <c r="M6689" s="0" t="n">
        <f aca="false">J6689^2+5*K6689</f>
        <v>93.89</v>
      </c>
      <c r="N6689" s="17" t="n">
        <f aca="false">ABS(L6689-M6689)/M6689*100</f>
        <v>12.1122427508352</v>
      </c>
      <c r="O6689" s="0" t="n">
        <f aca="false">(L6689-M6689)^2</f>
        <v>129.326585277579</v>
      </c>
    </row>
    <row r="6690" customFormat="false" ht="12.75" hidden="false" customHeight="false" outlineLevel="0" collapsed="false">
      <c r="J6690" s="0" t="n">
        <v>8.3</v>
      </c>
      <c r="K6690" s="0" t="n">
        <v>5.1</v>
      </c>
      <c r="L6690" s="0" t="n">
        <v>107.672966677095</v>
      </c>
      <c r="M6690" s="0" t="n">
        <f aca="false">J6690^2+5*K6690</f>
        <v>94.39</v>
      </c>
      <c r="N6690" s="17" t="n">
        <f aca="false">ABS(L6690-M6690)/M6690*100</f>
        <v>14.0724300001007</v>
      </c>
      <c r="O6690" s="0" t="n">
        <f aca="false">(L6690-M6690)^2</f>
        <v>176.437203744817</v>
      </c>
    </row>
    <row r="6691" customFormat="false" ht="12.75" hidden="false" customHeight="false" outlineLevel="0" collapsed="false">
      <c r="J6691" s="0" t="n">
        <v>8.3</v>
      </c>
      <c r="K6691" s="0" t="n">
        <v>5.2</v>
      </c>
      <c r="L6691" s="0" t="n">
        <v>106.106216047735</v>
      </c>
      <c r="M6691" s="0" t="n">
        <f aca="false">J6691^2+5*K6691</f>
        <v>94.89</v>
      </c>
      <c r="N6691" s="17" t="n">
        <f aca="false">ABS(L6691-M6691)/M6691*100</f>
        <v>11.820229790004</v>
      </c>
      <c r="O6691" s="0" t="n">
        <f aca="false">(L6691-M6691)^2</f>
        <v>125.803502429464</v>
      </c>
    </row>
    <row r="6692" customFormat="false" ht="12.75" hidden="false" customHeight="false" outlineLevel="0" collapsed="false">
      <c r="J6692" s="0" t="n">
        <v>8.3</v>
      </c>
      <c r="K6692" s="0" t="n">
        <v>5.3</v>
      </c>
      <c r="L6692" s="0" t="n">
        <v>104.230395722677</v>
      </c>
      <c r="M6692" s="0" t="n">
        <f aca="false">J6692^2+5*K6692</f>
        <v>95.39</v>
      </c>
      <c r="N6692" s="17" t="n">
        <f aca="false">ABS(L6692-M6692)/M6692*100</f>
        <v>9.26763363316571</v>
      </c>
      <c r="O6692" s="0" t="n">
        <f aca="false">(L6692-M6692)^2</f>
        <v>78.1525965335218</v>
      </c>
    </row>
    <row r="6693" customFormat="false" ht="12.75" hidden="false" customHeight="false" outlineLevel="0" collapsed="false">
      <c r="J6693" s="0" t="n">
        <v>8.3</v>
      </c>
      <c r="K6693" s="0" t="n">
        <v>5.4</v>
      </c>
      <c r="L6693" s="0" t="n">
        <v>102.345551664342</v>
      </c>
      <c r="M6693" s="0" t="n">
        <f aca="false">J6693^2+5*K6693</f>
        <v>95.89</v>
      </c>
      <c r="N6693" s="17" t="n">
        <f aca="false">ABS(L6693-M6693)/M6693*100</f>
        <v>6.73224701672954</v>
      </c>
      <c r="O6693" s="0" t="n">
        <f aca="false">(L6693-M6693)^2</f>
        <v>41.6741472909882</v>
      </c>
    </row>
    <row r="6694" customFormat="false" ht="12.75" hidden="false" customHeight="false" outlineLevel="0" collapsed="false">
      <c r="J6694" s="0" t="n">
        <v>8.3</v>
      </c>
      <c r="K6694" s="0" t="n">
        <v>5.5</v>
      </c>
      <c r="L6694" s="0" t="n">
        <v>100.478660847952</v>
      </c>
      <c r="M6694" s="0" t="n">
        <f aca="false">J6694^2+5*K6694</f>
        <v>96.39</v>
      </c>
      <c r="N6694" s="17" t="n">
        <f aca="false">ABS(L6694-M6694)/M6694*100</f>
        <v>4.24178944698839</v>
      </c>
      <c r="O6694" s="0" t="n">
        <f aca="false">(L6694-M6694)^2</f>
        <v>16.7171475295765</v>
      </c>
    </row>
    <row r="6695" customFormat="false" ht="12.75" hidden="false" customHeight="false" outlineLevel="0" collapsed="false">
      <c r="J6695" s="0" t="n">
        <v>8.3</v>
      </c>
      <c r="K6695" s="0" t="n">
        <v>5.6</v>
      </c>
      <c r="L6695" s="0" t="n">
        <v>98.6367434041141</v>
      </c>
      <c r="M6695" s="0" t="n">
        <f aca="false">J6695^2+5*K6695</f>
        <v>96.89</v>
      </c>
      <c r="N6695" s="17" t="n">
        <f aca="false">ABS(L6695-M6695)/M6695*100</f>
        <v>1.80281082063585</v>
      </c>
      <c r="O6695" s="0" t="n">
        <f aca="false">(L6695-M6695)^2</f>
        <v>3.05111251981601</v>
      </c>
    </row>
    <row r="6696" customFormat="false" ht="12.75" hidden="false" customHeight="false" outlineLevel="0" collapsed="false">
      <c r="J6696" s="0" t="n">
        <v>8.3</v>
      </c>
      <c r="K6696" s="0" t="n">
        <v>5.7</v>
      </c>
      <c r="L6696" s="0" t="n">
        <v>96.8248976742251</v>
      </c>
      <c r="M6696" s="0" t="n">
        <f aca="false">J6696^2+5*K6696</f>
        <v>97.39</v>
      </c>
      <c r="N6696" s="17" t="n">
        <f aca="false">ABS(L6696-M6696)/M6696*100</f>
        <v>0.58024676637738</v>
      </c>
      <c r="O6696" s="0" t="n">
        <f aca="false">(L6696-M6696)^2</f>
        <v>0.319340638596235</v>
      </c>
    </row>
    <row r="6697" customFormat="false" ht="12.75" hidden="false" customHeight="false" outlineLevel="0" collapsed="false">
      <c r="J6697" s="0" t="n">
        <v>8.3</v>
      </c>
      <c r="K6697" s="0" t="n">
        <v>5.8</v>
      </c>
      <c r="L6697" s="0" t="n">
        <v>95.0475569356705</v>
      </c>
      <c r="M6697" s="0" t="n">
        <f aca="false">J6697^2+5*K6697</f>
        <v>97.89</v>
      </c>
      <c r="N6697" s="17" t="n">
        <f aca="false">ABS(L6697-M6697)/M6697*100</f>
        <v>2.90371137432786</v>
      </c>
      <c r="O6697" s="0" t="n">
        <f aca="false">(L6697-M6697)^2</f>
        <v>8.07948257395513</v>
      </c>
    </row>
    <row r="6698" customFormat="false" ht="12.75" hidden="false" customHeight="false" outlineLevel="0" collapsed="false">
      <c r="J6698" s="0" t="n">
        <v>8.3</v>
      </c>
      <c r="K6698" s="0" t="n">
        <v>5.9</v>
      </c>
      <c r="L6698" s="0" t="n">
        <v>93.3085748552597</v>
      </c>
      <c r="M6698" s="0" t="n">
        <f aca="false">J6698^2+5*K6698</f>
        <v>98.39</v>
      </c>
      <c r="N6698" s="17" t="n">
        <f aca="false">ABS(L6698-M6698)/M6698*100</f>
        <v>5.16457479900432</v>
      </c>
      <c r="O6698" s="0" t="n">
        <f aca="false">(L6698-M6698)^2</f>
        <v>25.8208815015995</v>
      </c>
    </row>
    <row r="6699" customFormat="false" ht="12.75" hidden="false" customHeight="false" outlineLevel="0" collapsed="false">
      <c r="J6699" s="0" t="n">
        <v>8.3</v>
      </c>
      <c r="K6699" s="0" t="n">
        <v>6</v>
      </c>
      <c r="L6699" s="0" t="n">
        <v>91.6112392970107</v>
      </c>
      <c r="M6699" s="0" t="n">
        <f aca="false">J6699^2+5*K6699</f>
        <v>98.89</v>
      </c>
      <c r="N6699" s="17" t="n">
        <f aca="false">ABS(L6699-M6699)/M6699*100</f>
        <v>7.36046182929447</v>
      </c>
      <c r="O6699" s="0" t="n">
        <f aca="false">(L6699-M6699)^2</f>
        <v>52.9803573713813</v>
      </c>
    </row>
    <row r="6700" customFormat="false" ht="12.75" hidden="false" customHeight="false" outlineLevel="0" collapsed="false">
      <c r="J6700" s="0" t="n">
        <v>8.3</v>
      </c>
      <c r="K6700" s="0" t="n">
        <v>6.1</v>
      </c>
      <c r="L6700" s="0" t="n">
        <v>89.9582901103183</v>
      </c>
      <c r="M6700" s="0" t="n">
        <f aca="false">J6700^2+5*K6700</f>
        <v>99.39</v>
      </c>
      <c r="N6700" s="17" t="n">
        <f aca="false">ABS(L6700-M6700)/M6700*100</f>
        <v>9.48959642789185</v>
      </c>
      <c r="O6700" s="0" t="n">
        <f aca="false">(L6700-M6700)^2</f>
        <v>88.9571514431198</v>
      </c>
    </row>
    <row r="6701" customFormat="false" ht="12.75" hidden="false" customHeight="false" outlineLevel="0" collapsed="false">
      <c r="J6701" s="0" t="n">
        <v>8.3</v>
      </c>
      <c r="K6701" s="0" t="n">
        <v>6.2</v>
      </c>
      <c r="L6701" s="0" t="n">
        <v>88.3519444383619</v>
      </c>
      <c r="M6701" s="0" t="n">
        <f aca="false">J6701^2+5*K6701</f>
        <v>99.89</v>
      </c>
      <c r="N6701" s="17" t="n">
        <f aca="false">ABS(L6701-M6701)/M6701*100</f>
        <v>11.5507613991772</v>
      </c>
      <c r="O6701" s="0" t="n">
        <f aca="false">(L6701-M6701)^2</f>
        <v>133.126726143449</v>
      </c>
    </row>
    <row r="6702" customFormat="false" ht="12.75" hidden="false" customHeight="false" outlineLevel="0" collapsed="false">
      <c r="J6702" s="0" t="n">
        <v>8.3</v>
      </c>
      <c r="K6702" s="0" t="n">
        <v>6.3</v>
      </c>
      <c r="L6702" s="0" t="n">
        <v>86.7939280751852</v>
      </c>
      <c r="M6702" s="0" t="n">
        <f aca="false">J6702^2+5*K6702</f>
        <v>100.39</v>
      </c>
      <c r="N6702" s="17" t="n">
        <f aca="false">ABS(L6702-M6702)/M6702*100</f>
        <v>13.5432532371898</v>
      </c>
      <c r="O6702" s="0" t="n">
        <f aca="false">(L6702-M6702)^2</f>
        <v>184.853171784737</v>
      </c>
    </row>
    <row r="6703" customFormat="false" ht="12.75" hidden="false" customHeight="false" outlineLevel="0" collapsed="false">
      <c r="J6703" s="0" t="n">
        <v>8.3</v>
      </c>
      <c r="K6703" s="0" t="n">
        <v>6.4</v>
      </c>
      <c r="L6703" s="0" t="n">
        <v>85.2855111644876</v>
      </c>
      <c r="M6703" s="0" t="n">
        <f aca="false">J6703^2+5*K6703</f>
        <v>100.89</v>
      </c>
      <c r="N6703" s="17" t="n">
        <f aca="false">ABS(L6703-M6703)/M6703*100</f>
        <v>15.4668340127985</v>
      </c>
      <c r="O6703" s="0" t="n">
        <f aca="false">(L6703-M6703)^2</f>
        <v>243.500071817631</v>
      </c>
    </row>
    <row r="6704" customFormat="false" ht="12.75" hidden="false" customHeight="false" outlineLevel="0" collapsed="false">
      <c r="J6704" s="0" t="n">
        <v>8.3</v>
      </c>
      <c r="K6704" s="0" t="n">
        <v>6.5</v>
      </c>
      <c r="L6704" s="0" t="n">
        <v>83.8275466780431</v>
      </c>
      <c r="M6704" s="0" t="n">
        <f aca="false">J6704^2+5*K6704</f>
        <v>101.39</v>
      </c>
      <c r="N6704" s="17" t="n">
        <f aca="false">ABS(L6704-M6704)/M6704*100</f>
        <v>17.3216819429499</v>
      </c>
      <c r="O6704" s="0" t="n">
        <f aca="false">(L6704-M6704)^2</f>
        <v>308.439766685916</v>
      </c>
    </row>
    <row r="6705" customFormat="false" ht="12.75" hidden="false" customHeight="false" outlineLevel="0" collapsed="false">
      <c r="J6705" s="0" t="n">
        <v>8.3</v>
      </c>
      <c r="K6705" s="0" t="n">
        <v>6.6</v>
      </c>
      <c r="L6705" s="0" t="n">
        <v>82.420510309891</v>
      </c>
      <c r="M6705" s="0" t="n">
        <f aca="false">J6705^2+5*K6705</f>
        <v>101.89</v>
      </c>
      <c r="N6705" s="17" t="n">
        <f aca="false">ABS(L6705-M6705)/M6705*100</f>
        <v>19.108342025821</v>
      </c>
      <c r="O6705" s="0" t="n">
        <f aca="false">(L6705-M6705)^2</f>
        <v>379.061028793261</v>
      </c>
    </row>
    <row r="6706" customFormat="false" ht="12.75" hidden="false" customHeight="false" outlineLevel="0" collapsed="false">
      <c r="J6706" s="0" t="n">
        <v>8.3</v>
      </c>
      <c r="K6706" s="0" t="n">
        <v>6.7</v>
      </c>
      <c r="L6706" s="0" t="n">
        <v>81.0645406358024</v>
      </c>
      <c r="M6706" s="0" t="n">
        <f aca="false">J6706^2+5*K6706</f>
        <v>102.39</v>
      </c>
      <c r="N6706" s="17" t="n">
        <f aca="false">ABS(L6706-M6706)/M6706*100</f>
        <v>20.8276778632655</v>
      </c>
      <c r="O6706" s="0" t="n">
        <f aca="false">(L6706-M6706)^2</f>
        <v>454.775217094042</v>
      </c>
    </row>
    <row r="6707" customFormat="false" ht="12.75" hidden="false" customHeight="false" outlineLevel="0" collapsed="false">
      <c r="J6707" s="0" t="n">
        <v>8.3</v>
      </c>
      <c r="K6707" s="0" t="n">
        <v>6.8</v>
      </c>
      <c r="L6707" s="0" t="n">
        <v>79.7594786009972</v>
      </c>
      <c r="M6707" s="0" t="n">
        <f aca="false">J6707^2+5*K6707</f>
        <v>102.89</v>
      </c>
      <c r="N6707" s="17" t="n">
        <f aca="false">ABS(L6707-M6707)/M6707*100</f>
        <v>22.4808255408716</v>
      </c>
      <c r="O6707" s="0" t="n">
        <f aca="false">(L6707-M6707)^2</f>
        <v>535.021020189727</v>
      </c>
    </row>
    <row r="6708" customFormat="false" ht="12.75" hidden="false" customHeight="false" outlineLevel="0" collapsed="false">
      <c r="J6708" s="0" t="n">
        <v>8.3</v>
      </c>
      <c r="K6708" s="0" t="n">
        <v>6.9</v>
      </c>
      <c r="L6708" s="0" t="n">
        <v>78.5049056088715</v>
      </c>
      <c r="M6708" s="0" t="n">
        <f aca="false">J6708^2+5*K6708</f>
        <v>103.39</v>
      </c>
      <c r="N6708" s="17" t="n">
        <f aca="false">ABS(L6708-M6708)/M6708*100</f>
        <v>24.0691501993699</v>
      </c>
      <c r="O6708" s="0" t="n">
        <f aca="false">(L6708-M6708)^2</f>
        <v>619.267922855378</v>
      </c>
    </row>
    <row r="6709" customFormat="false" ht="12.75" hidden="false" customHeight="false" outlineLevel="0" collapsed="false">
      <c r="J6709" s="0" t="n">
        <v>8.3</v>
      </c>
      <c r="K6709" s="0" t="n">
        <v>7</v>
      </c>
      <c r="L6709" s="0" t="n">
        <v>77.300179760708</v>
      </c>
      <c r="M6709" s="0" t="n">
        <f aca="false">J6709^2+5*K6709</f>
        <v>103.89</v>
      </c>
      <c r="N6709" s="17" t="n">
        <f aca="false">ABS(L6709-M6709)/M6709*100</f>
        <v>25.5942056398999</v>
      </c>
      <c r="O6709" s="0" t="n">
        <f aca="false">(L6709-M6709)^2</f>
        <v>707.018540357865</v>
      </c>
    </row>
    <row r="6710" customFormat="false" ht="12.75" hidden="false" customHeight="false" outlineLevel="0" collapsed="false">
      <c r="J6710" s="0" t="n">
        <v>8.3</v>
      </c>
      <c r="K6710" s="0" t="n">
        <v>7.1</v>
      </c>
      <c r="L6710" s="0" t="n">
        <v>76.1444711403781</v>
      </c>
      <c r="M6710" s="0" t="n">
        <f aca="false">J6710^2+5*K6710</f>
        <v>104.39</v>
      </c>
      <c r="N6710" s="17" t="n">
        <f aca="false">ABS(L6710-M6710)/M6710*100</f>
        <v>27.0576960050023</v>
      </c>
      <c r="O6710" s="0" t="n">
        <f aca="false">(L6710-M6710)^2</f>
        <v>797.809900559735</v>
      </c>
    </row>
    <row r="6711" customFormat="false" ht="12.75" hidden="false" customHeight="false" outlineLevel="0" collapsed="false">
      <c r="J6711" s="0" t="n">
        <v>8.3</v>
      </c>
      <c r="K6711" s="0" t="n">
        <v>7.2</v>
      </c>
      <c r="L6711" s="0" t="n">
        <v>75.0368123128756</v>
      </c>
      <c r="M6711" s="0" t="n">
        <f aca="false">J6711^2+5*K6711</f>
        <v>104.89</v>
      </c>
      <c r="N6711" s="17" t="n">
        <f aca="false">ABS(L6711-M6711)/M6711*100</f>
        <v>28.4614240510291</v>
      </c>
      <c r="O6711" s="0" t="n">
        <f aca="false">(L6711-M6711)^2</f>
        <v>891.212815082678</v>
      </c>
    </row>
    <row r="6712" customFormat="false" ht="12.75" hidden="false" customHeight="false" outlineLevel="0" collapsed="false">
      <c r="J6712" s="0" t="n">
        <v>8.3</v>
      </c>
      <c r="K6712" s="0" t="n">
        <v>7.3</v>
      </c>
      <c r="L6712" s="0" t="n">
        <v>73.9763743212135</v>
      </c>
      <c r="M6712" s="0" t="n">
        <f aca="false">J6712^2+5*K6712</f>
        <v>105.39</v>
      </c>
      <c r="N6712" s="17" t="n">
        <f aca="false">ABS(L6712-M6712)/M6712*100</f>
        <v>29.8070269273997</v>
      </c>
      <c r="O6712" s="0" t="n">
        <f aca="false">(L6712-M6712)^2</f>
        <v>986.815878286917</v>
      </c>
    </row>
    <row r="6713" customFormat="false" ht="12.75" hidden="false" customHeight="false" outlineLevel="0" collapsed="false">
      <c r="J6713" s="0" t="n">
        <v>8.3</v>
      </c>
      <c r="K6713" s="0" t="n">
        <v>7.4</v>
      </c>
      <c r="L6713" s="0" t="n">
        <v>72.9656646022522</v>
      </c>
      <c r="M6713" s="0" t="n">
        <f aca="false">J6713^2+5*K6713</f>
        <v>105.89</v>
      </c>
      <c r="N6713" s="17" t="n">
        <f aca="false">ABS(L6713-M6713)/M6713*100</f>
        <v>31.0929600507582</v>
      </c>
      <c r="O6713" s="0" t="n">
        <f aca="false">(L6713-M6713)^2</f>
        <v>1084.01186138339</v>
      </c>
    </row>
    <row r="6714" customFormat="false" ht="12.75" hidden="false" customHeight="false" outlineLevel="0" collapsed="false">
      <c r="J6714" s="0" t="n">
        <v>8.3</v>
      </c>
      <c r="K6714" s="0" t="n">
        <v>7.5</v>
      </c>
      <c r="L6714" s="0" t="n">
        <v>72.0511972215085</v>
      </c>
      <c r="M6714" s="0" t="n">
        <f aca="false">J6714^2+5*K6714</f>
        <v>106.39</v>
      </c>
      <c r="N6714" s="17" t="n">
        <f aca="false">ABS(L6714-M6714)/M6714*100</f>
        <v>32.2763443730534</v>
      </c>
      <c r="O6714" s="0" t="n">
        <f aca="false">(L6714-M6714)^2</f>
        <v>1179.15337626014</v>
      </c>
    </row>
    <row r="6715" customFormat="false" ht="12.75" hidden="false" customHeight="false" outlineLevel="0" collapsed="false">
      <c r="J6715" s="0" t="n">
        <v>8.3</v>
      </c>
      <c r="K6715" s="0" t="n">
        <v>7.6</v>
      </c>
      <c r="L6715" s="0" t="n">
        <v>71.844962629298</v>
      </c>
      <c r="M6715" s="0" t="n">
        <f aca="false">J6715^2+5*K6715</f>
        <v>106.89</v>
      </c>
      <c r="N6715" s="17" t="n">
        <f aca="false">ABS(L6715-M6715)/M6715*100</f>
        <v>32.7860766869698</v>
      </c>
      <c r="O6715" s="0" t="n">
        <f aca="false">(L6715-M6715)^2</f>
        <v>1228.1546443139</v>
      </c>
    </row>
    <row r="6716" customFormat="false" ht="12.75" hidden="false" customHeight="false" outlineLevel="0" collapsed="false">
      <c r="J6716" s="0" t="n">
        <v>8.3</v>
      </c>
      <c r="K6716" s="0" t="n">
        <v>7.7</v>
      </c>
      <c r="L6716" s="0" t="n">
        <v>80.2866896601243</v>
      </c>
      <c r="M6716" s="0" t="n">
        <f aca="false">J6716^2+5*K6716</f>
        <v>107.39</v>
      </c>
      <c r="N6716" s="17" t="n">
        <f aca="false">ABS(L6716-M6716)/M6716*100</f>
        <v>25.2382068534088</v>
      </c>
      <c r="O6716" s="0" t="n">
        <f aca="false">(L6716-M6716)^2</f>
        <v>734.589431379613</v>
      </c>
    </row>
    <row r="6717" customFormat="false" ht="12.75" hidden="false" customHeight="false" outlineLevel="0" collapsed="false">
      <c r="J6717" s="0" t="n">
        <v>8.3</v>
      </c>
      <c r="K6717" s="0" t="n">
        <v>7.8</v>
      </c>
      <c r="L6717" s="0" t="n">
        <v>145.895789239804</v>
      </c>
      <c r="M6717" s="0" t="n">
        <f aca="false">J6717^2+5*K6717</f>
        <v>107.89</v>
      </c>
      <c r="N6717" s="17" t="n">
        <f aca="false">ABS(L6717-M6717)/M6717*100</f>
        <v>35.2264243579608</v>
      </c>
      <c r="O6717" s="0" t="n">
        <f aca="false">(L6717-M6717)^2</f>
        <v>1444.44001574039</v>
      </c>
    </row>
    <row r="6718" customFormat="false" ht="12.75" hidden="false" customHeight="false" outlineLevel="0" collapsed="false">
      <c r="J6718" s="0" t="n">
        <v>8.3</v>
      </c>
      <c r="K6718" s="0" t="n">
        <v>7.9</v>
      </c>
      <c r="L6718" s="0" t="n">
        <v>151</v>
      </c>
      <c r="M6718" s="0" t="n">
        <f aca="false">J6718^2+5*K6718</f>
        <v>108.39</v>
      </c>
      <c r="N6718" s="17" t="n">
        <f aca="false">ABS(L6718-M6718)/M6718*100</f>
        <v>39.311744625888</v>
      </c>
      <c r="O6718" s="0" t="n">
        <f aca="false">(L6718-M6718)^2</f>
        <v>1815.6121</v>
      </c>
    </row>
    <row r="6719" customFormat="false" ht="12.75" hidden="false" customHeight="false" outlineLevel="0" collapsed="false">
      <c r="J6719" s="0" t="n">
        <v>8.3</v>
      </c>
      <c r="K6719" s="0" t="n">
        <v>8</v>
      </c>
      <c r="L6719" s="0" t="n">
        <v>151</v>
      </c>
      <c r="M6719" s="0" t="n">
        <f aca="false">J6719^2+5*K6719</f>
        <v>108.89</v>
      </c>
      <c r="N6719" s="17" t="n">
        <f aca="false">ABS(L6719-M6719)/M6719*100</f>
        <v>38.6720543667922</v>
      </c>
      <c r="O6719" s="0" t="n">
        <f aca="false">(L6719-M6719)^2</f>
        <v>1773.2521</v>
      </c>
    </row>
    <row r="6720" customFormat="false" ht="12.75" hidden="false" customHeight="false" outlineLevel="0" collapsed="false">
      <c r="J6720" s="0" t="n">
        <v>8.3</v>
      </c>
      <c r="K6720" s="0" t="n">
        <v>8.1</v>
      </c>
      <c r="L6720" s="0" t="n">
        <v>151</v>
      </c>
      <c r="M6720" s="0" t="n">
        <f aca="false">J6720^2+5*K6720</f>
        <v>109.39</v>
      </c>
      <c r="N6720" s="17" t="n">
        <f aca="false">ABS(L6720-M6720)/M6720*100</f>
        <v>38.0382119023677</v>
      </c>
      <c r="O6720" s="0" t="n">
        <f aca="false">(L6720-M6720)^2</f>
        <v>1731.3921</v>
      </c>
    </row>
    <row r="6721" customFormat="false" ht="12.75" hidden="false" customHeight="false" outlineLevel="0" collapsed="false">
      <c r="J6721" s="0" t="n">
        <v>8.3</v>
      </c>
      <c r="K6721" s="0" t="n">
        <v>8.2</v>
      </c>
      <c r="L6721" s="0" t="n">
        <v>151</v>
      </c>
      <c r="M6721" s="0" t="n">
        <f aca="false">J6721^2+5*K6721</f>
        <v>109.89</v>
      </c>
      <c r="N6721" s="17" t="n">
        <f aca="false">ABS(L6721-M6721)/M6721*100</f>
        <v>37.4101374101374</v>
      </c>
      <c r="O6721" s="0" t="n">
        <f aca="false">(L6721-M6721)^2</f>
        <v>1690.0321</v>
      </c>
    </row>
    <row r="6722" customFormat="false" ht="12.75" hidden="false" customHeight="false" outlineLevel="0" collapsed="false">
      <c r="J6722" s="0" t="n">
        <v>8.3</v>
      </c>
      <c r="K6722" s="0" t="n">
        <v>8.3</v>
      </c>
      <c r="L6722" s="0" t="n">
        <v>151</v>
      </c>
      <c r="M6722" s="0" t="n">
        <f aca="false">J6722^2+5*K6722</f>
        <v>110.39</v>
      </c>
      <c r="N6722" s="17" t="n">
        <f aca="false">ABS(L6722-M6722)/M6722*100</f>
        <v>36.7877525138146</v>
      </c>
      <c r="O6722" s="0" t="n">
        <f aca="false">(L6722-M6722)^2</f>
        <v>1649.1721</v>
      </c>
    </row>
    <row r="6723" customFormat="false" ht="12.75" hidden="false" customHeight="false" outlineLevel="0" collapsed="false">
      <c r="J6723" s="0" t="n">
        <v>8.3</v>
      </c>
      <c r="K6723" s="0" t="n">
        <v>8.4</v>
      </c>
      <c r="L6723" s="0" t="n">
        <v>151</v>
      </c>
      <c r="M6723" s="0" t="n">
        <f aca="false">J6723^2+5*K6723</f>
        <v>110.89</v>
      </c>
      <c r="N6723" s="17" t="n">
        <f aca="false">ABS(L6723-M6723)/M6723*100</f>
        <v>36.1709802506989</v>
      </c>
      <c r="O6723" s="0" t="n">
        <f aca="false">(L6723-M6723)^2</f>
        <v>1608.8121</v>
      </c>
    </row>
    <row r="6724" customFormat="false" ht="12.75" hidden="false" customHeight="false" outlineLevel="0" collapsed="false">
      <c r="J6724" s="0" t="n">
        <v>8.3</v>
      </c>
      <c r="K6724" s="0" t="n">
        <v>8.5</v>
      </c>
      <c r="L6724" s="0" t="n">
        <v>151</v>
      </c>
      <c r="M6724" s="0" t="n">
        <f aca="false">J6724^2+5*K6724</f>
        <v>111.39</v>
      </c>
      <c r="N6724" s="17" t="n">
        <f aca="false">ABS(L6724-M6724)/M6724*100</f>
        <v>35.5597450399497</v>
      </c>
      <c r="O6724" s="0" t="n">
        <f aca="false">(L6724-M6724)^2</f>
        <v>1568.9521</v>
      </c>
    </row>
    <row r="6725" customFormat="false" ht="12.75" hidden="false" customHeight="false" outlineLevel="0" collapsed="false">
      <c r="J6725" s="0" t="n">
        <v>8.3</v>
      </c>
      <c r="K6725" s="0" t="n">
        <v>8.6</v>
      </c>
      <c r="L6725" s="0" t="n">
        <v>151</v>
      </c>
      <c r="M6725" s="0" t="n">
        <f aca="false">J6725^2+5*K6725</f>
        <v>111.89</v>
      </c>
      <c r="N6725" s="17" t="n">
        <f aca="false">ABS(L6725-M6725)/M6725*100</f>
        <v>34.9539726517115</v>
      </c>
      <c r="O6725" s="0" t="n">
        <f aca="false">(L6725-M6725)^2</f>
        <v>1529.5921</v>
      </c>
    </row>
    <row r="6726" customFormat="false" ht="12.75" hidden="false" customHeight="false" outlineLevel="0" collapsed="false">
      <c r="J6726" s="0" t="n">
        <v>8.3</v>
      </c>
      <c r="K6726" s="0" t="n">
        <v>8.7</v>
      </c>
      <c r="L6726" s="0" t="n">
        <v>151</v>
      </c>
      <c r="M6726" s="0" t="n">
        <f aca="false">J6726^2+5*K6726</f>
        <v>112.39</v>
      </c>
      <c r="N6726" s="17" t="n">
        <f aca="false">ABS(L6726-M6726)/M6726*100</f>
        <v>34.353590177062</v>
      </c>
      <c r="O6726" s="0" t="n">
        <f aca="false">(L6726-M6726)^2</f>
        <v>1490.7321</v>
      </c>
    </row>
    <row r="6727" customFormat="false" ht="12.75" hidden="false" customHeight="false" outlineLevel="0" collapsed="false">
      <c r="J6727" s="0" t="n">
        <v>8.3</v>
      </c>
      <c r="K6727" s="0" t="n">
        <v>8.8</v>
      </c>
      <c r="L6727" s="0" t="n">
        <v>151</v>
      </c>
      <c r="M6727" s="0" t="n">
        <f aca="false">J6727^2+5*K6727</f>
        <v>112.89</v>
      </c>
      <c r="N6727" s="17" t="n">
        <f aca="false">ABS(L6727-M6727)/M6727*100</f>
        <v>33.7585259987598</v>
      </c>
      <c r="O6727" s="0" t="n">
        <f aca="false">(L6727-M6727)^2</f>
        <v>1452.3721</v>
      </c>
    </row>
    <row r="6728" customFormat="false" ht="12.75" hidden="false" customHeight="false" outlineLevel="0" collapsed="false">
      <c r="J6728" s="0" t="n">
        <v>8.3</v>
      </c>
      <c r="K6728" s="0" t="n">
        <v>8.9</v>
      </c>
      <c r="L6728" s="0" t="n">
        <v>151</v>
      </c>
      <c r="M6728" s="0" t="n">
        <f aca="false">J6728^2+5*K6728</f>
        <v>113.39</v>
      </c>
      <c r="N6728" s="17" t="n">
        <f aca="false">ABS(L6728-M6728)/M6728*100</f>
        <v>33.1687097627657</v>
      </c>
      <c r="O6728" s="0" t="n">
        <f aca="false">(L6728-M6728)^2</f>
        <v>1414.5121</v>
      </c>
    </row>
    <row r="6729" customFormat="false" ht="12.75" hidden="false" customHeight="false" outlineLevel="0" collapsed="false">
      <c r="J6729" s="0" t="n">
        <v>8.3</v>
      </c>
      <c r="K6729" s="0" t="n">
        <v>9</v>
      </c>
      <c r="L6729" s="0" t="n">
        <v>151</v>
      </c>
      <c r="M6729" s="0" t="n">
        <f aca="false">J6729^2+5*K6729</f>
        <v>113.89</v>
      </c>
      <c r="N6729" s="17" t="n">
        <f aca="false">ABS(L6729-M6729)/M6729*100</f>
        <v>32.5840723505136</v>
      </c>
      <c r="O6729" s="0" t="n">
        <f aca="false">(L6729-M6729)^2</f>
        <v>1377.1521</v>
      </c>
    </row>
    <row r="6730" customFormat="false" ht="12.75" hidden="false" customHeight="false" outlineLevel="0" collapsed="false">
      <c r="J6730" s="0" t="n">
        <v>8.3</v>
      </c>
      <c r="K6730" s="0" t="n">
        <v>9.1</v>
      </c>
      <c r="L6730" s="0" t="n">
        <v>151</v>
      </c>
      <c r="M6730" s="0" t="n">
        <f aca="false">J6730^2+5*K6730</f>
        <v>114.39</v>
      </c>
      <c r="N6730" s="17" t="n">
        <f aca="false">ABS(L6730-M6730)/M6730*100</f>
        <v>32.0045458519101</v>
      </c>
      <c r="O6730" s="0" t="n">
        <f aca="false">(L6730-M6730)^2</f>
        <v>1340.2921</v>
      </c>
    </row>
    <row r="6731" customFormat="false" ht="12.75" hidden="false" customHeight="false" outlineLevel="0" collapsed="false">
      <c r="J6731" s="0" t="n">
        <v>8.3</v>
      </c>
      <c r="K6731" s="0" t="n">
        <v>9.2</v>
      </c>
      <c r="L6731" s="0" t="n">
        <v>151</v>
      </c>
      <c r="M6731" s="0" t="n">
        <f aca="false">J6731^2+5*K6731</f>
        <v>114.89</v>
      </c>
      <c r="N6731" s="17" t="n">
        <f aca="false">ABS(L6731-M6731)/M6731*100</f>
        <v>31.4300635390373</v>
      </c>
      <c r="O6731" s="0" t="n">
        <f aca="false">(L6731-M6731)^2</f>
        <v>1303.9321</v>
      </c>
    </row>
    <row r="6732" customFormat="false" ht="12.75" hidden="false" customHeight="false" outlineLevel="0" collapsed="false">
      <c r="J6732" s="0" t="n">
        <v>8.3</v>
      </c>
      <c r="K6732" s="0" t="n">
        <v>9.3</v>
      </c>
      <c r="L6732" s="0" t="n">
        <v>151</v>
      </c>
      <c r="M6732" s="0" t="n">
        <f aca="false">J6732^2+5*K6732</f>
        <v>115.39</v>
      </c>
      <c r="N6732" s="17" t="n">
        <f aca="false">ABS(L6732-M6732)/M6732*100</f>
        <v>30.8605598405408</v>
      </c>
      <c r="O6732" s="0" t="n">
        <f aca="false">(L6732-M6732)^2</f>
        <v>1268.0721</v>
      </c>
    </row>
    <row r="6733" customFormat="false" ht="12.75" hidden="false" customHeight="false" outlineLevel="0" collapsed="false">
      <c r="J6733" s="0" t="n">
        <v>8.3</v>
      </c>
      <c r="K6733" s="0" t="n">
        <v>9.4</v>
      </c>
      <c r="L6733" s="0" t="n">
        <v>151</v>
      </c>
      <c r="M6733" s="0" t="n">
        <f aca="false">J6733^2+5*K6733</f>
        <v>115.89</v>
      </c>
      <c r="N6733" s="17" t="n">
        <f aca="false">ABS(L6733-M6733)/M6733*100</f>
        <v>30.2959703166796</v>
      </c>
      <c r="O6733" s="0" t="n">
        <f aca="false">(L6733-M6733)^2</f>
        <v>1232.7121</v>
      </c>
    </row>
    <row r="6734" customFormat="false" ht="12.75" hidden="false" customHeight="false" outlineLevel="0" collapsed="false">
      <c r="J6734" s="0" t="n">
        <v>8.3</v>
      </c>
      <c r="K6734" s="0" t="n">
        <v>9.5</v>
      </c>
      <c r="L6734" s="0" t="n">
        <v>151</v>
      </c>
      <c r="M6734" s="0" t="n">
        <f aca="false">J6734^2+5*K6734</f>
        <v>116.39</v>
      </c>
      <c r="N6734" s="17" t="n">
        <f aca="false">ABS(L6734-M6734)/M6734*100</f>
        <v>29.7362316350202</v>
      </c>
      <c r="O6734" s="0" t="n">
        <f aca="false">(L6734-M6734)^2</f>
        <v>1197.8521</v>
      </c>
    </row>
    <row r="6735" customFormat="false" ht="12.75" hidden="false" customHeight="false" outlineLevel="0" collapsed="false">
      <c r="J6735" s="0" t="n">
        <v>8.3</v>
      </c>
      <c r="K6735" s="0" t="n">
        <v>9.6</v>
      </c>
      <c r="L6735" s="0" t="n">
        <v>151</v>
      </c>
      <c r="M6735" s="0" t="n">
        <f aca="false">J6735^2+5*K6735</f>
        <v>116.89</v>
      </c>
      <c r="N6735" s="17" t="n">
        <f aca="false">ABS(L6735-M6735)/M6735*100</f>
        <v>29.1812815467533</v>
      </c>
      <c r="O6735" s="0" t="n">
        <f aca="false">(L6735-M6735)^2</f>
        <v>1163.4921</v>
      </c>
    </row>
    <row r="6736" customFormat="false" ht="12.75" hidden="false" customHeight="false" outlineLevel="0" collapsed="false">
      <c r="J6736" s="0" t="n">
        <v>8.3</v>
      </c>
      <c r="K6736" s="0" t="n">
        <v>9.7</v>
      </c>
      <c r="L6736" s="0" t="n">
        <v>151</v>
      </c>
      <c r="M6736" s="0" t="n">
        <f aca="false">J6736^2+5*K6736</f>
        <v>117.39</v>
      </c>
      <c r="N6736" s="17" t="n">
        <f aca="false">ABS(L6736-M6736)/M6736*100</f>
        <v>28.631058863617</v>
      </c>
      <c r="O6736" s="0" t="n">
        <f aca="false">(L6736-M6736)^2</f>
        <v>1129.6321</v>
      </c>
    </row>
    <row r="6737" customFormat="false" ht="12.75" hidden="false" customHeight="false" outlineLevel="0" collapsed="false">
      <c r="J6737" s="0" t="n">
        <v>8.3</v>
      </c>
      <c r="K6737" s="0" t="n">
        <v>9.8</v>
      </c>
      <c r="L6737" s="0" t="n">
        <v>151</v>
      </c>
      <c r="M6737" s="0" t="n">
        <f aca="false">J6737^2+5*K6737</f>
        <v>117.89</v>
      </c>
      <c r="N6737" s="17" t="n">
        <f aca="false">ABS(L6737-M6737)/M6737*100</f>
        <v>28.0855034354059</v>
      </c>
      <c r="O6737" s="0" t="n">
        <f aca="false">(L6737-M6737)^2</f>
        <v>1096.2721</v>
      </c>
    </row>
    <row r="6738" customFormat="false" ht="12.75" hidden="false" customHeight="false" outlineLevel="0" collapsed="false">
      <c r="J6738" s="0" t="n">
        <v>8.3</v>
      </c>
      <c r="K6738" s="0" t="n">
        <v>9.9</v>
      </c>
      <c r="L6738" s="0" t="n">
        <v>151</v>
      </c>
      <c r="M6738" s="0" t="n">
        <f aca="false">J6738^2+5*K6738</f>
        <v>118.39</v>
      </c>
      <c r="N6738" s="17" t="n">
        <f aca="false">ABS(L6738-M6738)/M6738*100</f>
        <v>27.5445561280513</v>
      </c>
      <c r="O6738" s="0" t="n">
        <f aca="false">(L6738-M6738)^2</f>
        <v>1063.4121</v>
      </c>
    </row>
    <row r="6739" customFormat="false" ht="12.75" hidden="false" customHeight="false" outlineLevel="0" collapsed="false">
      <c r="J6739" s="0" t="n">
        <v>8.3</v>
      </c>
      <c r="K6739" s="0" t="n">
        <v>10</v>
      </c>
      <c r="L6739" s="0" t="n">
        <v>151</v>
      </c>
      <c r="M6739" s="0" t="n">
        <f aca="false">J6739^2+5*K6739</f>
        <v>118.89</v>
      </c>
      <c r="N6739" s="17" t="n">
        <f aca="false">ABS(L6739-M6739)/M6739*100</f>
        <v>27.0081588022542</v>
      </c>
      <c r="O6739" s="0" t="n">
        <f aca="false">(L6739-M6739)^2</f>
        <v>1031.0521</v>
      </c>
    </row>
    <row r="6740" customFormat="false" ht="12.75" hidden="false" customHeight="false" outlineLevel="0" collapsed="false">
      <c r="J6740" s="0" t="n">
        <v>8.4</v>
      </c>
      <c r="K6740" s="0" t="n">
        <v>1</v>
      </c>
      <c r="L6740" s="0" t="n">
        <v>70.550247039702</v>
      </c>
      <c r="M6740" s="0" t="n">
        <f aca="false">J6740^2+5*K6740</f>
        <v>75.56</v>
      </c>
      <c r="N6740" s="17" t="n">
        <f aca="false">ABS(L6740-M6740)/M6740*100</f>
        <v>6.63016537890156</v>
      </c>
      <c r="O6740" s="0" t="n">
        <f aca="false">(L6740-M6740)^2</f>
        <v>25.0976247232147</v>
      </c>
    </row>
    <row r="6741" customFormat="false" ht="12.75" hidden="false" customHeight="false" outlineLevel="0" collapsed="false">
      <c r="J6741" s="0" t="n">
        <v>8.4</v>
      </c>
      <c r="K6741" s="0" t="n">
        <v>1.1</v>
      </c>
      <c r="L6741" s="0" t="n">
        <v>80.5509895531364</v>
      </c>
      <c r="M6741" s="0" t="n">
        <f aca="false">J6741^2+5*K6741</f>
        <v>76.06</v>
      </c>
      <c r="N6741" s="17" t="n">
        <f aca="false">ABS(L6741-M6741)/M6741*100</f>
        <v>5.90453530520168</v>
      </c>
      <c r="O6741" s="0" t="n">
        <f aca="false">(L6741-M6741)^2</f>
        <v>20.1689871663803</v>
      </c>
    </row>
    <row r="6742" customFormat="false" ht="12.75" hidden="false" customHeight="false" outlineLevel="0" collapsed="false">
      <c r="J6742" s="0" t="n">
        <v>8.4</v>
      </c>
      <c r="K6742" s="0" t="n">
        <v>1.2</v>
      </c>
      <c r="L6742" s="0" t="n">
        <v>89.3641719380171</v>
      </c>
      <c r="M6742" s="0" t="n">
        <f aca="false">J6742^2+5*K6742</f>
        <v>76.56</v>
      </c>
      <c r="N6742" s="17" t="n">
        <f aca="false">ABS(L6742-M6742)/M6742*100</f>
        <v>16.7243625104717</v>
      </c>
      <c r="O6742" s="0" t="n">
        <f aca="false">(L6742-M6742)^2</f>
        <v>163.946819018305</v>
      </c>
    </row>
    <row r="6743" customFormat="false" ht="12.75" hidden="false" customHeight="false" outlineLevel="0" collapsed="false">
      <c r="J6743" s="0" t="n">
        <v>8.4</v>
      </c>
      <c r="K6743" s="0" t="n">
        <v>1.3</v>
      </c>
      <c r="L6743" s="0" t="n">
        <v>96.8522529353538</v>
      </c>
      <c r="M6743" s="0" t="n">
        <f aca="false">J6743^2+5*K6743</f>
        <v>77.06</v>
      </c>
      <c r="N6743" s="17" t="n">
        <f aca="false">ABS(L6743-M6743)/M6743*100</f>
        <v>25.6842109205214</v>
      </c>
      <c r="O6743" s="0" t="n">
        <f aca="false">(L6743-M6743)^2</f>
        <v>391.733276257019</v>
      </c>
    </row>
    <row r="6744" customFormat="false" ht="12.75" hidden="false" customHeight="false" outlineLevel="0" collapsed="false">
      <c r="J6744" s="0" t="n">
        <v>8.4</v>
      </c>
      <c r="K6744" s="0" t="n">
        <v>1.4</v>
      </c>
      <c r="L6744" s="0" t="n">
        <v>103.044592999071</v>
      </c>
      <c r="M6744" s="0" t="n">
        <f aca="false">J6744^2+5*K6744</f>
        <v>77.56</v>
      </c>
      <c r="N6744" s="17" t="n">
        <f aca="false">ABS(L6744-M6744)/M6744*100</f>
        <v>32.8579074253103</v>
      </c>
      <c r="O6744" s="0" t="n">
        <f aca="false">(L6744-M6744)^2</f>
        <v>649.464480328282</v>
      </c>
    </row>
    <row r="6745" customFormat="false" ht="12.75" hidden="false" customHeight="false" outlineLevel="0" collapsed="false">
      <c r="J6745" s="0" t="n">
        <v>8.4</v>
      </c>
      <c r="K6745" s="0" t="n">
        <v>1.5</v>
      </c>
      <c r="L6745" s="0" t="n">
        <v>108.062704934589</v>
      </c>
      <c r="M6745" s="0" t="n">
        <f aca="false">J6745^2+5*K6745</f>
        <v>78.06</v>
      </c>
      <c r="N6745" s="17" t="n">
        <f aca="false">ABS(L6745-M6745)/M6745*100</f>
        <v>38.4354406028551</v>
      </c>
      <c r="O6745" s="0" t="n">
        <f aca="false">(L6745-M6745)^2</f>
        <v>900.162303391992</v>
      </c>
    </row>
    <row r="6746" customFormat="false" ht="12.75" hidden="false" customHeight="false" outlineLevel="0" collapsed="false">
      <c r="J6746" s="0" t="n">
        <v>8.4</v>
      </c>
      <c r="K6746" s="0" t="n">
        <v>1.6</v>
      </c>
      <c r="L6746" s="0" t="n">
        <v>112.063440226659</v>
      </c>
      <c r="M6746" s="0" t="n">
        <f aca="false">J6746^2+5*K6746</f>
        <v>78.56</v>
      </c>
      <c r="N6746" s="17" t="n">
        <f aca="false">ABS(L6746-M6746)/M6746*100</f>
        <v>42.6469452986999</v>
      </c>
      <c r="O6746" s="0" t="n">
        <f aca="false">(L6746-M6746)^2</f>
        <v>1122.48050702129</v>
      </c>
    </row>
    <row r="6747" customFormat="false" ht="12.75" hidden="false" customHeight="false" outlineLevel="0" collapsed="false">
      <c r="J6747" s="0" t="n">
        <v>8.4</v>
      </c>
      <c r="K6747" s="0" t="n">
        <v>1.7</v>
      </c>
      <c r="L6747" s="0" t="n">
        <v>115.204530529949</v>
      </c>
      <c r="M6747" s="0" t="n">
        <f aca="false">J6747^2+5*K6747</f>
        <v>79.06</v>
      </c>
      <c r="N6747" s="17" t="n">
        <f aca="false">ABS(L6747-M6747)/M6747*100</f>
        <v>45.7178478749673</v>
      </c>
      <c r="O6747" s="0" t="n">
        <f aca="false">(L6747-M6747)^2</f>
        <v>1306.42708723043</v>
      </c>
    </row>
    <row r="6748" customFormat="false" ht="12.75" hidden="false" customHeight="false" outlineLevel="0" collapsed="false">
      <c r="J6748" s="0" t="n">
        <v>8.4</v>
      </c>
      <c r="K6748" s="0" t="n">
        <v>1.8</v>
      </c>
      <c r="L6748" s="0" t="n">
        <v>117.627589873257</v>
      </c>
      <c r="M6748" s="0" t="n">
        <f aca="false">J6748^2+5*K6748</f>
        <v>79.56</v>
      </c>
      <c r="N6748" s="17" t="n">
        <f aca="false">ABS(L6748-M6748)/M6748*100</f>
        <v>47.8476494133449</v>
      </c>
      <c r="O6748" s="0" t="n">
        <f aca="false">(L6748-M6748)^2</f>
        <v>1449.14139875852</v>
      </c>
    </row>
    <row r="6749" customFormat="false" ht="12.75" hidden="false" customHeight="false" outlineLevel="0" collapsed="false">
      <c r="J6749" s="0" t="n">
        <v>8.4</v>
      </c>
      <c r="K6749" s="0" t="n">
        <v>1.9</v>
      </c>
      <c r="L6749" s="0" t="n">
        <v>119.452048064286</v>
      </c>
      <c r="M6749" s="0" t="n">
        <f aca="false">J6749^2+5*K6749</f>
        <v>80.06</v>
      </c>
      <c r="N6749" s="17" t="n">
        <f aca="false">ABS(L6749-M6749)/M6749*100</f>
        <v>49.2031577120739</v>
      </c>
      <c r="O6749" s="0" t="n">
        <f aca="false">(L6749-M6749)^2</f>
        <v>1551.73345069904</v>
      </c>
    </row>
    <row r="6750" customFormat="false" ht="12.75" hidden="false" customHeight="false" outlineLevel="0" collapsed="false">
      <c r="J6750" s="0" t="n">
        <v>8.4</v>
      </c>
      <c r="K6750" s="0" t="n">
        <v>2</v>
      </c>
      <c r="L6750" s="0" t="n">
        <v>120.774911624792</v>
      </c>
      <c r="M6750" s="0" t="n">
        <f aca="false">J6750^2+5*K6750</f>
        <v>80.56</v>
      </c>
      <c r="N6750" s="17" t="n">
        <f aca="false">ABS(L6750-M6750)/M6750*100</f>
        <v>49.9192050953227</v>
      </c>
      <c r="O6750" s="0" t="n">
        <f aca="false">(L6750-M6750)^2</f>
        <v>1617.23911698983</v>
      </c>
    </row>
    <row r="6751" customFormat="false" ht="12.75" hidden="false" customHeight="false" outlineLevel="0" collapsed="false">
      <c r="J6751" s="0" t="n">
        <v>8.4</v>
      </c>
      <c r="K6751" s="0" t="n">
        <v>2.1</v>
      </c>
      <c r="L6751" s="0" t="n">
        <v>121.673138888084</v>
      </c>
      <c r="M6751" s="0" t="n">
        <f aca="false">J6751^2+5*K6751</f>
        <v>81.06</v>
      </c>
      <c r="N6751" s="17" t="n">
        <f aca="false">ABS(L6751-M6751)/M6751*100</f>
        <v>50.1025646287742</v>
      </c>
      <c r="O6751" s="0" t="n">
        <f aca="false">(L6751-M6751)^2</f>
        <v>1649.42705034283</v>
      </c>
    </row>
    <row r="6752" customFormat="false" ht="12.75" hidden="false" customHeight="false" outlineLevel="0" collapsed="false">
      <c r="J6752" s="0" t="n">
        <v>8.4</v>
      </c>
      <c r="K6752" s="0" t="n">
        <v>2.2</v>
      </c>
      <c r="L6752" s="0" t="n">
        <v>122.206867825064</v>
      </c>
      <c r="M6752" s="0" t="n">
        <f aca="false">J6752^2+5*K6752</f>
        <v>81.56</v>
      </c>
      <c r="N6752" s="17" t="n">
        <f aca="false">ABS(L6752-M6752)/M6752*100</f>
        <v>49.8367678090537</v>
      </c>
      <c r="O6752" s="0" t="n">
        <f aca="false">(L6752-M6752)^2</f>
        <v>1652.16786398824</v>
      </c>
    </row>
    <row r="6753" customFormat="false" ht="12.75" hidden="false" customHeight="false" outlineLevel="0" collapsed="false">
      <c r="J6753" s="0" t="n">
        <v>8.4</v>
      </c>
      <c r="K6753" s="0" t="n">
        <v>2.3</v>
      </c>
      <c r="L6753" s="0" t="n">
        <v>122.422644104845</v>
      </c>
      <c r="M6753" s="0" t="n">
        <f aca="false">J6753^2+5*K6753</f>
        <v>82.06</v>
      </c>
      <c r="N6753" s="17" t="n">
        <f aca="false">ABS(L6753-M6753)/M6753*100</f>
        <v>49.1867464109738</v>
      </c>
      <c r="O6753" s="0" t="n">
        <f aca="false">(L6753-M6753)^2</f>
        <v>1629.14303913439</v>
      </c>
    </row>
    <row r="6754" customFormat="false" ht="12.75" hidden="false" customHeight="false" outlineLevel="0" collapsed="false">
      <c r="J6754" s="0" t="n">
        <v>8.4</v>
      </c>
      <c r="K6754" s="0" t="n">
        <v>2.4</v>
      </c>
      <c r="L6754" s="0" t="n">
        <v>122.356300601685</v>
      </c>
      <c r="M6754" s="0" t="n">
        <f aca="false">J6754^2+5*K6754</f>
        <v>82.56</v>
      </c>
      <c r="N6754" s="17" t="n">
        <f aca="false">ABS(L6754-M6754)/M6754*100</f>
        <v>48.2028834807234</v>
      </c>
      <c r="O6754" s="0" t="n">
        <f aca="false">(L6754-M6754)^2</f>
        <v>1583.74554157969</v>
      </c>
    </row>
    <row r="6755" customFormat="false" ht="12.75" hidden="false" customHeight="false" outlineLevel="0" collapsed="false">
      <c r="J6755" s="0" t="n">
        <v>8.4</v>
      </c>
      <c r="K6755" s="0" t="n">
        <v>2.5</v>
      </c>
      <c r="L6755" s="0" t="n">
        <v>122.035392376098</v>
      </c>
      <c r="M6755" s="0" t="n">
        <f aca="false">J6755^2+5*K6755</f>
        <v>83.06</v>
      </c>
      <c r="N6755" s="17" t="n">
        <f aca="false">ABS(L6755-M6755)/M6755*100</f>
        <v>46.9243828269901</v>
      </c>
      <c r="O6755" s="0" t="n">
        <f aca="false">(L6755-M6755)^2</f>
        <v>1519.08121087079</v>
      </c>
    </row>
    <row r="6756" customFormat="false" ht="12.75" hidden="false" customHeight="false" outlineLevel="0" collapsed="false">
      <c r="J6756" s="0" t="n">
        <v>8.4</v>
      </c>
      <c r="K6756" s="0" t="n">
        <v>2.6</v>
      </c>
      <c r="L6756" s="0" t="n">
        <v>121.481204281884</v>
      </c>
      <c r="M6756" s="0" t="n">
        <f aca="false">J6756^2+5*K6756</f>
        <v>83.56</v>
      </c>
      <c r="N6756" s="17" t="n">
        <f aca="false">ABS(L6756-M6756)/M6756*100</f>
        <v>45.3820060817186</v>
      </c>
      <c r="O6756" s="0" t="n">
        <f aca="false">(L6756-M6756)^2</f>
        <v>1438.01773418838</v>
      </c>
    </row>
    <row r="6757" customFormat="false" ht="12.75" hidden="false" customHeight="false" outlineLevel="0" collapsed="false">
      <c r="J6757" s="0" t="n">
        <v>8.4</v>
      </c>
      <c r="K6757" s="0" t="n">
        <v>2.7</v>
      </c>
      <c r="L6757" s="0" t="n">
        <v>120.71038958433</v>
      </c>
      <c r="M6757" s="0" t="n">
        <f aca="false">J6757^2+5*K6757</f>
        <v>84.06</v>
      </c>
      <c r="N6757" s="17" t="n">
        <f aca="false">ABS(L6757-M6757)/M6757*100</f>
        <v>43.6002731195927</v>
      </c>
      <c r="O6757" s="0" t="n">
        <f aca="false">(L6757-M6757)^2</f>
        <v>1343.25105668314</v>
      </c>
    </row>
    <row r="6758" customFormat="false" ht="12.75" hidden="false" customHeight="false" outlineLevel="0" collapsed="false">
      <c r="J6758" s="0" t="n">
        <v>8.4</v>
      </c>
      <c r="K6758" s="0" t="n">
        <v>2.8</v>
      </c>
      <c r="L6758" s="0" t="n">
        <v>119.73630501174</v>
      </c>
      <c r="M6758" s="0" t="n">
        <f aca="false">J6758^2+5*K6758</f>
        <v>84.56</v>
      </c>
      <c r="N6758" s="17" t="n">
        <f aca="false">ABS(L6758-M6758)/M6758*100</f>
        <v>41.5992254159648</v>
      </c>
      <c r="O6758" s="0" t="n">
        <f aca="false">(L6758-M6758)^2</f>
        <v>1237.37243427895</v>
      </c>
    </row>
    <row r="6759" customFormat="false" ht="12.75" hidden="false" customHeight="false" outlineLevel="0" collapsed="false">
      <c r="J6759" s="0" t="n">
        <v>8.4</v>
      </c>
      <c r="K6759" s="0" t="n">
        <v>2.9</v>
      </c>
      <c r="L6759" s="0" t="n">
        <v>118.570100172516</v>
      </c>
      <c r="M6759" s="0" t="n">
        <f aca="false">J6759^2+5*K6759</f>
        <v>85.06</v>
      </c>
      <c r="N6759" s="17" t="n">
        <f aca="false">ABS(L6759-M6759)/M6759*100</f>
        <v>39.3958384346535</v>
      </c>
      <c r="O6759" s="0" t="n">
        <f aca="false">(L6759-M6759)^2</f>
        <v>1122.92681357208</v>
      </c>
    </row>
    <row r="6760" customFormat="false" ht="12.75" hidden="false" customHeight="false" outlineLevel="0" collapsed="false">
      <c r="J6760" s="0" t="n">
        <v>8.4</v>
      </c>
      <c r="K6760" s="0" t="n">
        <v>3</v>
      </c>
      <c r="L6760" s="0" t="n">
        <v>117.22160699286</v>
      </c>
      <c r="M6760" s="0" t="n">
        <f aca="false">J6760^2+5*K6760</f>
        <v>85.56</v>
      </c>
      <c r="N6760" s="17" t="n">
        <f aca="false">ABS(L6760-M6760)/M6760*100</f>
        <v>37.005150763044</v>
      </c>
      <c r="O6760" s="0" t="n">
        <f aca="false">(L6760-M6760)^2</f>
        <v>1002.45735737035</v>
      </c>
    </row>
    <row r="6761" customFormat="false" ht="12.75" hidden="false" customHeight="false" outlineLevel="0" collapsed="false">
      <c r="J6761" s="0" t="n">
        <v>8.4</v>
      </c>
      <c r="K6761" s="0" t="n">
        <v>3.1</v>
      </c>
      <c r="L6761" s="0" t="n">
        <v>115.700062339272</v>
      </c>
      <c r="M6761" s="0" t="n">
        <f aca="false">J6761^2+5*K6761</f>
        <v>86.06</v>
      </c>
      <c r="N6761" s="17" t="n">
        <f aca="false">ABS(L6761-M6761)/M6761*100</f>
        <v>34.4411600502812</v>
      </c>
      <c r="O6761" s="0" t="n">
        <f aca="false">(L6761-M6761)^2</f>
        <v>878.53329547593</v>
      </c>
    </row>
    <row r="6762" customFormat="false" ht="12.75" hidden="false" customHeight="false" outlineLevel="0" collapsed="false">
      <c r="J6762" s="0" t="n">
        <v>8.4</v>
      </c>
      <c r="K6762" s="0" t="n">
        <v>3.2</v>
      </c>
      <c r="L6762" s="0" t="n">
        <v>114.014686290654</v>
      </c>
      <c r="M6762" s="0" t="n">
        <f aca="false">J6762^2+5*K6762</f>
        <v>86.56</v>
      </c>
      <c r="N6762" s="17" t="n">
        <f aca="false">ABS(L6762-M6762)/M6762*100</f>
        <v>31.717521130608</v>
      </c>
      <c r="O6762" s="0" t="n">
        <f aca="false">(L6762-M6762)^2</f>
        <v>753.759799318239</v>
      </c>
    </row>
    <row r="6763" customFormat="false" ht="12.75" hidden="false" customHeight="false" outlineLevel="0" collapsed="false">
      <c r="J6763" s="0" t="n">
        <v>8.4</v>
      </c>
      <c r="K6763" s="0" t="n">
        <v>3.3</v>
      </c>
      <c r="L6763" s="0" t="n">
        <v>112.175130389663</v>
      </c>
      <c r="M6763" s="0" t="n">
        <f aca="false">J6763^2+5*K6763</f>
        <v>87.06</v>
      </c>
      <c r="N6763" s="17" t="n">
        <f aca="false">ABS(L6763-M6763)/M6763*100</f>
        <v>28.848070743927</v>
      </c>
      <c r="O6763" s="0" t="n">
        <f aca="false">(L6763-M6763)^2</f>
        <v>630.769774489767</v>
      </c>
    </row>
    <row r="6764" customFormat="false" ht="12.75" hidden="false" customHeight="false" outlineLevel="0" collapsed="false">
      <c r="J6764" s="0" t="n">
        <v>8.4</v>
      </c>
      <c r="K6764" s="0" t="n">
        <v>3.4</v>
      </c>
      <c r="L6764" s="0" t="n">
        <v>110.191804814699</v>
      </c>
      <c r="M6764" s="0" t="n">
        <f aca="false">J6764^2+5*K6764</f>
        <v>87.56</v>
      </c>
      <c r="N6764" s="17" t="n">
        <f aca="false">ABS(L6764-M6764)/M6764*100</f>
        <v>25.8471959966864</v>
      </c>
      <c r="O6764" s="0" t="n">
        <f aca="false">(L6764-M6764)^2</f>
        <v>512.198589170615</v>
      </c>
    </row>
    <row r="6765" customFormat="false" ht="12.75" hidden="false" customHeight="false" outlineLevel="0" collapsed="false">
      <c r="J6765" s="0" t="n">
        <v>8.4</v>
      </c>
      <c r="K6765" s="0" t="n">
        <v>3.5</v>
      </c>
      <c r="L6765" s="0" t="n">
        <v>108.076090649659</v>
      </c>
      <c r="M6765" s="0" t="n">
        <f aca="false">J6765^2+5*K6765</f>
        <v>88.06</v>
      </c>
      <c r="N6765" s="17" t="n">
        <f aca="false">ABS(L6765-M6765)/M6765*100</f>
        <v>22.7300597883936</v>
      </c>
      <c r="O6765" s="0" t="n">
        <f aca="false">(L6765-M6765)^2</f>
        <v>400.643884895383</v>
      </c>
    </row>
    <row r="6766" customFormat="false" ht="12.75" hidden="false" customHeight="false" outlineLevel="0" collapsed="false">
      <c r="J6766" s="0" t="n">
        <v>8.4</v>
      </c>
      <c r="K6766" s="0" t="n">
        <v>3.6</v>
      </c>
      <c r="L6766" s="0" t="n">
        <v>105.840442971269</v>
      </c>
      <c r="M6766" s="0" t="n">
        <f aca="false">J6766^2+5*K6766</f>
        <v>88.56</v>
      </c>
      <c r="N6766" s="17" t="n">
        <f aca="false">ABS(L6766-M6766)/M6766*100</f>
        <v>19.5126953153447</v>
      </c>
      <c r="O6766" s="0" t="n">
        <f aca="false">(L6766-M6766)^2</f>
        <v>298.613709283291</v>
      </c>
    </row>
    <row r="6767" customFormat="false" ht="12.75" hidden="false" customHeight="false" outlineLevel="0" collapsed="false">
      <c r="J6767" s="0" t="n">
        <v>8.4</v>
      </c>
      <c r="K6767" s="0" t="n">
        <v>3.7</v>
      </c>
      <c r="L6767" s="0" t="n">
        <v>103.498391856201</v>
      </c>
      <c r="M6767" s="0" t="n">
        <f aca="false">J6767^2+5*K6767</f>
        <v>89.06</v>
      </c>
      <c r="N6767" s="17" t="n">
        <f aca="false">ABS(L6767-M6767)/M6767*100</f>
        <v>16.2119827713916</v>
      </c>
      <c r="O6767" s="0" t="n">
        <f aca="false">(L6767-M6767)^2</f>
        <v>208.467159393221</v>
      </c>
    </row>
    <row r="6768" customFormat="false" ht="12.75" hidden="false" customHeight="false" outlineLevel="0" collapsed="false">
      <c r="J6768" s="0" t="n">
        <v>8.4</v>
      </c>
      <c r="K6768" s="0" t="n">
        <v>3.8</v>
      </c>
      <c r="L6768" s="0" t="n">
        <v>101.064451045689</v>
      </c>
      <c r="M6768" s="0" t="n">
        <f aca="false">J6768^2+5*K6768</f>
        <v>89.56</v>
      </c>
      <c r="N6768" s="17" t="n">
        <f aca="false">ABS(L6768-M6768)/M6768*100</f>
        <v>12.8455237222965</v>
      </c>
      <c r="O6768" s="0" t="n">
        <f aca="false">(L6768-M6768)^2</f>
        <v>132.352393862648</v>
      </c>
    </row>
    <row r="6769" customFormat="false" ht="12.75" hidden="false" customHeight="false" outlineLevel="0" collapsed="false">
      <c r="J6769" s="0" t="n">
        <v>8.4</v>
      </c>
      <c r="K6769" s="0" t="n">
        <v>3.9</v>
      </c>
      <c r="L6769" s="0" t="n">
        <v>98.553947233144</v>
      </c>
      <c r="M6769" s="0" t="n">
        <f aca="false">J6769^2+5*K6769</f>
        <v>90.06</v>
      </c>
      <c r="N6769" s="17" t="n">
        <f aca="false">ABS(L6769-M6769)/M6769*100</f>
        <v>9.43143152691986</v>
      </c>
      <c r="O6769" s="0" t="n">
        <f aca="false">(L6769-M6769)^2</f>
        <v>72.1471395994351</v>
      </c>
    </row>
    <row r="6770" customFormat="false" ht="12.75" hidden="false" customHeight="false" outlineLevel="0" collapsed="false">
      <c r="J6770" s="0" t="n">
        <v>8.4</v>
      </c>
      <c r="K6770" s="0" t="n">
        <v>4</v>
      </c>
      <c r="L6770" s="0" t="n">
        <v>95.9827860908778</v>
      </c>
      <c r="M6770" s="0" t="n">
        <f aca="false">J6770^2+5*K6770</f>
        <v>90.56</v>
      </c>
      <c r="N6770" s="17" t="n">
        <f aca="false">ABS(L6770-M6770)/M6770*100</f>
        <v>5.98805884593399</v>
      </c>
      <c r="O6770" s="0" t="n">
        <f aca="false">(L6770-M6770)^2</f>
        <v>29.406608987418</v>
      </c>
    </row>
    <row r="6771" customFormat="false" ht="12.75" hidden="false" customHeight="false" outlineLevel="0" collapsed="false">
      <c r="J6771" s="0" t="n">
        <v>8.4</v>
      </c>
      <c r="K6771" s="0" t="n">
        <v>4.1</v>
      </c>
      <c r="L6771" s="0" t="n">
        <v>93.3671736364142</v>
      </c>
      <c r="M6771" s="0" t="n">
        <f aca="false">J6771^2+5*K6771</f>
        <v>91.06</v>
      </c>
      <c r="N6771" s="17" t="n">
        <f aca="false">ABS(L6771-M6771)/M6771*100</f>
        <v>2.53368508281815</v>
      </c>
      <c r="O6771" s="0" t="n">
        <f aca="false">(L6771-M6771)^2</f>
        <v>5.32305018856475</v>
      </c>
    </row>
    <row r="6772" customFormat="false" ht="12.75" hidden="false" customHeight="false" outlineLevel="0" collapsed="false">
      <c r="J6772" s="0" t="n">
        <v>8.4</v>
      </c>
      <c r="K6772" s="0" t="n">
        <v>4.2</v>
      </c>
      <c r="L6772" s="0" t="n">
        <v>90.7233130687186</v>
      </c>
      <c r="M6772" s="0" t="n">
        <f aca="false">J6772^2+5*K6772</f>
        <v>91.56</v>
      </c>
      <c r="N6772" s="17" t="n">
        <f aca="false">ABS(L6772-M6772)/M6772*100</f>
        <v>0.91381272529644</v>
      </c>
      <c r="O6772" s="0" t="n">
        <f aca="false">(L6772-M6772)^2</f>
        <v>0.70004502097712</v>
      </c>
    </row>
    <row r="6773" customFormat="false" ht="12.75" hidden="false" customHeight="false" outlineLevel="0" collapsed="false">
      <c r="J6773" s="0" t="n">
        <v>8.4</v>
      </c>
      <c r="K6773" s="0" t="n">
        <v>4.3</v>
      </c>
      <c r="L6773" s="0" t="n">
        <v>88.0670999901644</v>
      </c>
      <c r="M6773" s="0" t="n">
        <f aca="false">J6773^2+5*K6773</f>
        <v>92.06</v>
      </c>
      <c r="N6773" s="17" t="n">
        <f aca="false">ABS(L6773-M6773)/M6773*100</f>
        <v>4.33728004544383</v>
      </c>
      <c r="O6773" s="0" t="n">
        <f aca="false">(L6773-M6773)^2</f>
        <v>15.9432504885451</v>
      </c>
    </row>
    <row r="6774" customFormat="false" ht="12.75" hidden="false" customHeight="false" outlineLevel="0" collapsed="false">
      <c r="J6774" s="0" t="n">
        <v>8.4</v>
      </c>
      <c r="K6774" s="0" t="n">
        <v>4.4</v>
      </c>
      <c r="L6774" s="0" t="n">
        <v>85.4138789375424</v>
      </c>
      <c r="M6774" s="0" t="n">
        <f aca="false">J6774^2+5*K6774</f>
        <v>92.56</v>
      </c>
      <c r="N6774" s="17" t="n">
        <f aca="false">ABS(L6774-M6774)/M6774*100</f>
        <v>7.72052837344162</v>
      </c>
      <c r="O6774" s="0" t="n">
        <f aca="false">(L6774-M6774)^2</f>
        <v>51.0670462392997</v>
      </c>
    </row>
    <row r="6775" customFormat="false" ht="12.75" hidden="false" customHeight="false" outlineLevel="0" collapsed="false">
      <c r="J6775" s="0" t="n">
        <v>8.4</v>
      </c>
      <c r="K6775" s="0" t="n">
        <v>4.5</v>
      </c>
      <c r="L6775" s="0" t="n">
        <v>82.7789256738207</v>
      </c>
      <c r="M6775" s="0" t="n">
        <f aca="false">J6775^2+5*K6775</f>
        <v>93.06</v>
      </c>
      <c r="N6775" s="17" t="n">
        <f aca="false">ABS(L6775-M6775)/M6775*100</f>
        <v>11.0477910231886</v>
      </c>
      <c r="O6775" s="0" t="n">
        <f aca="false">(L6775-M6775)^2</f>
        <v>105.700489300424</v>
      </c>
    </row>
    <row r="6776" customFormat="false" ht="12.75" hidden="false" customHeight="false" outlineLevel="0" collapsed="false">
      <c r="J6776" s="0" t="n">
        <v>8.4</v>
      </c>
      <c r="K6776" s="0" t="n">
        <v>4.6</v>
      </c>
      <c r="L6776" s="0" t="n">
        <v>80.1880890972778</v>
      </c>
      <c r="M6776" s="0" t="n">
        <f aca="false">J6776^2+5*K6776</f>
        <v>93.56</v>
      </c>
      <c r="N6776" s="17" t="n">
        <f aca="false">ABS(L6776-M6776)/M6776*100</f>
        <v>14.2923374334355</v>
      </c>
      <c r="O6776" s="0" t="n">
        <f aca="false">(L6776-M6776)^2</f>
        <v>178.808001190342</v>
      </c>
    </row>
    <row r="6777" customFormat="false" ht="12.75" hidden="false" customHeight="false" outlineLevel="0" collapsed="false">
      <c r="J6777" s="0" t="n">
        <v>8.4</v>
      </c>
      <c r="K6777" s="0" t="n">
        <v>4.7</v>
      </c>
      <c r="L6777" s="0" t="n">
        <v>77.8341020694357</v>
      </c>
      <c r="M6777" s="0" t="n">
        <f aca="false">J6777^2+5*K6777</f>
        <v>94.06</v>
      </c>
      <c r="N6777" s="17" t="n">
        <f aca="false">ABS(L6777-M6777)/M6777*100</f>
        <v>17.2505825330261</v>
      </c>
      <c r="O6777" s="0" t="n">
        <f aca="false">(L6777-M6777)^2</f>
        <v>263.279763653092</v>
      </c>
    </row>
    <row r="6778" customFormat="false" ht="12.75" hidden="false" customHeight="false" outlineLevel="0" collapsed="false">
      <c r="J6778" s="0" t="n">
        <v>8.4</v>
      </c>
      <c r="K6778" s="0" t="n">
        <v>4.8</v>
      </c>
      <c r="L6778" s="0" t="n">
        <v>78.1352640790913</v>
      </c>
      <c r="M6778" s="0" t="n">
        <f aca="false">J6778^2+5*K6778</f>
        <v>94.56</v>
      </c>
      <c r="N6778" s="17" t="n">
        <f aca="false">ABS(L6778-M6778)/M6778*100</f>
        <v>17.3696445864093</v>
      </c>
      <c r="O6778" s="0" t="n">
        <f aca="false">(L6778-M6778)^2</f>
        <v>269.771950071587</v>
      </c>
    </row>
    <row r="6779" customFormat="false" ht="12.75" hidden="false" customHeight="false" outlineLevel="0" collapsed="false">
      <c r="J6779" s="0" t="n">
        <v>8.4</v>
      </c>
      <c r="K6779" s="0" t="n">
        <v>4.9</v>
      </c>
      <c r="L6779" s="0" t="n">
        <v>94.8525510448217</v>
      </c>
      <c r="M6779" s="0" t="n">
        <f aca="false">J6779^2+5*K6779</f>
        <v>95.06</v>
      </c>
      <c r="N6779" s="17" t="n">
        <f aca="false">ABS(L6779-M6779)/M6779*100</f>
        <v>0.218229492087381</v>
      </c>
      <c r="O6779" s="0" t="n">
        <f aca="false">(L6779-M6779)^2</f>
        <v>0.0430350690045537</v>
      </c>
    </row>
    <row r="6780" customFormat="false" ht="12.75" hidden="false" customHeight="false" outlineLevel="0" collapsed="false">
      <c r="J6780" s="0" t="n">
        <v>8.4</v>
      </c>
      <c r="K6780" s="0" t="n">
        <v>5</v>
      </c>
      <c r="L6780" s="0" t="n">
        <v>108.569765474636</v>
      </c>
      <c r="M6780" s="0" t="n">
        <f aca="false">J6780^2+5*K6780</f>
        <v>95.56</v>
      </c>
      <c r="N6780" s="17" t="n">
        <f aca="false">ABS(L6780-M6780)/M6780*100</f>
        <v>13.6142376251948</v>
      </c>
      <c r="O6780" s="0" t="n">
        <f aca="false">(L6780-M6780)^2</f>
        <v>169.253997705036</v>
      </c>
    </row>
    <row r="6781" customFormat="false" ht="12.75" hidden="false" customHeight="false" outlineLevel="0" collapsed="false">
      <c r="J6781" s="0" t="n">
        <v>8.4</v>
      </c>
      <c r="K6781" s="0" t="n">
        <v>5.1</v>
      </c>
      <c r="L6781" s="0" t="n">
        <v>108.533199074897</v>
      </c>
      <c r="M6781" s="0" t="n">
        <f aca="false">J6781^2+5*K6781</f>
        <v>96.06</v>
      </c>
      <c r="N6781" s="17" t="n">
        <f aca="false">ABS(L6781-M6781)/M6781*100</f>
        <v>12.9848002028914</v>
      </c>
      <c r="O6781" s="0" t="n">
        <f aca="false">(L6781-M6781)^2</f>
        <v>155.580695162023</v>
      </c>
    </row>
    <row r="6782" customFormat="false" ht="12.75" hidden="false" customHeight="false" outlineLevel="0" collapsed="false">
      <c r="J6782" s="0" t="n">
        <v>8.4</v>
      </c>
      <c r="K6782" s="0" t="n">
        <v>5.2</v>
      </c>
      <c r="L6782" s="0" t="n">
        <v>106.74731369268</v>
      </c>
      <c r="M6782" s="0" t="n">
        <f aca="false">J6782^2+5*K6782</f>
        <v>96.56</v>
      </c>
      <c r="N6782" s="17" t="n">
        <f aca="false">ABS(L6782-M6782)/M6782*100</f>
        <v>10.5502420181029</v>
      </c>
      <c r="O6782" s="0" t="n">
        <f aca="false">(L6782-M6782)^2</f>
        <v>103.781360273068</v>
      </c>
    </row>
    <row r="6783" customFormat="false" ht="12.75" hidden="false" customHeight="false" outlineLevel="0" collapsed="false">
      <c r="J6783" s="0" t="n">
        <v>8.4</v>
      </c>
      <c r="K6783" s="0" t="n">
        <v>5.3</v>
      </c>
      <c r="L6783" s="0" t="n">
        <v>104.837455175982</v>
      </c>
      <c r="M6783" s="0" t="n">
        <f aca="false">J6783^2+5*K6783</f>
        <v>97.06</v>
      </c>
      <c r="N6783" s="17" t="n">
        <f aca="false">ABS(L6783-M6783)/M6783*100</f>
        <v>8.01303850812069</v>
      </c>
      <c r="O6783" s="0" t="n">
        <f aca="false">(L6783-M6783)^2</f>
        <v>60.4888090144083</v>
      </c>
    </row>
    <row r="6784" customFormat="false" ht="12.75" hidden="false" customHeight="false" outlineLevel="0" collapsed="false">
      <c r="J6784" s="0" t="n">
        <v>8.4</v>
      </c>
      <c r="K6784" s="0" t="n">
        <v>5.4</v>
      </c>
      <c r="L6784" s="0" t="n">
        <v>102.931098275757</v>
      </c>
      <c r="M6784" s="0" t="n">
        <f aca="false">J6784^2+5*K6784</f>
        <v>97.56</v>
      </c>
      <c r="N6784" s="17" t="n">
        <f aca="false">ABS(L6784-M6784)/M6784*100</f>
        <v>5.50543078695919</v>
      </c>
      <c r="O6784" s="0" t="n">
        <f aca="false">(L6784-M6784)^2</f>
        <v>28.848696687844</v>
      </c>
    </row>
    <row r="6785" customFormat="false" ht="12.75" hidden="false" customHeight="false" outlineLevel="0" collapsed="false">
      <c r="J6785" s="0" t="n">
        <v>8.4</v>
      </c>
      <c r="K6785" s="0" t="n">
        <v>5.5</v>
      </c>
      <c r="L6785" s="0" t="n">
        <v>101.043055043854</v>
      </c>
      <c r="M6785" s="0" t="n">
        <f aca="false">J6785^2+5*K6785</f>
        <v>98.06</v>
      </c>
      <c r="N6785" s="17" t="n">
        <f aca="false">ABS(L6785-M6785)/M6785*100</f>
        <v>3.04207122563154</v>
      </c>
      <c r="O6785" s="0" t="n">
        <f aca="false">(L6785-M6785)^2</f>
        <v>8.89861739466454</v>
      </c>
    </row>
    <row r="6786" customFormat="false" ht="12.75" hidden="false" customHeight="false" outlineLevel="0" collapsed="false">
      <c r="J6786" s="0" t="n">
        <v>8.4</v>
      </c>
      <c r="K6786" s="0" t="n">
        <v>5.6</v>
      </c>
      <c r="L6786" s="0" t="n">
        <v>99.1796505469856</v>
      </c>
      <c r="M6786" s="0" t="n">
        <f aca="false">J6786^2+5*K6786</f>
        <v>98.56</v>
      </c>
      <c r="N6786" s="17" t="n">
        <f aca="false">ABS(L6786-M6786)/M6786*100</f>
        <v>0.628703882899333</v>
      </c>
      <c r="O6786" s="0" t="n">
        <f aca="false">(L6786-M6786)^2</f>
        <v>0.383966800379531</v>
      </c>
    </row>
    <row r="6787" customFormat="false" ht="12.75" hidden="false" customHeight="false" outlineLevel="0" collapsed="false">
      <c r="J6787" s="0" t="n">
        <v>8.4</v>
      </c>
      <c r="K6787" s="0" t="n">
        <v>5.7</v>
      </c>
      <c r="L6787" s="0" t="n">
        <v>97.3460884648088</v>
      </c>
      <c r="M6787" s="0" t="n">
        <f aca="false">J6787^2+5*K6787</f>
        <v>99.06</v>
      </c>
      <c r="N6787" s="17" t="n">
        <f aca="false">ABS(L6787-M6787)/M6787*100</f>
        <v>1.73017518190103</v>
      </c>
      <c r="O6787" s="0" t="n">
        <f aca="false">(L6787-M6787)^2</f>
        <v>2.93749275046131</v>
      </c>
    </row>
    <row r="6788" customFormat="false" ht="12.75" hidden="false" customHeight="false" outlineLevel="0" collapsed="false">
      <c r="J6788" s="0" t="n">
        <v>8.4</v>
      </c>
      <c r="K6788" s="0" t="n">
        <v>5.8</v>
      </c>
      <c r="L6788" s="0" t="n">
        <v>95.5469531931135</v>
      </c>
      <c r="M6788" s="0" t="n">
        <f aca="false">J6788^2+5*K6788</f>
        <v>99.56</v>
      </c>
      <c r="N6788" s="17" t="n">
        <f aca="false">ABS(L6788-M6788)/M6788*100</f>
        <v>4.03078224878119</v>
      </c>
      <c r="O6788" s="0" t="n">
        <f aca="false">(L6788-M6788)^2</f>
        <v>16.1045446742623</v>
      </c>
    </row>
    <row r="6789" customFormat="false" ht="12.75" hidden="false" customHeight="false" outlineLevel="0" collapsed="false">
      <c r="J6789" s="0" t="n">
        <v>8.4</v>
      </c>
      <c r="K6789" s="0" t="n">
        <v>5.9</v>
      </c>
      <c r="L6789" s="0" t="n">
        <v>93.7862405029754</v>
      </c>
      <c r="M6789" s="0" t="n">
        <f aca="false">J6789^2+5*K6789</f>
        <v>100.06</v>
      </c>
      <c r="N6789" s="17" t="n">
        <f aca="false">ABS(L6789-M6789)/M6789*100</f>
        <v>6.2699974985255</v>
      </c>
      <c r="O6789" s="0" t="n">
        <f aca="false">(L6789-M6789)^2</f>
        <v>39.3600582265065</v>
      </c>
    </row>
    <row r="6790" customFormat="false" ht="12.75" hidden="false" customHeight="false" outlineLevel="0" collapsed="false">
      <c r="J6790" s="0" t="n">
        <v>8.4</v>
      </c>
      <c r="K6790" s="0" t="n">
        <v>6</v>
      </c>
      <c r="L6790" s="0" t="n">
        <v>92.0673663584091</v>
      </c>
      <c r="M6790" s="0" t="n">
        <f aca="false">J6790^2+5*K6790</f>
        <v>100.56</v>
      </c>
      <c r="N6790" s="17" t="n">
        <f aca="false">ABS(L6790-M6790)/M6790*100</f>
        <v>8.44533973905226</v>
      </c>
      <c r="O6790" s="0" t="n">
        <f aca="false">(L6790-M6790)^2</f>
        <v>72.1248261702825</v>
      </c>
    </row>
    <row r="6791" customFormat="false" ht="12.75" hidden="false" customHeight="false" outlineLevel="0" collapsed="false">
      <c r="J6791" s="0" t="n">
        <v>8.4</v>
      </c>
      <c r="K6791" s="0" t="n">
        <v>6.1</v>
      </c>
      <c r="L6791" s="0" t="n">
        <v>90.393183754774</v>
      </c>
      <c r="M6791" s="0" t="n">
        <f aca="false">J6791^2+5*K6791</f>
        <v>101.06</v>
      </c>
      <c r="N6791" s="17" t="n">
        <f aca="false">ABS(L6791-M6791)/M6791*100</f>
        <v>10.5549339454047</v>
      </c>
      <c r="O6791" s="0" t="n">
        <f aca="false">(L6791-M6791)^2</f>
        <v>113.780968809417</v>
      </c>
    </row>
    <row r="6792" customFormat="false" ht="12.75" hidden="false" customHeight="false" outlineLevel="0" collapsed="false">
      <c r="J6792" s="0" t="n">
        <v>8.4</v>
      </c>
      <c r="K6792" s="0" t="n">
        <v>6.2</v>
      </c>
      <c r="L6792" s="0" t="n">
        <v>88.7660078314687</v>
      </c>
      <c r="M6792" s="0" t="n">
        <f aca="false">J6792^2+5*K6792</f>
        <v>101.56</v>
      </c>
      <c r="N6792" s="17" t="n">
        <f aca="false">ABS(L6792-M6792)/M6792*100</f>
        <v>12.5974716113936</v>
      </c>
      <c r="O6792" s="0" t="n">
        <f aca="false">(L6792-M6792)^2</f>
        <v>163.686235608441</v>
      </c>
    </row>
    <row r="6793" customFormat="false" ht="12.75" hidden="false" customHeight="false" outlineLevel="0" collapsed="false">
      <c r="J6793" s="0" t="n">
        <v>8.4</v>
      </c>
      <c r="K6793" s="0" t="n">
        <v>6.3</v>
      </c>
      <c r="L6793" s="0" t="n">
        <v>87.1876474758448</v>
      </c>
      <c r="M6793" s="0" t="n">
        <f aca="false">J6793^2+5*K6793</f>
        <v>102.06</v>
      </c>
      <c r="N6793" s="17" t="n">
        <f aca="false">ABS(L6793-M6793)/M6793*100</f>
        <v>14.5721659064817</v>
      </c>
      <c r="O6793" s="0" t="n">
        <f aca="false">(L6793-M6793)^2</f>
        <v>221.186869602746</v>
      </c>
    </row>
    <row r="6794" customFormat="false" ht="12.75" hidden="false" customHeight="false" outlineLevel="0" collapsed="false">
      <c r="J6794" s="0" t="n">
        <v>8.4</v>
      </c>
      <c r="K6794" s="0" t="n">
        <v>6.4</v>
      </c>
      <c r="L6794" s="0" t="n">
        <v>85.6594416081019</v>
      </c>
      <c r="M6794" s="0" t="n">
        <f aca="false">J6794^2+5*K6794</f>
        <v>102.56</v>
      </c>
      <c r="N6794" s="17" t="n">
        <f aca="false">ABS(L6794-M6794)/M6794*100</f>
        <v>16.4787035802438</v>
      </c>
      <c r="O6794" s="0" t="n">
        <f aca="false">(L6794-M6794)^2</f>
        <v>285.628873957956</v>
      </c>
    </row>
    <row r="6795" customFormat="false" ht="12.75" hidden="false" customHeight="false" outlineLevel="0" collapsed="false">
      <c r="J6795" s="0" t="n">
        <v>8.4</v>
      </c>
      <c r="K6795" s="0" t="n">
        <v>6.5</v>
      </c>
      <c r="L6795" s="0" t="n">
        <v>84.1822985004666</v>
      </c>
      <c r="M6795" s="0" t="n">
        <f aca="false">J6795^2+5*K6795</f>
        <v>103.06</v>
      </c>
      <c r="N6795" s="17" t="n">
        <f aca="false">ABS(L6795-M6795)/M6795*100</f>
        <v>18.31719532266</v>
      </c>
      <c r="O6795" s="0" t="n">
        <f aca="false">(L6795-M6795)^2</f>
        <v>356.367613905485</v>
      </c>
    </row>
    <row r="6796" customFormat="false" ht="12.75" hidden="false" customHeight="false" outlineLevel="0" collapsed="false">
      <c r="J6796" s="0" t="n">
        <v>8.4</v>
      </c>
      <c r="K6796" s="0" t="n">
        <v>6.6</v>
      </c>
      <c r="L6796" s="0" t="n">
        <v>82.7567366906836</v>
      </c>
      <c r="M6796" s="0" t="n">
        <f aca="false">J6796^2+5*K6796</f>
        <v>103.56</v>
      </c>
      <c r="N6796" s="17" t="n">
        <f aca="false">ABS(L6796-M6796)/M6796*100</f>
        <v>20.0881260229011</v>
      </c>
      <c r="O6796" s="0" t="n">
        <f aca="false">(L6796-M6796)^2</f>
        <v>432.77576431675</v>
      </c>
    </row>
    <row r="6797" customFormat="false" ht="12.75" hidden="false" customHeight="false" outlineLevel="0" collapsed="false">
      <c r="J6797" s="0" t="n">
        <v>8.4</v>
      </c>
      <c r="K6797" s="0" t="n">
        <v>6.7</v>
      </c>
      <c r="L6797" s="0" t="n">
        <v>81.3829262729811</v>
      </c>
      <c r="M6797" s="0" t="n">
        <f aca="false">J6797^2+5*K6797</f>
        <v>104.06</v>
      </c>
      <c r="N6797" s="17" t="n">
        <f aca="false">ABS(L6797-M6797)/M6797*100</f>
        <v>21.7923060993839</v>
      </c>
      <c r="O6797" s="0" t="n">
        <f aca="false">(L6797-M6797)^2</f>
        <v>514.249672820652</v>
      </c>
    </row>
    <row r="6798" customFormat="false" ht="12.75" hidden="false" customHeight="false" outlineLevel="0" collapsed="false">
      <c r="J6798" s="0" t="n">
        <v>8.4</v>
      </c>
      <c r="K6798" s="0" t="n">
        <v>6.8</v>
      </c>
      <c r="L6798" s="0" t="n">
        <v>80.0607295776075</v>
      </c>
      <c r="M6798" s="0" t="n">
        <f aca="false">J6798^2+5*K6798</f>
        <v>104.56</v>
      </c>
      <c r="N6798" s="17" t="n">
        <f aca="false">ABS(L6798-M6798)/M6798*100</f>
        <v>23.4308248110104</v>
      </c>
      <c r="O6798" s="0" t="n">
        <f aca="false">(L6798-M6798)^2</f>
        <v>600.214251229516</v>
      </c>
    </row>
    <row r="6799" customFormat="false" ht="12.75" hidden="false" customHeight="false" outlineLevel="0" collapsed="false">
      <c r="J6799" s="0" t="n">
        <v>8.4</v>
      </c>
      <c r="K6799" s="0" t="n">
        <v>6.9</v>
      </c>
      <c r="L6799" s="0" t="n">
        <v>78.7897405231331</v>
      </c>
      <c r="M6799" s="0" t="n">
        <f aca="false">J6799^2+5*K6799</f>
        <v>105.06</v>
      </c>
      <c r="N6799" s="17" t="n">
        <f aca="false">ABS(L6799-M6799)/M6799*100</f>
        <v>25.0050061649219</v>
      </c>
      <c r="O6799" s="0" t="n">
        <f aca="false">(L6799-M6799)^2</f>
        <v>690.126532981917</v>
      </c>
    </row>
    <row r="6800" customFormat="false" ht="12.75" hidden="false" customHeight="false" outlineLevel="0" collapsed="false">
      <c r="J6800" s="0" t="n">
        <v>8.4</v>
      </c>
      <c r="K6800" s="0" t="n">
        <v>7</v>
      </c>
      <c r="L6800" s="0" t="n">
        <v>77.5693228905332</v>
      </c>
      <c r="M6800" s="0" t="n">
        <f aca="false">J6800^2+5*K6800</f>
        <v>105.56</v>
      </c>
      <c r="N6800" s="17" t="n">
        <f aca="false">ABS(L6800-M6800)/M6800*100</f>
        <v>26.5163670987749</v>
      </c>
      <c r="O6800" s="0" t="n">
        <f aca="false">(L6800-M6800)^2</f>
        <v>783.47800504643</v>
      </c>
    </row>
    <row r="6801" customFormat="false" ht="12.75" hidden="false" customHeight="false" outlineLevel="0" collapsed="false">
      <c r="J6801" s="0" t="n">
        <v>8.4</v>
      </c>
      <c r="K6801" s="0" t="n">
        <v>7.1</v>
      </c>
      <c r="L6801" s="0" t="n">
        <v>76.3986578148291</v>
      </c>
      <c r="M6801" s="0" t="n">
        <f aca="false">J6801^2+5*K6801</f>
        <v>106.06</v>
      </c>
      <c r="N6801" s="17" t="n">
        <f aca="false">ABS(L6801-M6801)/M6801*100</f>
        <v>27.9665681549792</v>
      </c>
      <c r="O6801" s="0" t="n">
        <f aca="false">(L6801-M6801)^2</f>
        <v>879.795220225799</v>
      </c>
    </row>
    <row r="6802" customFormat="false" ht="12.75" hidden="false" customHeight="false" outlineLevel="0" collapsed="false">
      <c r="J6802" s="0" t="n">
        <v>8.4</v>
      </c>
      <c r="K6802" s="0" t="n">
        <v>7.2</v>
      </c>
      <c r="L6802" s="0" t="n">
        <v>75.2769375601024</v>
      </c>
      <c r="M6802" s="0" t="n">
        <f aca="false">J6802^2+5*K6802</f>
        <v>106.56</v>
      </c>
      <c r="N6802" s="17" t="n">
        <f aca="false">ABS(L6802-M6802)/M6802*100</f>
        <v>29.3572282656697</v>
      </c>
      <c r="O6802" s="0" t="n">
        <f aca="false">(L6802-M6802)^2</f>
        <v>978.629995618532</v>
      </c>
    </row>
    <row r="6803" customFormat="false" ht="12.75" hidden="false" customHeight="false" outlineLevel="0" collapsed="false">
      <c r="J6803" s="0" t="n">
        <v>8.4</v>
      </c>
      <c r="K6803" s="0" t="n">
        <v>7.3</v>
      </c>
      <c r="L6803" s="0" t="n">
        <v>74.2054659664708</v>
      </c>
      <c r="M6803" s="0" t="n">
        <f aca="false">J6803^2+5*K6803</f>
        <v>107.06</v>
      </c>
      <c r="N6803" s="17" t="n">
        <f aca="false">ABS(L6803-M6803)/M6803*100</f>
        <v>30.6879637899581</v>
      </c>
      <c r="O6803" s="0" t="n">
        <f aca="false">(L6803-M6803)^2</f>
        <v>1079.42040656033</v>
      </c>
    </row>
    <row r="6804" customFormat="false" ht="12.75" hidden="false" customHeight="false" outlineLevel="0" collapsed="false">
      <c r="J6804" s="0" t="n">
        <v>8.4</v>
      </c>
      <c r="K6804" s="0" t="n">
        <v>7.4</v>
      </c>
      <c r="L6804" s="0" t="n">
        <v>73.2142292923369</v>
      </c>
      <c r="M6804" s="0" t="n">
        <f aca="false">J6804^2+5*K6804</f>
        <v>107.56</v>
      </c>
      <c r="N6804" s="17" t="n">
        <f aca="false">ABS(L6804-M6804)/M6804*100</f>
        <v>31.931731784737</v>
      </c>
      <c r="O6804" s="0" t="n">
        <f aca="false">(L6804-M6804)^2</f>
        <v>1179.63196550337</v>
      </c>
    </row>
    <row r="6805" customFormat="false" ht="12.75" hidden="false" customHeight="false" outlineLevel="0" collapsed="false">
      <c r="J6805" s="0" t="n">
        <v>8.4</v>
      </c>
      <c r="K6805" s="0" t="n">
        <v>7.5</v>
      </c>
      <c r="L6805" s="0" t="n">
        <v>72.7023119941208</v>
      </c>
      <c r="M6805" s="0" t="n">
        <f aca="false">J6805^2+5*K6805</f>
        <v>108.06</v>
      </c>
      <c r="N6805" s="17" t="n">
        <f aca="false">ABS(L6805-M6805)/M6805*100</f>
        <v>32.7204219932252</v>
      </c>
      <c r="O6805" s="0" t="n">
        <f aca="false">(L6805-M6805)^2</f>
        <v>1250.16610112109</v>
      </c>
    </row>
    <row r="6806" customFormat="false" ht="12.75" hidden="false" customHeight="false" outlineLevel="0" collapsed="false">
      <c r="J6806" s="0" t="n">
        <v>8.4</v>
      </c>
      <c r="K6806" s="0" t="n">
        <v>7.6</v>
      </c>
      <c r="L6806" s="0" t="n">
        <v>77.8356565926006</v>
      </c>
      <c r="M6806" s="0" t="n">
        <f aca="false">J6806^2+5*K6806</f>
        <v>108.56</v>
      </c>
      <c r="N6806" s="17" t="n">
        <f aca="false">ABS(L6806-M6806)/M6806*100</f>
        <v>28.3017164769708</v>
      </c>
      <c r="O6806" s="0" t="n">
        <f aca="false">(L6806-M6806)^2</f>
        <v>943.98527781581</v>
      </c>
    </row>
    <row r="6807" customFormat="false" ht="12.75" hidden="false" customHeight="false" outlineLevel="0" collapsed="false">
      <c r="J6807" s="0" t="n">
        <v>8.4</v>
      </c>
      <c r="K6807" s="0" t="n">
        <v>7.7</v>
      </c>
      <c r="L6807" s="0" t="n">
        <v>135.268891400194</v>
      </c>
      <c r="M6807" s="0" t="n">
        <f aca="false">J6807^2+5*K6807</f>
        <v>109.06</v>
      </c>
      <c r="N6807" s="17" t="n">
        <f aca="false">ABS(L6807-M6807)/M6807*100</f>
        <v>24.0316260775669</v>
      </c>
      <c r="O6807" s="0" t="n">
        <f aca="false">(L6807-M6807)^2</f>
        <v>686.905988427186</v>
      </c>
    </row>
    <row r="6808" customFormat="false" ht="12.75" hidden="false" customHeight="false" outlineLevel="0" collapsed="false">
      <c r="J6808" s="0" t="n">
        <v>8.4</v>
      </c>
      <c r="K6808" s="0" t="n">
        <v>7.8</v>
      </c>
      <c r="L6808" s="0" t="n">
        <v>150.999999999425</v>
      </c>
      <c r="M6808" s="0" t="n">
        <f aca="false">J6808^2+5*K6808</f>
        <v>109.56</v>
      </c>
      <c r="N6808" s="17" t="n">
        <f aca="false">ABS(L6808-M6808)/M6808*100</f>
        <v>37.8240233656677</v>
      </c>
      <c r="O6808" s="0" t="n">
        <f aca="false">(L6808-M6808)^2</f>
        <v>1717.27359995238</v>
      </c>
    </row>
    <row r="6809" customFormat="false" ht="12.75" hidden="false" customHeight="false" outlineLevel="0" collapsed="false">
      <c r="J6809" s="0" t="n">
        <v>8.4</v>
      </c>
      <c r="K6809" s="0" t="n">
        <v>7.9</v>
      </c>
      <c r="L6809" s="0" t="n">
        <v>151</v>
      </c>
      <c r="M6809" s="0" t="n">
        <f aca="false">J6809^2+5*K6809</f>
        <v>110.06</v>
      </c>
      <c r="N6809" s="17" t="n">
        <f aca="false">ABS(L6809-M6809)/M6809*100</f>
        <v>37.197892058877</v>
      </c>
      <c r="O6809" s="0" t="n">
        <f aca="false">(L6809-M6809)^2</f>
        <v>1676.0836</v>
      </c>
    </row>
    <row r="6810" customFormat="false" ht="12.75" hidden="false" customHeight="false" outlineLevel="0" collapsed="false">
      <c r="J6810" s="0" t="n">
        <v>8.4</v>
      </c>
      <c r="K6810" s="0" t="n">
        <v>8</v>
      </c>
      <c r="L6810" s="0" t="n">
        <v>151</v>
      </c>
      <c r="M6810" s="0" t="n">
        <f aca="false">J6810^2+5*K6810</f>
        <v>110.56</v>
      </c>
      <c r="N6810" s="17" t="n">
        <f aca="false">ABS(L6810-M6810)/M6810*100</f>
        <v>36.5774240231549</v>
      </c>
      <c r="O6810" s="0" t="n">
        <f aca="false">(L6810-M6810)^2</f>
        <v>1635.3936</v>
      </c>
    </row>
    <row r="6811" customFormat="false" ht="12.75" hidden="false" customHeight="false" outlineLevel="0" collapsed="false">
      <c r="J6811" s="0" t="n">
        <v>8.4</v>
      </c>
      <c r="K6811" s="0" t="n">
        <v>8.1</v>
      </c>
      <c r="L6811" s="0" t="n">
        <v>151</v>
      </c>
      <c r="M6811" s="0" t="n">
        <f aca="false">J6811^2+5*K6811</f>
        <v>111.06</v>
      </c>
      <c r="N6811" s="17" t="n">
        <f aca="false">ABS(L6811-M6811)/M6811*100</f>
        <v>35.9625427696741</v>
      </c>
      <c r="O6811" s="0" t="n">
        <f aca="false">(L6811-M6811)^2</f>
        <v>1595.2036</v>
      </c>
    </row>
    <row r="6812" customFormat="false" ht="12.75" hidden="false" customHeight="false" outlineLevel="0" collapsed="false">
      <c r="J6812" s="0" t="n">
        <v>8.4</v>
      </c>
      <c r="K6812" s="0" t="n">
        <v>8.2</v>
      </c>
      <c r="L6812" s="0" t="n">
        <v>151</v>
      </c>
      <c r="M6812" s="0" t="n">
        <f aca="false">J6812^2+5*K6812</f>
        <v>111.56</v>
      </c>
      <c r="N6812" s="17" t="n">
        <f aca="false">ABS(L6812-M6812)/M6812*100</f>
        <v>35.3531731803514</v>
      </c>
      <c r="O6812" s="0" t="n">
        <f aca="false">(L6812-M6812)^2</f>
        <v>1555.5136</v>
      </c>
    </row>
    <row r="6813" customFormat="false" ht="12.75" hidden="false" customHeight="false" outlineLevel="0" collapsed="false">
      <c r="J6813" s="0" t="n">
        <v>8.4</v>
      </c>
      <c r="K6813" s="0" t="n">
        <v>8.3</v>
      </c>
      <c r="L6813" s="0" t="n">
        <v>151</v>
      </c>
      <c r="M6813" s="0" t="n">
        <f aca="false">J6813^2+5*K6813</f>
        <v>112.06</v>
      </c>
      <c r="N6813" s="17" t="n">
        <f aca="false">ABS(L6813-M6813)/M6813*100</f>
        <v>34.7492414777798</v>
      </c>
      <c r="O6813" s="0" t="n">
        <f aca="false">(L6813-M6813)^2</f>
        <v>1516.3236</v>
      </c>
    </row>
    <row r="6814" customFormat="false" ht="12.75" hidden="false" customHeight="false" outlineLevel="0" collapsed="false">
      <c r="J6814" s="0" t="n">
        <v>8.4</v>
      </c>
      <c r="K6814" s="0" t="n">
        <v>8.4</v>
      </c>
      <c r="L6814" s="0" t="n">
        <v>151</v>
      </c>
      <c r="M6814" s="0" t="n">
        <f aca="false">J6814^2+5*K6814</f>
        <v>112.56</v>
      </c>
      <c r="N6814" s="17" t="n">
        <f aca="false">ABS(L6814-M6814)/M6814*100</f>
        <v>34.1506751954513</v>
      </c>
      <c r="O6814" s="0" t="n">
        <f aca="false">(L6814-M6814)^2</f>
        <v>1477.6336</v>
      </c>
    </row>
    <row r="6815" customFormat="false" ht="12.75" hidden="false" customHeight="false" outlineLevel="0" collapsed="false">
      <c r="J6815" s="0" t="n">
        <v>8.4</v>
      </c>
      <c r="K6815" s="0" t="n">
        <v>8.5</v>
      </c>
      <c r="L6815" s="0" t="n">
        <v>151</v>
      </c>
      <c r="M6815" s="0" t="n">
        <f aca="false">J6815^2+5*K6815</f>
        <v>113.06</v>
      </c>
      <c r="N6815" s="17" t="n">
        <f aca="false">ABS(L6815-M6815)/M6815*100</f>
        <v>33.5574031487706</v>
      </c>
      <c r="O6815" s="0" t="n">
        <f aca="false">(L6815-M6815)^2</f>
        <v>1439.4436</v>
      </c>
    </row>
    <row r="6816" customFormat="false" ht="12.75" hidden="false" customHeight="false" outlineLevel="0" collapsed="false">
      <c r="J6816" s="0" t="n">
        <v>8.4</v>
      </c>
      <c r="K6816" s="0" t="n">
        <v>8.6</v>
      </c>
      <c r="L6816" s="0" t="n">
        <v>151</v>
      </c>
      <c r="M6816" s="0" t="n">
        <f aca="false">J6816^2+5*K6816</f>
        <v>113.56</v>
      </c>
      <c r="N6816" s="17" t="n">
        <f aca="false">ABS(L6816-M6816)/M6816*100</f>
        <v>32.9693554068334</v>
      </c>
      <c r="O6816" s="0" t="n">
        <f aca="false">(L6816-M6816)^2</f>
        <v>1401.7536</v>
      </c>
    </row>
    <row r="6817" customFormat="false" ht="12.75" hidden="false" customHeight="false" outlineLevel="0" collapsed="false">
      <c r="J6817" s="0" t="n">
        <v>8.4</v>
      </c>
      <c r="K6817" s="0" t="n">
        <v>8.7</v>
      </c>
      <c r="L6817" s="0" t="n">
        <v>151</v>
      </c>
      <c r="M6817" s="0" t="n">
        <f aca="false">J6817^2+5*K6817</f>
        <v>114.06</v>
      </c>
      <c r="N6817" s="17" t="n">
        <f aca="false">ABS(L6817-M6817)/M6817*100</f>
        <v>32.3864632649483</v>
      </c>
      <c r="O6817" s="0" t="n">
        <f aca="false">(L6817-M6817)^2</f>
        <v>1364.5636</v>
      </c>
    </row>
    <row r="6818" customFormat="false" ht="12.75" hidden="false" customHeight="false" outlineLevel="0" collapsed="false">
      <c r="J6818" s="0" t="n">
        <v>8.4</v>
      </c>
      <c r="K6818" s="0" t="n">
        <v>8.8</v>
      </c>
      <c r="L6818" s="0" t="n">
        <v>151</v>
      </c>
      <c r="M6818" s="0" t="n">
        <f aca="false">J6818^2+5*K6818</f>
        <v>114.56</v>
      </c>
      <c r="N6818" s="17" t="n">
        <f aca="false">ABS(L6818-M6818)/M6818*100</f>
        <v>31.8086592178771</v>
      </c>
      <c r="O6818" s="0" t="n">
        <f aca="false">(L6818-M6818)^2</f>
        <v>1327.8736</v>
      </c>
    </row>
    <row r="6819" customFormat="false" ht="12.75" hidden="false" customHeight="false" outlineLevel="0" collapsed="false">
      <c r="J6819" s="0" t="n">
        <v>8.4</v>
      </c>
      <c r="K6819" s="0" t="n">
        <v>8.9</v>
      </c>
      <c r="L6819" s="0" t="n">
        <v>151</v>
      </c>
      <c r="M6819" s="0" t="n">
        <f aca="false">J6819^2+5*K6819</f>
        <v>115.06</v>
      </c>
      <c r="N6819" s="17" t="n">
        <f aca="false">ABS(L6819-M6819)/M6819*100</f>
        <v>31.2358769337737</v>
      </c>
      <c r="O6819" s="0" t="n">
        <f aca="false">(L6819-M6819)^2</f>
        <v>1291.6836</v>
      </c>
    </row>
    <row r="6820" customFormat="false" ht="12.75" hidden="false" customHeight="false" outlineLevel="0" collapsed="false">
      <c r="J6820" s="0" t="n">
        <v>8.4</v>
      </c>
      <c r="K6820" s="0" t="n">
        <v>9</v>
      </c>
      <c r="L6820" s="0" t="n">
        <v>151</v>
      </c>
      <c r="M6820" s="0" t="n">
        <f aca="false">J6820^2+5*K6820</f>
        <v>115.56</v>
      </c>
      <c r="N6820" s="17" t="n">
        <f aca="false">ABS(L6820-M6820)/M6820*100</f>
        <v>30.6680512287989</v>
      </c>
      <c r="O6820" s="0" t="n">
        <f aca="false">(L6820-M6820)^2</f>
        <v>1255.9936</v>
      </c>
    </row>
    <row r="6821" customFormat="false" ht="12.75" hidden="false" customHeight="false" outlineLevel="0" collapsed="false">
      <c r="J6821" s="0" t="n">
        <v>8.4</v>
      </c>
      <c r="K6821" s="0" t="n">
        <v>9.1</v>
      </c>
      <c r="L6821" s="0" t="n">
        <v>151</v>
      </c>
      <c r="M6821" s="0" t="n">
        <f aca="false">J6821^2+5*K6821</f>
        <v>116.06</v>
      </c>
      <c r="N6821" s="17" t="n">
        <f aca="false">ABS(L6821-M6821)/M6821*100</f>
        <v>30.1051180423919</v>
      </c>
      <c r="O6821" s="0" t="n">
        <f aca="false">(L6821-M6821)^2</f>
        <v>1220.8036</v>
      </c>
    </row>
    <row r="6822" customFormat="false" ht="12.75" hidden="false" customHeight="false" outlineLevel="0" collapsed="false">
      <c r="J6822" s="0" t="n">
        <v>8.4</v>
      </c>
      <c r="K6822" s="0" t="n">
        <v>9.2</v>
      </c>
      <c r="L6822" s="0" t="n">
        <v>151</v>
      </c>
      <c r="M6822" s="0" t="n">
        <f aca="false">J6822^2+5*K6822</f>
        <v>116.56</v>
      </c>
      <c r="N6822" s="17" t="n">
        <f aca="false">ABS(L6822-M6822)/M6822*100</f>
        <v>29.5470144131778</v>
      </c>
      <c r="O6822" s="0" t="n">
        <f aca="false">(L6822-M6822)^2</f>
        <v>1186.1136</v>
      </c>
    </row>
    <row r="6823" customFormat="false" ht="12.75" hidden="false" customHeight="false" outlineLevel="0" collapsed="false">
      <c r="J6823" s="0" t="n">
        <v>8.4</v>
      </c>
      <c r="K6823" s="0" t="n">
        <v>9.3</v>
      </c>
      <c r="L6823" s="0" t="n">
        <v>151</v>
      </c>
      <c r="M6823" s="0" t="n">
        <f aca="false">J6823^2+5*K6823</f>
        <v>117.06</v>
      </c>
      <c r="N6823" s="17" t="n">
        <f aca="false">ABS(L6823-M6823)/M6823*100</f>
        <v>28.9936784554929</v>
      </c>
      <c r="O6823" s="0" t="n">
        <f aca="false">(L6823-M6823)^2</f>
        <v>1151.9236</v>
      </c>
    </row>
    <row r="6824" customFormat="false" ht="12.75" hidden="false" customHeight="false" outlineLevel="0" collapsed="false">
      <c r="J6824" s="0" t="n">
        <v>8.4</v>
      </c>
      <c r="K6824" s="0" t="n">
        <v>9.4</v>
      </c>
      <c r="L6824" s="0" t="n">
        <v>151</v>
      </c>
      <c r="M6824" s="0" t="n">
        <f aca="false">J6824^2+5*K6824</f>
        <v>117.56</v>
      </c>
      <c r="N6824" s="17" t="n">
        <f aca="false">ABS(L6824-M6824)/M6824*100</f>
        <v>28.445049336509</v>
      </c>
      <c r="O6824" s="0" t="n">
        <f aca="false">(L6824-M6824)^2</f>
        <v>1118.2336</v>
      </c>
    </row>
    <row r="6825" customFormat="false" ht="12.75" hidden="false" customHeight="false" outlineLevel="0" collapsed="false">
      <c r="J6825" s="0" t="n">
        <v>8.4</v>
      </c>
      <c r="K6825" s="0" t="n">
        <v>9.5</v>
      </c>
      <c r="L6825" s="0" t="n">
        <v>151</v>
      </c>
      <c r="M6825" s="0" t="n">
        <f aca="false">J6825^2+5*K6825</f>
        <v>118.06</v>
      </c>
      <c r="N6825" s="17" t="n">
        <f aca="false">ABS(L6825-M6825)/M6825*100</f>
        <v>27.9010672539387</v>
      </c>
      <c r="O6825" s="0" t="n">
        <f aca="false">(L6825-M6825)^2</f>
        <v>1085.0436</v>
      </c>
    </row>
    <row r="6826" customFormat="false" ht="12.75" hidden="false" customHeight="false" outlineLevel="0" collapsed="false">
      <c r="J6826" s="0" t="n">
        <v>8.4</v>
      </c>
      <c r="K6826" s="0" t="n">
        <v>9.6</v>
      </c>
      <c r="L6826" s="0" t="n">
        <v>151</v>
      </c>
      <c r="M6826" s="0" t="n">
        <f aca="false">J6826^2+5*K6826</f>
        <v>118.56</v>
      </c>
      <c r="N6826" s="17" t="n">
        <f aca="false">ABS(L6826-M6826)/M6826*100</f>
        <v>27.361673414305</v>
      </c>
      <c r="O6826" s="0" t="n">
        <f aca="false">(L6826-M6826)^2</f>
        <v>1052.3536</v>
      </c>
    </row>
    <row r="6827" customFormat="false" ht="12.75" hidden="false" customHeight="false" outlineLevel="0" collapsed="false">
      <c r="J6827" s="0" t="n">
        <v>8.4</v>
      </c>
      <c r="K6827" s="0" t="n">
        <v>9.7</v>
      </c>
      <c r="L6827" s="0" t="n">
        <v>151</v>
      </c>
      <c r="M6827" s="0" t="n">
        <f aca="false">J6827^2+5*K6827</f>
        <v>119.06</v>
      </c>
      <c r="N6827" s="17" t="n">
        <f aca="false">ABS(L6827-M6827)/M6827*100</f>
        <v>26.8268100117588</v>
      </c>
      <c r="O6827" s="0" t="n">
        <f aca="false">(L6827-M6827)^2</f>
        <v>1020.1636</v>
      </c>
    </row>
    <row r="6828" customFormat="false" ht="12.75" hidden="false" customHeight="false" outlineLevel="0" collapsed="false">
      <c r="J6828" s="0" t="n">
        <v>8.4</v>
      </c>
      <c r="K6828" s="0" t="n">
        <v>9.8</v>
      </c>
      <c r="L6828" s="0" t="n">
        <v>151</v>
      </c>
      <c r="M6828" s="0" t="n">
        <f aca="false">J6828^2+5*K6828</f>
        <v>119.56</v>
      </c>
      <c r="N6828" s="17" t="n">
        <f aca="false">ABS(L6828-M6828)/M6828*100</f>
        <v>26.2964202074272</v>
      </c>
      <c r="O6828" s="0" t="n">
        <f aca="false">(L6828-M6828)^2</f>
        <v>988.4736</v>
      </c>
    </row>
    <row r="6829" customFormat="false" ht="12.75" hidden="false" customHeight="false" outlineLevel="0" collapsed="false">
      <c r="J6829" s="0" t="n">
        <v>8.4</v>
      </c>
      <c r="K6829" s="0" t="n">
        <v>9.9</v>
      </c>
      <c r="L6829" s="0" t="n">
        <v>151</v>
      </c>
      <c r="M6829" s="0" t="n">
        <f aca="false">J6829^2+5*K6829</f>
        <v>120.06</v>
      </c>
      <c r="N6829" s="17" t="n">
        <f aca="false">ABS(L6829-M6829)/M6829*100</f>
        <v>25.7704481092787</v>
      </c>
      <c r="O6829" s="0" t="n">
        <f aca="false">(L6829-M6829)^2</f>
        <v>957.2836</v>
      </c>
    </row>
    <row r="6830" customFormat="false" ht="12.75" hidden="false" customHeight="false" outlineLevel="0" collapsed="false">
      <c r="J6830" s="0" t="n">
        <v>8.4</v>
      </c>
      <c r="K6830" s="0" t="n">
        <v>10</v>
      </c>
      <c r="L6830" s="0" t="n">
        <v>151</v>
      </c>
      <c r="M6830" s="0" t="n">
        <f aca="false">J6830^2+5*K6830</f>
        <v>120.56</v>
      </c>
      <c r="N6830" s="17" t="n">
        <f aca="false">ABS(L6830-M6830)/M6830*100</f>
        <v>25.2488387524884</v>
      </c>
      <c r="O6830" s="0" t="n">
        <f aca="false">(L6830-M6830)^2</f>
        <v>926.5936</v>
      </c>
    </row>
    <row r="6831" customFormat="false" ht="12.75" hidden="false" customHeight="false" outlineLevel="0" collapsed="false">
      <c r="J6831" s="0" t="n">
        <v>8.5</v>
      </c>
      <c r="K6831" s="0" t="n">
        <v>1</v>
      </c>
      <c r="L6831" s="0" t="n">
        <v>75.7832773848872</v>
      </c>
      <c r="M6831" s="0" t="n">
        <f aca="false">J6831^2+5*K6831</f>
        <v>77.25</v>
      </c>
      <c r="N6831" s="17" t="n">
        <f aca="false">ABS(L6831-M6831)/M6831*100</f>
        <v>1.89867005192601</v>
      </c>
      <c r="O6831" s="0" t="n">
        <f aca="false">(L6831-M6831)^2</f>
        <v>2.15127522968346</v>
      </c>
    </row>
    <row r="6832" customFormat="false" ht="12.75" hidden="false" customHeight="false" outlineLevel="0" collapsed="false">
      <c r="J6832" s="0" t="n">
        <v>8.5</v>
      </c>
      <c r="K6832" s="0" t="n">
        <v>1.1</v>
      </c>
      <c r="L6832" s="0" t="n">
        <v>85.6379085610718</v>
      </c>
      <c r="M6832" s="0" t="n">
        <f aca="false">J6832^2+5*K6832</f>
        <v>77.75</v>
      </c>
      <c r="N6832" s="17" t="n">
        <f aca="false">ABS(L6832-M6832)/M6832*100</f>
        <v>10.1452200142403</v>
      </c>
      <c r="O6832" s="0" t="n">
        <f aca="false">(L6832-M6832)^2</f>
        <v>62.21910146783</v>
      </c>
    </row>
    <row r="6833" customFormat="false" ht="12.75" hidden="false" customHeight="false" outlineLevel="0" collapsed="false">
      <c r="J6833" s="0" t="n">
        <v>8.5</v>
      </c>
      <c r="K6833" s="0" t="n">
        <v>1.2</v>
      </c>
      <c r="L6833" s="0" t="n">
        <v>94.1447008733254</v>
      </c>
      <c r="M6833" s="0" t="n">
        <f aca="false">J6833^2+5*K6833</f>
        <v>78.25</v>
      </c>
      <c r="N6833" s="17" t="n">
        <f aca="false">ABS(L6833-M6833)/M6833*100</f>
        <v>20.3127167710228</v>
      </c>
      <c r="O6833" s="0" t="n">
        <f aca="false">(L6833-M6833)^2</f>
        <v>252.64151585249</v>
      </c>
    </row>
    <row r="6834" customFormat="false" ht="12.75" hidden="false" customHeight="false" outlineLevel="0" collapsed="false">
      <c r="J6834" s="0" t="n">
        <v>8.5</v>
      </c>
      <c r="K6834" s="0" t="n">
        <v>1.3</v>
      </c>
      <c r="L6834" s="0" t="n">
        <v>101.248528511984</v>
      </c>
      <c r="M6834" s="0" t="n">
        <f aca="false">J6834^2+5*K6834</f>
        <v>78.75</v>
      </c>
      <c r="N6834" s="17" t="n">
        <f aca="false">ABS(L6834-M6834)/M6834*100</f>
        <v>28.5695600152174</v>
      </c>
      <c r="O6834" s="0" t="n">
        <f aca="false">(L6834-M6834)^2</f>
        <v>506.183785204544</v>
      </c>
    </row>
    <row r="6835" customFormat="false" ht="12.75" hidden="false" customHeight="false" outlineLevel="0" collapsed="false">
      <c r="J6835" s="0" t="n">
        <v>8.5</v>
      </c>
      <c r="K6835" s="0" t="n">
        <v>1.4</v>
      </c>
      <c r="L6835" s="0" t="n">
        <v>107.039643234872</v>
      </c>
      <c r="M6835" s="0" t="n">
        <f aca="false">J6835^2+5*K6835</f>
        <v>79.25</v>
      </c>
      <c r="N6835" s="17" t="n">
        <f aca="false">ABS(L6835-M6835)/M6835*100</f>
        <v>35.0657958799646</v>
      </c>
      <c r="O6835" s="0" t="n">
        <f aca="false">(L6835-M6835)^2</f>
        <v>772.264271121466</v>
      </c>
    </row>
    <row r="6836" customFormat="false" ht="12.75" hidden="false" customHeight="false" outlineLevel="0" collapsed="false">
      <c r="J6836" s="0" t="n">
        <v>8.5</v>
      </c>
      <c r="K6836" s="0" t="n">
        <v>1.5</v>
      </c>
      <c r="L6836" s="0" t="n">
        <v>111.676706849814</v>
      </c>
      <c r="M6836" s="0" t="n">
        <f aca="false">J6836^2+5*K6836</f>
        <v>79.75</v>
      </c>
      <c r="N6836" s="17" t="n">
        <f aca="false">ABS(L6836-M6836)/M6836*100</f>
        <v>40.0334882129329</v>
      </c>
      <c r="O6836" s="0" t="n">
        <f aca="false">(L6836-M6836)^2</f>
        <v>1019.31461027396</v>
      </c>
    </row>
    <row r="6837" customFormat="false" ht="12.75" hidden="false" customHeight="false" outlineLevel="0" collapsed="false">
      <c r="J6837" s="0" t="n">
        <v>8.5</v>
      </c>
      <c r="K6837" s="0" t="n">
        <v>1.6</v>
      </c>
      <c r="L6837" s="0" t="n">
        <v>115.33510315663</v>
      </c>
      <c r="M6837" s="0" t="n">
        <f aca="false">J6837^2+5*K6837</f>
        <v>80.25</v>
      </c>
      <c r="N6837" s="17" t="n">
        <f aca="false">ABS(L6837-M6837)/M6837*100</f>
        <v>43.7197547123119</v>
      </c>
      <c r="O6837" s="0" t="n">
        <f aca="false">(L6837-M6837)^2</f>
        <v>1230.96446351139</v>
      </c>
    </row>
    <row r="6838" customFormat="false" ht="12.75" hidden="false" customHeight="false" outlineLevel="0" collapsed="false">
      <c r="J6838" s="0" t="n">
        <v>8.5</v>
      </c>
      <c r="K6838" s="0" t="n">
        <v>1.7</v>
      </c>
      <c r="L6838" s="0" t="n">
        <v>118.178979663502</v>
      </c>
      <c r="M6838" s="0" t="n">
        <f aca="false">J6838^2+5*K6838</f>
        <v>80.75</v>
      </c>
      <c r="N6838" s="17" t="n">
        <f aca="false">ABS(L6838-M6838)/M6838*100</f>
        <v>46.3516776018603</v>
      </c>
      <c r="O6838" s="0" t="n">
        <f aca="false">(L6838-M6838)^2</f>
        <v>1400.92851865086</v>
      </c>
    </row>
    <row r="6839" customFormat="false" ht="12.75" hidden="false" customHeight="false" outlineLevel="0" collapsed="false">
      <c r="J6839" s="0" t="n">
        <v>8.5</v>
      </c>
      <c r="K6839" s="0" t="n">
        <v>1.8</v>
      </c>
      <c r="L6839" s="0" t="n">
        <v>120.349513029894</v>
      </c>
      <c r="M6839" s="0" t="n">
        <f aca="false">J6839^2+5*K6839</f>
        <v>81.25</v>
      </c>
      <c r="N6839" s="17" t="n">
        <f aca="false">ABS(L6839-M6839)/M6839*100</f>
        <v>48.1224775752547</v>
      </c>
      <c r="O6839" s="0" t="n">
        <f aca="false">(L6839-M6839)^2</f>
        <v>1528.77191917488</v>
      </c>
    </row>
    <row r="6840" customFormat="false" ht="12.75" hidden="false" customHeight="false" outlineLevel="0" collapsed="false">
      <c r="J6840" s="0" t="n">
        <v>8.5</v>
      </c>
      <c r="K6840" s="0" t="n">
        <v>1.9</v>
      </c>
      <c r="L6840" s="0" t="n">
        <v>121.962351452199</v>
      </c>
      <c r="M6840" s="0" t="n">
        <f aca="false">J6840^2+5*K6840</f>
        <v>81.75</v>
      </c>
      <c r="N6840" s="17" t="n">
        <f aca="false">ABS(L6840-M6840)/M6840*100</f>
        <v>49.1894207366349</v>
      </c>
      <c r="O6840" s="0" t="n">
        <f aca="false">(L6840-M6840)^2</f>
        <v>1617.03320931517</v>
      </c>
    </row>
    <row r="6841" customFormat="false" ht="12.75" hidden="false" customHeight="false" outlineLevel="0" collapsed="false">
      <c r="J6841" s="0" t="n">
        <v>8.5</v>
      </c>
      <c r="K6841" s="0" t="n">
        <v>2</v>
      </c>
      <c r="L6841" s="0" t="n">
        <v>123.109444292582</v>
      </c>
      <c r="M6841" s="0" t="n">
        <f aca="false">J6841^2+5*K6841</f>
        <v>82.25</v>
      </c>
      <c r="N6841" s="17" t="n">
        <f aca="false">ABS(L6841-M6841)/M6841*100</f>
        <v>49.677135918033</v>
      </c>
      <c r="O6841" s="0" t="n">
        <f aca="false">(L6841-M6841)^2</f>
        <v>1669.49418789862</v>
      </c>
    </row>
    <row r="6842" customFormat="false" ht="12.75" hidden="false" customHeight="false" outlineLevel="0" collapsed="false">
      <c r="J6842" s="0" t="n">
        <v>8.5</v>
      </c>
      <c r="K6842" s="0" t="n">
        <v>2.1</v>
      </c>
      <c r="L6842" s="0" t="n">
        <v>123.862517277498</v>
      </c>
      <c r="M6842" s="0" t="n">
        <f aca="false">J6842^2+5*K6842</f>
        <v>82.75</v>
      </c>
      <c r="N6842" s="17" t="n">
        <f aca="false">ABS(L6842-M6842)/M6842*100</f>
        <v>49.6828003353454</v>
      </c>
      <c r="O6842" s="0" t="n">
        <f aca="false">(L6842-M6842)^2</f>
        <v>1690.2390768926</v>
      </c>
    </row>
    <row r="6843" customFormat="false" ht="12.75" hidden="false" customHeight="false" outlineLevel="0" collapsed="false">
      <c r="J6843" s="0" t="n">
        <v>8.5</v>
      </c>
      <c r="K6843" s="0" t="n">
        <v>2.2</v>
      </c>
      <c r="L6843" s="0" t="n">
        <v>124.27681860745</v>
      </c>
      <c r="M6843" s="0" t="n">
        <f aca="false">J6843^2+5*K6843</f>
        <v>83.25</v>
      </c>
      <c r="N6843" s="17" t="n">
        <f aca="false">ABS(L6843-M6843)/M6843*100</f>
        <v>49.281463792733</v>
      </c>
      <c r="O6843" s="0" t="n">
        <f aca="false">(L6843-M6843)^2</f>
        <v>1683.19984504862</v>
      </c>
    </row>
    <row r="6844" customFormat="false" ht="12.75" hidden="false" customHeight="false" outlineLevel="0" collapsed="false">
      <c r="J6844" s="0" t="n">
        <v>8.5</v>
      </c>
      <c r="K6844" s="0" t="n">
        <v>2.3</v>
      </c>
      <c r="L6844" s="0" t="n">
        <v>124.394543526623</v>
      </c>
      <c r="M6844" s="0" t="n">
        <f aca="false">J6844^2+5*K6844</f>
        <v>83.75</v>
      </c>
      <c r="N6844" s="17" t="n">
        <f aca="false">ABS(L6844-M6844)/M6844*100</f>
        <v>48.5307982407443</v>
      </c>
      <c r="O6844" s="0" t="n">
        <f aca="false">(L6844-M6844)^2</f>
        <v>1651.97891848758</v>
      </c>
    </row>
    <row r="6845" customFormat="false" ht="12.75" hidden="false" customHeight="false" outlineLevel="0" collapsed="false">
      <c r="J6845" s="0" t="n">
        <v>8.5</v>
      </c>
      <c r="K6845" s="0" t="n">
        <v>2.4</v>
      </c>
      <c r="L6845" s="0" t="n">
        <v>124.247746114339</v>
      </c>
      <c r="M6845" s="0" t="n">
        <f aca="false">J6845^2+5*K6845</f>
        <v>84.25</v>
      </c>
      <c r="N6845" s="17" t="n">
        <f aca="false">ABS(L6845-M6845)/M6845*100</f>
        <v>47.4750695719163</v>
      </c>
      <c r="O6845" s="0" t="n">
        <f aca="false">(L6845-M6845)^2</f>
        <v>1599.81969422716</v>
      </c>
    </row>
    <row r="6846" customFormat="false" ht="12.75" hidden="false" customHeight="false" outlineLevel="0" collapsed="false">
      <c r="J6846" s="0" t="n">
        <v>8.5</v>
      </c>
      <c r="K6846" s="0" t="n">
        <v>2.5</v>
      </c>
      <c r="L6846" s="0" t="n">
        <v>123.86073147651</v>
      </c>
      <c r="M6846" s="0" t="n">
        <f aca="false">J6846^2+5*K6846</f>
        <v>84.75</v>
      </c>
      <c r="N6846" s="17" t="n">
        <f aca="false">ABS(L6846-M6846)/M6846*100</f>
        <v>46.1483557244951</v>
      </c>
      <c r="O6846" s="0" t="n">
        <f aca="false">(L6846-M6846)^2</f>
        <v>1529.64931662764</v>
      </c>
    </row>
    <row r="6847" customFormat="false" ht="12.75" hidden="false" customHeight="false" outlineLevel="0" collapsed="false">
      <c r="J6847" s="0" t="n">
        <v>8.5</v>
      </c>
      <c r="K6847" s="0" t="n">
        <v>2.6</v>
      </c>
      <c r="L6847" s="0" t="n">
        <v>123.251993206133</v>
      </c>
      <c r="M6847" s="0" t="n">
        <f aca="false">J6847^2+5*K6847</f>
        <v>85.25</v>
      </c>
      <c r="N6847" s="17" t="n">
        <f aca="false">ABS(L6847-M6847)/M6847*100</f>
        <v>44.5771181303611</v>
      </c>
      <c r="O6847" s="0" t="n">
        <f aca="false">(L6847-M6847)^2</f>
        <v>1444.15148763896</v>
      </c>
    </row>
    <row r="6848" customFormat="false" ht="12.75" hidden="false" customHeight="false" outlineLevel="0" collapsed="false">
      <c r="J6848" s="0" t="n">
        <v>8.5</v>
      </c>
      <c r="K6848" s="0" t="n">
        <v>2.7</v>
      </c>
      <c r="L6848" s="0" t="n">
        <v>122.435778572272</v>
      </c>
      <c r="M6848" s="0" t="n">
        <f aca="false">J6848^2+5*K6848</f>
        <v>85.75</v>
      </c>
      <c r="N6848" s="17" t="n">
        <f aca="false">ABS(L6848-M6848)/M6848*100</f>
        <v>42.7822490638741</v>
      </c>
      <c r="O6848" s="0" t="n">
        <f aca="false">(L6848-M6848)^2</f>
        <v>1345.84634945377</v>
      </c>
    </row>
    <row r="6849" customFormat="false" ht="12.75" hidden="false" customHeight="false" outlineLevel="0" collapsed="false">
      <c r="J6849" s="0" t="n">
        <v>8.5</v>
      </c>
      <c r="K6849" s="0" t="n">
        <v>2.8</v>
      </c>
      <c r="L6849" s="0" t="n">
        <v>121.423358004306</v>
      </c>
      <c r="M6849" s="0" t="n">
        <f aca="false">J6849^2+5*K6849</f>
        <v>86.25</v>
      </c>
      <c r="N6849" s="17" t="n">
        <f aca="false">ABS(L6849-M6849)/M6849*100</f>
        <v>40.7807049325287</v>
      </c>
      <c r="O6849" s="0" t="n">
        <f aca="false">(L6849-M6849)^2</f>
        <v>1237.16511329908</v>
      </c>
    </row>
    <row r="6850" customFormat="false" ht="12.75" hidden="false" customHeight="false" outlineLevel="0" collapsed="false">
      <c r="J6850" s="0" t="n">
        <v>8.5</v>
      </c>
      <c r="K6850" s="0" t="n">
        <v>2.9</v>
      </c>
      <c r="L6850" s="0" t="n">
        <v>120.224061115689</v>
      </c>
      <c r="M6850" s="0" t="n">
        <f aca="false">J6850^2+5*K6850</f>
        <v>86.75</v>
      </c>
      <c r="N6850" s="17" t="n">
        <f aca="false">ABS(L6850-M6850)/M6850*100</f>
        <v>38.5868139662125</v>
      </c>
      <c r="O6850" s="0" t="n">
        <f aca="false">(L6850-M6850)^2</f>
        <v>1120.51276757691</v>
      </c>
    </row>
    <row r="6851" customFormat="false" ht="12.75" hidden="false" customHeight="false" outlineLevel="0" collapsed="false">
      <c r="J6851" s="0" t="n">
        <v>8.5</v>
      </c>
      <c r="K6851" s="0" t="n">
        <v>3</v>
      </c>
      <c r="L6851" s="0" t="n">
        <v>118.846125728512</v>
      </c>
      <c r="M6851" s="0" t="n">
        <f aca="false">J6851^2+5*K6851</f>
        <v>87.25</v>
      </c>
      <c r="N6851" s="17" t="n">
        <f aca="false">ABS(L6851-M6851)/M6851*100</f>
        <v>36.2133246172055</v>
      </c>
      <c r="O6851" s="0" t="n">
        <f aca="false">(L6851-M6851)^2</f>
        <v>998.315161051925</v>
      </c>
    </row>
    <row r="6852" customFormat="false" ht="12.75" hidden="false" customHeight="false" outlineLevel="0" collapsed="false">
      <c r="J6852" s="0" t="n">
        <v>8.5</v>
      </c>
      <c r="K6852" s="0" t="n">
        <v>3.1</v>
      </c>
      <c r="L6852" s="0" t="n">
        <v>117.297392114363</v>
      </c>
      <c r="M6852" s="0" t="n">
        <f aca="false">J6852^2+5*K6852</f>
        <v>87.75</v>
      </c>
      <c r="N6852" s="17" t="n">
        <f aca="false">ABS(L6852-M6852)/M6852*100</f>
        <v>33.6722417257703</v>
      </c>
      <c r="O6852" s="0" t="n">
        <f aca="false">(L6852-M6852)^2</f>
        <v>873.048380759945</v>
      </c>
    </row>
    <row r="6853" customFormat="false" ht="12.75" hidden="false" customHeight="false" outlineLevel="0" collapsed="false">
      <c r="J6853" s="0" t="n">
        <v>8.5</v>
      </c>
      <c r="K6853" s="0" t="n">
        <v>3.2</v>
      </c>
      <c r="L6853" s="0" t="n">
        <v>115.585863107255</v>
      </c>
      <c r="M6853" s="0" t="n">
        <f aca="false">J6853^2+5*K6853</f>
        <v>88.25</v>
      </c>
      <c r="N6853" s="17" t="n">
        <f aca="false">ABS(L6853-M6853)/M6853*100</f>
        <v>30.9754822745098</v>
      </c>
      <c r="O6853" s="0" t="n">
        <f aca="false">(L6853-M6853)^2</f>
        <v>747.249411818582</v>
      </c>
    </row>
    <row r="6854" customFormat="false" ht="12.75" hidden="false" customHeight="false" outlineLevel="0" collapsed="false">
      <c r="J6854" s="0" t="n">
        <v>8.5</v>
      </c>
      <c r="K6854" s="0" t="n">
        <v>3.3</v>
      </c>
      <c r="L6854" s="0" t="n">
        <v>113.720142201834</v>
      </c>
      <c r="M6854" s="0" t="n">
        <f aca="false">J6854^2+5*K6854</f>
        <v>88.75</v>
      </c>
      <c r="N6854" s="17" t="n">
        <f aca="false">ABS(L6854-M6854)/M6854*100</f>
        <v>28.1353714950238</v>
      </c>
      <c r="O6854" s="0" t="n">
        <f aca="false">(L6854-M6854)^2</f>
        <v>623.508001579793</v>
      </c>
    </row>
    <row r="6855" customFormat="false" ht="12.75" hidden="false" customHeight="false" outlineLevel="0" collapsed="false">
      <c r="J6855" s="0" t="n">
        <v>8.5</v>
      </c>
      <c r="K6855" s="0" t="n">
        <v>3.4</v>
      </c>
      <c r="L6855" s="0" t="n">
        <v>111.709756199567</v>
      </c>
      <c r="M6855" s="0" t="n">
        <f aca="false">J6855^2+5*K6855</f>
        <v>89.25</v>
      </c>
      <c r="N6855" s="17" t="n">
        <f aca="false">ABS(L6855-M6855)/M6855*100</f>
        <v>25.1649929406913</v>
      </c>
      <c r="O6855" s="0" t="n">
        <f aca="false">(L6855-M6855)^2</f>
        <v>504.440648543986</v>
      </c>
    </row>
    <row r="6856" customFormat="false" ht="12.75" hidden="false" customHeight="false" outlineLevel="0" collapsed="false">
      <c r="J6856" s="0" t="n">
        <v>8.5</v>
      </c>
      <c r="K6856" s="0" t="n">
        <v>3.5</v>
      </c>
      <c r="L6856" s="0" t="n">
        <v>109.565366200171</v>
      </c>
      <c r="M6856" s="0" t="n">
        <f aca="false">J6856^2+5*K6856</f>
        <v>89.75</v>
      </c>
      <c r="N6856" s="17" t="n">
        <f aca="false">ABS(L6856-M6856)/M6856*100</f>
        <v>22.0784024514436</v>
      </c>
      <c r="O6856" s="0" t="n">
        <f aca="false">(L6856-M6856)^2</f>
        <v>392.648737646866</v>
      </c>
    </row>
    <row r="6857" customFormat="false" ht="12.75" hidden="false" customHeight="false" outlineLevel="0" collapsed="false">
      <c r="J6857" s="0" t="n">
        <v>8.5</v>
      </c>
      <c r="K6857" s="0" t="n">
        <v>3.6</v>
      </c>
      <c r="L6857" s="0" t="n">
        <v>107.298870414435</v>
      </c>
      <c r="M6857" s="0" t="n">
        <f aca="false">J6857^2+5*K6857</f>
        <v>90.25</v>
      </c>
      <c r="N6857" s="17" t="n">
        <f aca="false">ABS(L6857-M6857)/M6857*100</f>
        <v>18.8907151406487</v>
      </c>
      <c r="O6857" s="0" t="n">
        <f aca="false">(L6857-M6857)^2</f>
        <v>290.663982408212</v>
      </c>
    </row>
    <row r="6858" customFormat="false" ht="12.75" hidden="false" customHeight="false" outlineLevel="0" collapsed="false">
      <c r="J6858" s="0" t="n">
        <v>8.5</v>
      </c>
      <c r="K6858" s="0" t="n">
        <v>3.7</v>
      </c>
      <c r="L6858" s="0" t="n">
        <v>104.923403926924</v>
      </c>
      <c r="M6858" s="0" t="n">
        <f aca="false">J6858^2+5*K6858</f>
        <v>90.75</v>
      </c>
      <c r="N6858" s="17" t="n">
        <f aca="false">ABS(L6858-M6858)/M6858*100</f>
        <v>15.618075952533</v>
      </c>
      <c r="O6858" s="0" t="n">
        <f aca="false">(L6858-M6858)^2</f>
        <v>200.885378875737</v>
      </c>
    </row>
    <row r="6859" customFormat="false" ht="12.75" hidden="false" customHeight="false" outlineLevel="0" collapsed="false">
      <c r="J6859" s="0" t="n">
        <v>8.5</v>
      </c>
      <c r="K6859" s="0" t="n">
        <v>3.8</v>
      </c>
      <c r="L6859" s="0" t="n">
        <v>102.453243569014</v>
      </c>
      <c r="M6859" s="0" t="n">
        <f aca="false">J6859^2+5*K6859</f>
        <v>91.25</v>
      </c>
      <c r="N6859" s="17" t="n">
        <f aca="false">ABS(L6859-M6859)/M6859*100</f>
        <v>12.2775271989194</v>
      </c>
      <c r="O6859" s="0" t="n">
        <f aca="false">(L6859-M6859)^2</f>
        <v>125.512666466652</v>
      </c>
    </row>
    <row r="6860" customFormat="false" ht="12.75" hidden="false" customHeight="false" outlineLevel="0" collapsed="false">
      <c r="J6860" s="0" t="n">
        <v>8.5</v>
      </c>
      <c r="K6860" s="0" t="n">
        <v>3.9</v>
      </c>
      <c r="L6860" s="0" t="n">
        <v>99.9036297908431</v>
      </c>
      <c r="M6860" s="0" t="n">
        <f aca="false">J6860^2+5*K6860</f>
        <v>91.75</v>
      </c>
      <c r="N6860" s="17" t="n">
        <f aca="false">ABS(L6860-M6860)/M6860*100</f>
        <v>8.88678996277177</v>
      </c>
      <c r="O6860" s="0" t="n">
        <f aca="false">(L6860-M6860)^2</f>
        <v>66.4816787661241</v>
      </c>
    </row>
    <row r="6861" customFormat="false" ht="12.75" hidden="false" customHeight="false" outlineLevel="0" collapsed="false">
      <c r="J6861" s="0" t="n">
        <v>8.5</v>
      </c>
      <c r="K6861" s="0" t="n">
        <v>4</v>
      </c>
      <c r="L6861" s="0" t="n">
        <v>97.2905211350295</v>
      </c>
      <c r="M6861" s="0" t="n">
        <f aca="false">J6861^2+5*K6861</f>
        <v>92.25</v>
      </c>
      <c r="N6861" s="17" t="n">
        <f aca="false">ABS(L6861-M6861)/M6861*100</f>
        <v>5.46397955016743</v>
      </c>
      <c r="O6861" s="0" t="n">
        <f aca="false">(L6861-M6861)^2</f>
        <v>25.4068533126786</v>
      </c>
    </row>
    <row r="6862" customFormat="false" ht="12.75" hidden="false" customHeight="false" outlineLevel="0" collapsed="false">
      <c r="J6862" s="0" t="n">
        <v>8.5</v>
      </c>
      <c r="K6862" s="0" t="n">
        <v>4.1</v>
      </c>
      <c r="L6862" s="0" t="n">
        <v>94.6302999857605</v>
      </c>
      <c r="M6862" s="0" t="n">
        <f aca="false">J6862^2+5*K6862</f>
        <v>92.75</v>
      </c>
      <c r="N6862" s="17" t="n">
        <f aca="false">ABS(L6862-M6862)/M6862*100</f>
        <v>2.02727761267974</v>
      </c>
      <c r="O6862" s="0" t="n">
        <f aca="false">(L6862-M6862)^2</f>
        <v>3.53552803645078</v>
      </c>
    </row>
    <row r="6863" customFormat="false" ht="12.75" hidden="false" customHeight="false" outlineLevel="0" collapsed="false">
      <c r="J6863" s="0" t="n">
        <v>8.5</v>
      </c>
      <c r="K6863" s="0" t="n">
        <v>4.2</v>
      </c>
      <c r="L6863" s="0" t="n">
        <v>91.9394505824295</v>
      </c>
      <c r="M6863" s="0" t="n">
        <f aca="false">J6863^2+5*K6863</f>
        <v>93.25</v>
      </c>
      <c r="N6863" s="17" t="n">
        <f aca="false">ABS(L6863-M6863)/M6863*100</f>
        <v>1.40541492500853</v>
      </c>
      <c r="O6863" s="0" t="n">
        <f aca="false">(L6863-M6863)^2</f>
        <v>1.71753977589426</v>
      </c>
    </row>
    <row r="6864" customFormat="false" ht="12.75" hidden="false" customHeight="false" outlineLevel="0" collapsed="false">
      <c r="J6864" s="0" t="n">
        <v>8.5</v>
      </c>
      <c r="K6864" s="0" t="n">
        <v>4.3</v>
      </c>
      <c r="L6864" s="0" t="n">
        <v>89.2342374901736</v>
      </c>
      <c r="M6864" s="0" t="n">
        <f aca="false">J6864^2+5*K6864</f>
        <v>93.75</v>
      </c>
      <c r="N6864" s="17" t="n">
        <f aca="false">ABS(L6864-M6864)/M6864*100</f>
        <v>4.8168133438148</v>
      </c>
      <c r="O6864" s="0" t="n">
        <f aca="false">(L6864-M6864)^2</f>
        <v>20.3921110451534</v>
      </c>
    </row>
    <row r="6865" customFormat="false" ht="12.75" hidden="false" customHeight="false" outlineLevel="0" collapsed="false">
      <c r="J6865" s="0" t="n">
        <v>8.5</v>
      </c>
      <c r="K6865" s="0" t="n">
        <v>4.4</v>
      </c>
      <c r="L6865" s="0" t="n">
        <v>86.5305117782783</v>
      </c>
      <c r="M6865" s="0" t="n">
        <f aca="false">J6865^2+5*K6865</f>
        <v>94.25</v>
      </c>
      <c r="N6865" s="17" t="n">
        <f aca="false">ABS(L6865-M6865)/M6865*100</f>
        <v>8.19043843153493</v>
      </c>
      <c r="O6865" s="0" t="n">
        <f aca="false">(L6865-M6865)^2</f>
        <v>59.5904984052997</v>
      </c>
    </row>
    <row r="6866" customFormat="false" ht="12.75" hidden="false" customHeight="false" outlineLevel="0" collapsed="false">
      <c r="J6866" s="0" t="n">
        <v>8.5</v>
      </c>
      <c r="K6866" s="0" t="n">
        <v>4.5</v>
      </c>
      <c r="L6866" s="0" t="n">
        <v>83.8452318583259</v>
      </c>
      <c r="M6866" s="0" t="n">
        <f aca="false">J6866^2+5*K6866</f>
        <v>94.75</v>
      </c>
      <c r="N6866" s="17" t="n">
        <f aca="false">ABS(L6866-M6866)/M6866*100</f>
        <v>11.5089901231389</v>
      </c>
      <c r="O6866" s="0" t="n">
        <f aca="false">(L6866-M6866)^2</f>
        <v>118.91396822367</v>
      </c>
    </row>
    <row r="6867" customFormat="false" ht="12.75" hidden="false" customHeight="false" outlineLevel="0" collapsed="false">
      <c r="J6867" s="0" t="n">
        <v>8.5</v>
      </c>
      <c r="K6867" s="0" t="n">
        <v>4.6</v>
      </c>
      <c r="L6867" s="0" t="n">
        <v>81.2225181282371</v>
      </c>
      <c r="M6867" s="0" t="n">
        <f aca="false">J6867^2+5*K6867</f>
        <v>95.25</v>
      </c>
      <c r="N6867" s="17" t="n">
        <f aca="false">ABS(L6867-M6867)/M6867*100</f>
        <v>14.727015088465</v>
      </c>
      <c r="O6867" s="0" t="n">
        <f aca="false">(L6867-M6867)^2</f>
        <v>196.770247662638</v>
      </c>
    </row>
    <row r="6868" customFormat="false" ht="12.75" hidden="false" customHeight="false" outlineLevel="0" collapsed="false">
      <c r="J6868" s="0" t="n">
        <v>8.5</v>
      </c>
      <c r="K6868" s="0" t="n">
        <v>4.7</v>
      </c>
      <c r="L6868" s="0" t="n">
        <v>79.1089148665316</v>
      </c>
      <c r="M6868" s="0" t="n">
        <f aca="false">J6868^2+5*K6868</f>
        <v>95.75</v>
      </c>
      <c r="N6868" s="17" t="n">
        <f aca="false">ABS(L6868-M6868)/M6868*100</f>
        <v>17.3797233769905</v>
      </c>
      <c r="O6868" s="0" t="n">
        <f aca="false">(L6868-M6868)^2</f>
        <v>276.925714419343</v>
      </c>
    </row>
    <row r="6869" customFormat="false" ht="12.75" hidden="false" customHeight="false" outlineLevel="0" collapsed="false">
      <c r="J6869" s="0" t="n">
        <v>8.5</v>
      </c>
      <c r="K6869" s="0" t="n">
        <v>4.8</v>
      </c>
      <c r="L6869" s="0" t="n">
        <v>82.6878712435355</v>
      </c>
      <c r="M6869" s="0" t="n">
        <f aca="false">J6869^2+5*K6869</f>
        <v>96.25</v>
      </c>
      <c r="N6869" s="17" t="n">
        <f aca="false">ABS(L6869-M6869)/M6869*100</f>
        <v>14.0905233833397</v>
      </c>
      <c r="O6869" s="0" t="n">
        <f aca="false">(L6869-M6869)^2</f>
        <v>183.931336406921</v>
      </c>
    </row>
    <row r="6870" customFormat="false" ht="12.75" hidden="false" customHeight="false" outlineLevel="0" collapsed="false">
      <c r="J6870" s="0" t="n">
        <v>8.5</v>
      </c>
      <c r="K6870" s="0" t="n">
        <v>4.9</v>
      </c>
      <c r="L6870" s="0" t="n">
        <v>103.603597147131</v>
      </c>
      <c r="M6870" s="0" t="n">
        <f aca="false">J6870^2+5*K6870</f>
        <v>96.75</v>
      </c>
      <c r="N6870" s="17" t="n">
        <f aca="false">ABS(L6870-M6870)/M6870*100</f>
        <v>7.08382134070418</v>
      </c>
      <c r="O6870" s="0" t="n">
        <f aca="false">(L6870-M6870)^2</f>
        <v>46.9717938551662</v>
      </c>
    </row>
    <row r="6871" customFormat="false" ht="12.75" hidden="false" customHeight="false" outlineLevel="0" collapsed="false">
      <c r="J6871" s="0" t="n">
        <v>8.5</v>
      </c>
      <c r="K6871" s="0" t="n">
        <v>5</v>
      </c>
      <c r="L6871" s="0" t="n">
        <v>110.4102068614</v>
      </c>
      <c r="M6871" s="0" t="n">
        <f aca="false">J6871^2+5*K6871</f>
        <v>97.25</v>
      </c>
      <c r="N6871" s="17" t="n">
        <f aca="false">ABS(L6871-M6871)/M6871*100</f>
        <v>13.532346387044</v>
      </c>
      <c r="O6871" s="0" t="n">
        <f aca="false">(L6871-M6871)^2</f>
        <v>173.191044634848</v>
      </c>
    </row>
    <row r="6872" customFormat="false" ht="12.75" hidden="false" customHeight="false" outlineLevel="0" collapsed="false">
      <c r="J6872" s="0" t="n">
        <v>8.5</v>
      </c>
      <c r="K6872" s="0" t="n">
        <v>5.1</v>
      </c>
      <c r="L6872" s="0" t="n">
        <v>109.262461884588</v>
      </c>
      <c r="M6872" s="0" t="n">
        <f aca="false">J6872^2+5*K6872</f>
        <v>97.75</v>
      </c>
      <c r="N6872" s="17" t="n">
        <f aca="false">ABS(L6872-M6872)/M6872*100</f>
        <v>11.7774546133895</v>
      </c>
      <c r="O6872" s="0" t="n">
        <f aca="false">(L6872-M6872)^2</f>
        <v>132.536778644097</v>
      </c>
    </row>
    <row r="6873" customFormat="false" ht="12.75" hidden="false" customHeight="false" outlineLevel="0" collapsed="false">
      <c r="J6873" s="0" t="n">
        <v>8.5</v>
      </c>
      <c r="K6873" s="0" t="n">
        <v>5.2</v>
      </c>
      <c r="L6873" s="0" t="n">
        <v>107.375978096216</v>
      </c>
      <c r="M6873" s="0" t="n">
        <f aca="false">J6873^2+5*K6873</f>
        <v>98.25</v>
      </c>
      <c r="N6873" s="17" t="n">
        <f aca="false">ABS(L6873-M6873)/M6873*100</f>
        <v>9.28852732439276</v>
      </c>
      <c r="O6873" s="0" t="n">
        <f aca="false">(L6873-M6873)^2</f>
        <v>83.2834762126122</v>
      </c>
    </row>
    <row r="6874" customFormat="false" ht="12.75" hidden="false" customHeight="false" outlineLevel="0" collapsed="false">
      <c r="J6874" s="0" t="n">
        <v>8.5</v>
      </c>
      <c r="K6874" s="0" t="n">
        <v>5.3</v>
      </c>
      <c r="L6874" s="0" t="n">
        <v>105.441194661748</v>
      </c>
      <c r="M6874" s="0" t="n">
        <f aca="false">J6874^2+5*K6874</f>
        <v>98.75</v>
      </c>
      <c r="N6874" s="17" t="n">
        <f aca="false">ABS(L6874-M6874)/M6874*100</f>
        <v>6.77589332835238</v>
      </c>
      <c r="O6874" s="0" t="n">
        <f aca="false">(L6874-M6874)^2</f>
        <v>44.7720860014046</v>
      </c>
    </row>
    <row r="6875" customFormat="false" ht="12.75" hidden="false" customHeight="false" outlineLevel="0" collapsed="false">
      <c r="J6875" s="0" t="n">
        <v>8.5</v>
      </c>
      <c r="K6875" s="0" t="n">
        <v>5.4</v>
      </c>
      <c r="L6875" s="0" t="n">
        <v>103.514519333428</v>
      </c>
      <c r="M6875" s="0" t="n">
        <f aca="false">J6875^2+5*K6875</f>
        <v>99.25</v>
      </c>
      <c r="N6875" s="17" t="n">
        <f aca="false">ABS(L6875-M6875)/M6875*100</f>
        <v>4.29674492033018</v>
      </c>
      <c r="O6875" s="0" t="n">
        <f aca="false">(L6875-M6875)^2</f>
        <v>18.1861251451786</v>
      </c>
    </row>
    <row r="6876" customFormat="false" ht="12.75" hidden="false" customHeight="false" outlineLevel="0" collapsed="false">
      <c r="J6876" s="0" t="n">
        <v>8.5</v>
      </c>
      <c r="K6876" s="0" t="n">
        <v>5.5</v>
      </c>
      <c r="L6876" s="0" t="n">
        <v>101.605889712762</v>
      </c>
      <c r="M6876" s="0" t="n">
        <f aca="false">J6876^2+5*K6876</f>
        <v>99.75</v>
      </c>
      <c r="N6876" s="17" t="n">
        <f aca="false">ABS(L6876-M6876)/M6876*100</f>
        <v>1.86054106542523</v>
      </c>
      <c r="O6876" s="0" t="n">
        <f aca="false">(L6876-M6876)^2</f>
        <v>3.44432662593458</v>
      </c>
    </row>
    <row r="6877" customFormat="false" ht="12.75" hidden="false" customHeight="false" outlineLevel="0" collapsed="false">
      <c r="J6877" s="0" t="n">
        <v>8.5</v>
      </c>
      <c r="K6877" s="0" t="n">
        <v>5.6</v>
      </c>
      <c r="L6877" s="0" t="n">
        <v>99.7214543123042</v>
      </c>
      <c r="M6877" s="0" t="n">
        <f aca="false">J6877^2+5*K6877</f>
        <v>100.25</v>
      </c>
      <c r="N6877" s="17" t="n">
        <f aca="false">ABS(L6877-M6877)/M6877*100</f>
        <v>0.52722761864923</v>
      </c>
      <c r="O6877" s="0" t="n">
        <f aca="false">(L6877-M6877)^2</f>
        <v>0.279360543981883</v>
      </c>
    </row>
    <row r="6878" customFormat="false" ht="12.75" hidden="false" customHeight="false" outlineLevel="0" collapsed="false">
      <c r="J6878" s="0" t="n">
        <v>8.5</v>
      </c>
      <c r="K6878" s="0" t="n">
        <v>5.7</v>
      </c>
      <c r="L6878" s="0" t="n">
        <v>97.8665638217282</v>
      </c>
      <c r="M6878" s="0" t="n">
        <f aca="false">J6878^2+5*K6878</f>
        <v>100.75</v>
      </c>
      <c r="N6878" s="17" t="n">
        <f aca="false">ABS(L6878-M6878)/M6878*100</f>
        <v>2.86197139282566</v>
      </c>
      <c r="O6878" s="0" t="n">
        <f aca="false">(L6878-M6878)^2</f>
        <v>8.31420419416697</v>
      </c>
    </row>
    <row r="6879" customFormat="false" ht="12.75" hidden="false" customHeight="false" outlineLevel="0" collapsed="false">
      <c r="J6879" s="0" t="n">
        <v>8.5</v>
      </c>
      <c r="K6879" s="0" t="n">
        <v>5.8</v>
      </c>
      <c r="L6879" s="0" t="n">
        <v>96.0459621243949</v>
      </c>
      <c r="M6879" s="0" t="n">
        <f aca="false">J6879^2+5*K6879</f>
        <v>101.25</v>
      </c>
      <c r="N6879" s="17" t="n">
        <f aca="false">ABS(L6879-M6879)/M6879*100</f>
        <v>5.1397904944248</v>
      </c>
      <c r="O6879" s="0" t="n">
        <f aca="false">(L6879-M6879)^2</f>
        <v>27.0820102107325</v>
      </c>
    </row>
    <row r="6880" customFormat="false" ht="12.75" hidden="false" customHeight="false" outlineLevel="0" collapsed="false">
      <c r="J6880" s="0" t="n">
        <v>8.5</v>
      </c>
      <c r="K6880" s="0" t="n">
        <v>5.9</v>
      </c>
      <c r="L6880" s="0" t="n">
        <v>94.2637931634983</v>
      </c>
      <c r="M6880" s="0" t="n">
        <f aca="false">J6880^2+5*K6880</f>
        <v>101.75</v>
      </c>
      <c r="N6880" s="17" t="n">
        <f aca="false">ABS(L6880-M6880)/M6880*100</f>
        <v>7.35745143636534</v>
      </c>
      <c r="O6880" s="0" t="n">
        <f aca="false">(L6880-M6880)^2</f>
        <v>56.0432927988853</v>
      </c>
    </row>
    <row r="6881" customFormat="false" ht="12.75" hidden="false" customHeight="false" outlineLevel="0" collapsed="false">
      <c r="J6881" s="0" t="n">
        <v>8.5</v>
      </c>
      <c r="K6881" s="0" t="n">
        <v>6</v>
      </c>
      <c r="L6881" s="0" t="n">
        <v>92.5236068127721</v>
      </c>
      <c r="M6881" s="0" t="n">
        <f aca="false">J6881^2+5*K6881</f>
        <v>102.25</v>
      </c>
      <c r="N6881" s="17" t="n">
        <f aca="false">ABS(L6881-M6881)/M6881*100</f>
        <v>9.51236497528405</v>
      </c>
      <c r="O6881" s="0" t="n">
        <f aca="false">(L6881-M6881)^2</f>
        <v>94.6027244325541</v>
      </c>
    </row>
    <row r="6882" customFormat="false" ht="12.75" hidden="false" customHeight="false" outlineLevel="0" collapsed="false">
      <c r="J6882" s="0" t="n">
        <v>8.5</v>
      </c>
      <c r="K6882" s="0" t="n">
        <v>6.1</v>
      </c>
      <c r="L6882" s="0" t="n">
        <v>90.8283748036357</v>
      </c>
      <c r="M6882" s="0" t="n">
        <f aca="false">J6882^2+5*K6882</f>
        <v>102.75</v>
      </c>
      <c r="N6882" s="17" t="n">
        <f aca="false">ABS(L6882-M6882)/M6882*100</f>
        <v>11.6025549356343</v>
      </c>
      <c r="O6882" s="0" t="n">
        <f aca="false">(L6882-M6882)^2</f>
        <v>142.125147322588</v>
      </c>
    </row>
    <row r="6883" customFormat="false" ht="12.75" hidden="false" customHeight="false" outlineLevel="0" collapsed="false">
      <c r="J6883" s="0" t="n">
        <v>8.5</v>
      </c>
      <c r="K6883" s="0" t="n">
        <v>6.2</v>
      </c>
      <c r="L6883" s="0" t="n">
        <v>89.1805155654976</v>
      </c>
      <c r="M6883" s="0" t="n">
        <f aca="false">J6883^2+5*K6883</f>
        <v>103.25</v>
      </c>
      <c r="N6883" s="17" t="n">
        <f aca="false">ABS(L6883-M6883)/M6883*100</f>
        <v>13.6266193070241</v>
      </c>
      <c r="O6883" s="0" t="n">
        <f aca="false">(L6883-M6883)^2</f>
        <v>197.950392252705</v>
      </c>
    </row>
    <row r="6884" customFormat="false" ht="12.75" hidden="false" customHeight="false" outlineLevel="0" collapsed="false">
      <c r="J6884" s="0" t="n">
        <v>8.5</v>
      </c>
      <c r="K6884" s="0" t="n">
        <v>6.3</v>
      </c>
      <c r="L6884" s="0" t="n">
        <v>87.5819260151725</v>
      </c>
      <c r="M6884" s="0" t="n">
        <f aca="false">J6884^2+5*K6884</f>
        <v>103.75</v>
      </c>
      <c r="N6884" s="17" t="n">
        <f aca="false">ABS(L6884-M6884)/M6884*100</f>
        <v>15.5836857685084</v>
      </c>
      <c r="O6884" s="0" t="n">
        <f aca="false">(L6884-M6884)^2</f>
        <v>261.406616378856</v>
      </c>
    </row>
    <row r="6885" customFormat="false" ht="12.75" hidden="false" customHeight="false" outlineLevel="0" collapsed="false">
      <c r="J6885" s="0" t="n">
        <v>8.5</v>
      </c>
      <c r="K6885" s="0" t="n">
        <v>6.4</v>
      </c>
      <c r="L6885" s="0" t="n">
        <v>86.0340183883842</v>
      </c>
      <c r="M6885" s="0" t="n">
        <f aca="false">J6885^2+5*K6885</f>
        <v>104.25</v>
      </c>
      <c r="N6885" s="17" t="n">
        <f aca="false">ABS(L6885-M6885)/M6885*100</f>
        <v>17.4733636562262</v>
      </c>
      <c r="O6885" s="0" t="n">
        <f aca="false">(L6885-M6885)^2</f>
        <v>331.821986074724</v>
      </c>
    </row>
    <row r="6886" customFormat="false" ht="12.75" hidden="false" customHeight="false" outlineLevel="0" collapsed="false">
      <c r="J6886" s="0" t="n">
        <v>8.5</v>
      </c>
      <c r="K6886" s="0" t="n">
        <v>6.5</v>
      </c>
      <c r="L6886" s="0" t="n">
        <v>84.5377603795523</v>
      </c>
      <c r="M6886" s="0" t="n">
        <f aca="false">J6886^2+5*K6886</f>
        <v>104.75</v>
      </c>
      <c r="N6886" s="17" t="n">
        <f aca="false">ABS(L6886-M6886)/M6886*100</f>
        <v>19.2956941483988</v>
      </c>
      <c r="O6886" s="0" t="n">
        <f aca="false">(L6886-M6886)^2</f>
        <v>408.534630474397</v>
      </c>
    </row>
    <row r="6887" customFormat="false" ht="12.75" hidden="false" customHeight="false" outlineLevel="0" collapsed="false">
      <c r="J6887" s="0" t="n">
        <v>8.5</v>
      </c>
      <c r="K6887" s="0" t="n">
        <v>6.6</v>
      </c>
      <c r="L6887" s="0" t="n">
        <v>83.0937170705305</v>
      </c>
      <c r="M6887" s="0" t="n">
        <f aca="false">J6887^2+5*K6887</f>
        <v>105.25</v>
      </c>
      <c r="N6887" s="17" t="n">
        <f aca="false">ABS(L6887-M6887)/M6887*100</f>
        <v>21.0511001705173</v>
      </c>
      <c r="O6887" s="0" t="n">
        <f aca="false">(L6887-M6887)^2</f>
        <v>490.900873250701</v>
      </c>
    </row>
    <row r="6888" customFormat="false" ht="12.75" hidden="false" customHeight="false" outlineLevel="0" collapsed="false">
      <c r="J6888" s="0" t="n">
        <v>8.5</v>
      </c>
      <c r="K6888" s="0" t="n">
        <v>6.7</v>
      </c>
      <c r="L6888" s="0" t="n">
        <v>81.702093364294</v>
      </c>
      <c r="M6888" s="0" t="n">
        <f aca="false">J6888^2+5*K6888</f>
        <v>105.75</v>
      </c>
      <c r="N6888" s="17" t="n">
        <f aca="false">ABS(L6888-M6888)/M6888*100</f>
        <v>22.7403372441664</v>
      </c>
      <c r="O6888" s="0" t="n">
        <f aca="false">(L6888-M6888)^2</f>
        <v>578.301813559633</v>
      </c>
    </row>
    <row r="6889" customFormat="false" ht="12.75" hidden="false" customHeight="false" outlineLevel="0" collapsed="false">
      <c r="J6889" s="0" t="n">
        <v>8.5</v>
      </c>
      <c r="K6889" s="0" t="n">
        <v>6.8</v>
      </c>
      <c r="L6889" s="0" t="n">
        <v>80.3627759125135</v>
      </c>
      <c r="M6889" s="0" t="n">
        <f aca="false">J6889^2+5*K6889</f>
        <v>106.25</v>
      </c>
      <c r="N6889" s="17" t="n">
        <f aca="false">ABS(L6889-M6889)/M6889*100</f>
        <v>24.3644461999873</v>
      </c>
      <c r="O6889" s="0" t="n">
        <f aca="false">(L6889-M6889)^2</f>
        <v>670.14837095574</v>
      </c>
    </row>
    <row r="6890" customFormat="false" ht="12.75" hidden="false" customHeight="false" outlineLevel="0" collapsed="false">
      <c r="J6890" s="0" t="n">
        <v>8.5</v>
      </c>
      <c r="K6890" s="0" t="n">
        <v>6.9</v>
      </c>
      <c r="L6890" s="0" t="n">
        <v>79.0753742514455</v>
      </c>
      <c r="M6890" s="0" t="n">
        <f aca="false">J6890^2+5*K6890</f>
        <v>106.75</v>
      </c>
      <c r="N6890" s="17" t="n">
        <f aca="false">ABS(L6890-M6890)/M6890*100</f>
        <v>25.9247079611752</v>
      </c>
      <c r="O6890" s="0" t="n">
        <f aca="false">(L6890-M6890)^2</f>
        <v>765.884910322558</v>
      </c>
    </row>
    <row r="6891" customFormat="false" ht="12.75" hidden="false" customHeight="false" outlineLevel="0" collapsed="false">
      <c r="J6891" s="0" t="n">
        <v>8.5</v>
      </c>
      <c r="K6891" s="0" t="n">
        <v>7</v>
      </c>
      <c r="L6891" s="0" t="n">
        <v>77.8392675040546</v>
      </c>
      <c r="M6891" s="0" t="n">
        <f aca="false">J6891^2+5*K6891</f>
        <v>107.25</v>
      </c>
      <c r="N6891" s="17" t="n">
        <f aca="false">ABS(L6891-M6891)/M6891*100</f>
        <v>27.4225944018139</v>
      </c>
      <c r="O6891" s="0" t="n">
        <f aca="false">(L6891-M6891)^2</f>
        <v>864.99118594806</v>
      </c>
    </row>
    <row r="6892" customFormat="false" ht="12.75" hidden="false" customHeight="false" outlineLevel="0" collapsed="false">
      <c r="J6892" s="0" t="n">
        <v>8.5</v>
      </c>
      <c r="K6892" s="0" t="n">
        <v>7.1</v>
      </c>
      <c r="L6892" s="0" t="n">
        <v>76.6537457904775</v>
      </c>
      <c r="M6892" s="0" t="n">
        <f aca="false">J6892^2+5*K6892</f>
        <v>107.75</v>
      </c>
      <c r="N6892" s="17" t="n">
        <f aca="false">ABS(L6892-M6892)/M6892*100</f>
        <v>28.8596326770511</v>
      </c>
      <c r="O6892" s="0" t="n">
        <f aca="false">(L6892-M6892)^2</f>
        <v>966.977025863247</v>
      </c>
    </row>
    <row r="6893" customFormat="false" ht="12.75" hidden="false" customHeight="false" outlineLevel="0" collapsed="false">
      <c r="J6893" s="0" t="n">
        <v>8.5</v>
      </c>
      <c r="K6893" s="0" t="n">
        <v>7.2</v>
      </c>
      <c r="L6893" s="0" t="n">
        <v>75.5193950048639</v>
      </c>
      <c r="M6893" s="0" t="n">
        <f aca="false">J6893^2+5*K6893</f>
        <v>108.25</v>
      </c>
      <c r="N6893" s="17" t="n">
        <f aca="false">ABS(L6893-M6893)/M6893*100</f>
        <v>30.2361247068232</v>
      </c>
      <c r="O6893" s="0" t="n">
        <f aca="false">(L6893-M6893)^2</f>
        <v>1071.29250334763</v>
      </c>
    </row>
    <row r="6894" customFormat="false" ht="12.75" hidden="false" customHeight="false" outlineLevel="0" collapsed="false">
      <c r="J6894" s="0" t="n">
        <v>8.5</v>
      </c>
      <c r="K6894" s="0" t="n">
        <v>7.3</v>
      </c>
      <c r="L6894" s="0" t="n">
        <v>74.4554553104571</v>
      </c>
      <c r="M6894" s="0" t="n">
        <f aca="false">J6894^2+5*K6894</f>
        <v>108.75</v>
      </c>
      <c r="N6894" s="17" t="n">
        <f aca="false">ABS(L6894-M6894)/M6894*100</f>
        <v>31.5352135076256</v>
      </c>
      <c r="O6894" s="0" t="n">
        <f aca="false">(L6894-M6894)^2</f>
        <v>1176.11579546305</v>
      </c>
    </row>
    <row r="6895" customFormat="false" ht="12.75" hidden="false" customHeight="false" outlineLevel="0" collapsed="false">
      <c r="J6895" s="0" t="n">
        <v>8.5</v>
      </c>
      <c r="K6895" s="0" t="n">
        <v>7.4</v>
      </c>
      <c r="L6895" s="0" t="n">
        <v>73.722042841202</v>
      </c>
      <c r="M6895" s="0" t="n">
        <f aca="false">J6895^2+5*K6895</f>
        <v>109.25</v>
      </c>
      <c r="N6895" s="17" t="n">
        <f aca="false">ABS(L6895-M6895)/M6895*100</f>
        <v>32.5198692529044</v>
      </c>
      <c r="O6895" s="0" t="n">
        <f aca="false">(L6895-M6895)^2</f>
        <v>1262.23573987739</v>
      </c>
    </row>
    <row r="6896" customFormat="false" ht="12.75" hidden="false" customHeight="false" outlineLevel="0" collapsed="false">
      <c r="J6896" s="0" t="n">
        <v>8.5</v>
      </c>
      <c r="K6896" s="0" t="n">
        <v>7.5</v>
      </c>
      <c r="L6896" s="0" t="n">
        <v>76.6821669456363</v>
      </c>
      <c r="M6896" s="0" t="n">
        <f aca="false">J6896^2+5*K6896</f>
        <v>109.75</v>
      </c>
      <c r="N6896" s="17" t="n">
        <f aca="false">ABS(L6896-M6896)/M6896*100</f>
        <v>30.1301440130877</v>
      </c>
      <c r="O6896" s="0" t="n">
        <f aca="false">(L6896-M6896)^2</f>
        <v>1093.48158291127</v>
      </c>
    </row>
    <row r="6897" customFormat="false" ht="12.75" hidden="false" customHeight="false" outlineLevel="0" collapsed="false">
      <c r="J6897" s="0" t="n">
        <v>8.5</v>
      </c>
      <c r="K6897" s="0" t="n">
        <v>7.6</v>
      </c>
      <c r="L6897" s="0" t="n">
        <v>120.591185605002</v>
      </c>
      <c r="M6897" s="0" t="n">
        <f aca="false">J6897^2+5*K6897</f>
        <v>110.25</v>
      </c>
      <c r="N6897" s="17" t="n">
        <f aca="false">ABS(L6897-M6897)/M6897*100</f>
        <v>9.37976018594321</v>
      </c>
      <c r="O6897" s="0" t="n">
        <f aca="false">(L6897-M6897)^2</f>
        <v>106.940119717109</v>
      </c>
    </row>
    <row r="6898" customFormat="false" ht="12.75" hidden="false" customHeight="false" outlineLevel="0" collapsed="false">
      <c r="J6898" s="0" t="n">
        <v>8.5</v>
      </c>
      <c r="K6898" s="0" t="n">
        <v>7.7</v>
      </c>
      <c r="L6898" s="0" t="n">
        <v>150.999997418293</v>
      </c>
      <c r="M6898" s="0" t="n">
        <f aca="false">J6898^2+5*K6898</f>
        <v>110.75</v>
      </c>
      <c r="N6898" s="17" t="n">
        <f aca="false">ABS(L6898-M6898)/M6898*100</f>
        <v>36.3431127930414</v>
      </c>
      <c r="O6898" s="0" t="n">
        <f aca="false">(L6898-M6898)^2</f>
        <v>1620.06229217262</v>
      </c>
    </row>
    <row r="6899" customFormat="false" ht="12.75" hidden="false" customHeight="false" outlineLevel="0" collapsed="false">
      <c r="J6899" s="0" t="n">
        <v>8.5</v>
      </c>
      <c r="K6899" s="0" t="n">
        <v>7.8</v>
      </c>
      <c r="L6899" s="0" t="n">
        <v>151</v>
      </c>
      <c r="M6899" s="0" t="n">
        <f aca="false">J6899^2+5*K6899</f>
        <v>111.25</v>
      </c>
      <c r="N6899" s="17" t="n">
        <f aca="false">ABS(L6899-M6899)/M6899*100</f>
        <v>35.7303370786517</v>
      </c>
      <c r="O6899" s="0" t="n">
        <f aca="false">(L6899-M6899)^2</f>
        <v>1580.0625</v>
      </c>
    </row>
    <row r="6900" customFormat="false" ht="12.75" hidden="false" customHeight="false" outlineLevel="0" collapsed="false">
      <c r="J6900" s="0" t="n">
        <v>8.5</v>
      </c>
      <c r="K6900" s="0" t="n">
        <v>7.9</v>
      </c>
      <c r="L6900" s="0" t="n">
        <v>151</v>
      </c>
      <c r="M6900" s="0" t="n">
        <f aca="false">J6900^2+5*K6900</f>
        <v>111.75</v>
      </c>
      <c r="N6900" s="17" t="n">
        <f aca="false">ABS(L6900-M6900)/M6900*100</f>
        <v>35.1230425055928</v>
      </c>
      <c r="O6900" s="0" t="n">
        <f aca="false">(L6900-M6900)^2</f>
        <v>1540.5625</v>
      </c>
    </row>
    <row r="6901" customFormat="false" ht="12.75" hidden="false" customHeight="false" outlineLevel="0" collapsed="false">
      <c r="J6901" s="0" t="n">
        <v>8.5</v>
      </c>
      <c r="K6901" s="0" t="n">
        <v>8</v>
      </c>
      <c r="L6901" s="0" t="n">
        <v>151</v>
      </c>
      <c r="M6901" s="0" t="n">
        <f aca="false">J6901^2+5*K6901</f>
        <v>112.25</v>
      </c>
      <c r="N6901" s="17" t="n">
        <f aca="false">ABS(L6901-M6901)/M6901*100</f>
        <v>34.5211581291759</v>
      </c>
      <c r="O6901" s="0" t="n">
        <f aca="false">(L6901-M6901)^2</f>
        <v>1501.5625</v>
      </c>
    </row>
    <row r="6902" customFormat="false" ht="12.75" hidden="false" customHeight="false" outlineLevel="0" collapsed="false">
      <c r="J6902" s="0" t="n">
        <v>8.5</v>
      </c>
      <c r="K6902" s="0" t="n">
        <v>8.1</v>
      </c>
      <c r="L6902" s="0" t="n">
        <v>151</v>
      </c>
      <c r="M6902" s="0" t="n">
        <f aca="false">J6902^2+5*K6902</f>
        <v>112.75</v>
      </c>
      <c r="N6902" s="17" t="n">
        <f aca="false">ABS(L6902-M6902)/M6902*100</f>
        <v>33.9246119733925</v>
      </c>
      <c r="O6902" s="0" t="n">
        <f aca="false">(L6902-M6902)^2</f>
        <v>1463.0625</v>
      </c>
    </row>
    <row r="6903" customFormat="false" ht="12.75" hidden="false" customHeight="false" outlineLevel="0" collapsed="false">
      <c r="J6903" s="0" t="n">
        <v>8.5</v>
      </c>
      <c r="K6903" s="0" t="n">
        <v>8.2</v>
      </c>
      <c r="L6903" s="0" t="n">
        <v>151</v>
      </c>
      <c r="M6903" s="0" t="n">
        <f aca="false">J6903^2+5*K6903</f>
        <v>113.25</v>
      </c>
      <c r="N6903" s="17" t="n">
        <f aca="false">ABS(L6903-M6903)/M6903*100</f>
        <v>33.3333333333333</v>
      </c>
      <c r="O6903" s="0" t="n">
        <f aca="false">(L6903-M6903)^2</f>
        <v>1425.0625</v>
      </c>
    </row>
    <row r="6904" customFormat="false" ht="12.75" hidden="false" customHeight="false" outlineLevel="0" collapsed="false">
      <c r="J6904" s="0" t="n">
        <v>8.5</v>
      </c>
      <c r="K6904" s="0" t="n">
        <v>8.3</v>
      </c>
      <c r="L6904" s="0" t="n">
        <v>151</v>
      </c>
      <c r="M6904" s="0" t="n">
        <f aca="false">J6904^2+5*K6904</f>
        <v>113.75</v>
      </c>
      <c r="N6904" s="17" t="n">
        <f aca="false">ABS(L6904-M6904)/M6904*100</f>
        <v>32.7472527472527</v>
      </c>
      <c r="O6904" s="0" t="n">
        <f aca="false">(L6904-M6904)^2</f>
        <v>1387.5625</v>
      </c>
    </row>
    <row r="6905" customFormat="false" ht="12.75" hidden="false" customHeight="false" outlineLevel="0" collapsed="false">
      <c r="J6905" s="0" t="n">
        <v>8.5</v>
      </c>
      <c r="K6905" s="0" t="n">
        <v>8.4</v>
      </c>
      <c r="L6905" s="0" t="n">
        <v>151</v>
      </c>
      <c r="M6905" s="0" t="n">
        <f aca="false">J6905^2+5*K6905</f>
        <v>114.25</v>
      </c>
      <c r="N6905" s="17" t="n">
        <f aca="false">ABS(L6905-M6905)/M6905*100</f>
        <v>32.1663019693654</v>
      </c>
      <c r="O6905" s="0" t="n">
        <f aca="false">(L6905-M6905)^2</f>
        <v>1350.5625</v>
      </c>
    </row>
    <row r="6906" customFormat="false" ht="12.75" hidden="false" customHeight="false" outlineLevel="0" collapsed="false">
      <c r="J6906" s="0" t="n">
        <v>8.5</v>
      </c>
      <c r="K6906" s="0" t="n">
        <v>8.5</v>
      </c>
      <c r="L6906" s="0" t="n">
        <v>151</v>
      </c>
      <c r="M6906" s="0" t="n">
        <f aca="false">J6906^2+5*K6906</f>
        <v>114.75</v>
      </c>
      <c r="N6906" s="17" t="n">
        <f aca="false">ABS(L6906-M6906)/M6906*100</f>
        <v>31.5904139433551</v>
      </c>
      <c r="O6906" s="0" t="n">
        <f aca="false">(L6906-M6906)^2</f>
        <v>1314.0625</v>
      </c>
    </row>
    <row r="6907" customFormat="false" ht="12.75" hidden="false" customHeight="false" outlineLevel="0" collapsed="false">
      <c r="J6907" s="0" t="n">
        <v>8.5</v>
      </c>
      <c r="K6907" s="0" t="n">
        <v>8.6</v>
      </c>
      <c r="L6907" s="0" t="n">
        <v>151</v>
      </c>
      <c r="M6907" s="0" t="n">
        <f aca="false">J6907^2+5*K6907</f>
        <v>115.25</v>
      </c>
      <c r="N6907" s="17" t="n">
        <f aca="false">ABS(L6907-M6907)/M6907*100</f>
        <v>31.0195227765727</v>
      </c>
      <c r="O6907" s="0" t="n">
        <f aca="false">(L6907-M6907)^2</f>
        <v>1278.0625</v>
      </c>
    </row>
    <row r="6908" customFormat="false" ht="12.75" hidden="false" customHeight="false" outlineLevel="0" collapsed="false">
      <c r="J6908" s="0" t="n">
        <v>8.5</v>
      </c>
      <c r="K6908" s="0" t="n">
        <v>8.7</v>
      </c>
      <c r="L6908" s="0" t="n">
        <v>151</v>
      </c>
      <c r="M6908" s="0" t="n">
        <f aca="false">J6908^2+5*K6908</f>
        <v>115.75</v>
      </c>
      <c r="N6908" s="17" t="n">
        <f aca="false">ABS(L6908-M6908)/M6908*100</f>
        <v>30.4535637149028</v>
      </c>
      <c r="O6908" s="0" t="n">
        <f aca="false">(L6908-M6908)^2</f>
        <v>1242.5625</v>
      </c>
    </row>
    <row r="6909" customFormat="false" ht="12.75" hidden="false" customHeight="false" outlineLevel="0" collapsed="false">
      <c r="J6909" s="0" t="n">
        <v>8.5</v>
      </c>
      <c r="K6909" s="0" t="n">
        <v>8.8</v>
      </c>
      <c r="L6909" s="0" t="n">
        <v>151</v>
      </c>
      <c r="M6909" s="0" t="n">
        <f aca="false">J6909^2+5*K6909</f>
        <v>116.25</v>
      </c>
      <c r="N6909" s="17" t="n">
        <f aca="false">ABS(L6909-M6909)/M6909*100</f>
        <v>29.8924731182796</v>
      </c>
      <c r="O6909" s="0" t="n">
        <f aca="false">(L6909-M6909)^2</f>
        <v>1207.5625</v>
      </c>
    </row>
    <row r="6910" customFormat="false" ht="12.75" hidden="false" customHeight="false" outlineLevel="0" collapsed="false">
      <c r="J6910" s="0" t="n">
        <v>8.5</v>
      </c>
      <c r="K6910" s="0" t="n">
        <v>8.9</v>
      </c>
      <c r="L6910" s="0" t="n">
        <v>151</v>
      </c>
      <c r="M6910" s="0" t="n">
        <f aca="false">J6910^2+5*K6910</f>
        <v>116.75</v>
      </c>
      <c r="N6910" s="17" t="n">
        <f aca="false">ABS(L6910-M6910)/M6910*100</f>
        <v>29.3361884368308</v>
      </c>
      <c r="O6910" s="0" t="n">
        <f aca="false">(L6910-M6910)^2</f>
        <v>1173.0625</v>
      </c>
    </row>
    <row r="6911" customFormat="false" ht="12.75" hidden="false" customHeight="false" outlineLevel="0" collapsed="false">
      <c r="J6911" s="0" t="n">
        <v>8.5</v>
      </c>
      <c r="K6911" s="0" t="n">
        <v>9</v>
      </c>
      <c r="L6911" s="0" t="n">
        <v>151</v>
      </c>
      <c r="M6911" s="0" t="n">
        <f aca="false">J6911^2+5*K6911</f>
        <v>117.25</v>
      </c>
      <c r="N6911" s="17" t="n">
        <f aca="false">ABS(L6911-M6911)/M6911*100</f>
        <v>28.7846481876333</v>
      </c>
      <c r="O6911" s="0" t="n">
        <f aca="false">(L6911-M6911)^2</f>
        <v>1139.0625</v>
      </c>
    </row>
    <row r="6912" customFormat="false" ht="12.75" hidden="false" customHeight="false" outlineLevel="0" collapsed="false">
      <c r="J6912" s="0" t="n">
        <v>8.5</v>
      </c>
      <c r="K6912" s="0" t="n">
        <v>9.1</v>
      </c>
      <c r="L6912" s="0" t="n">
        <v>151</v>
      </c>
      <c r="M6912" s="0" t="n">
        <f aca="false">J6912^2+5*K6912</f>
        <v>117.75</v>
      </c>
      <c r="N6912" s="17" t="n">
        <f aca="false">ABS(L6912-M6912)/M6912*100</f>
        <v>28.2377919320594</v>
      </c>
      <c r="O6912" s="0" t="n">
        <f aca="false">(L6912-M6912)^2</f>
        <v>1105.5625</v>
      </c>
    </row>
    <row r="6913" customFormat="false" ht="12.75" hidden="false" customHeight="false" outlineLevel="0" collapsed="false">
      <c r="J6913" s="0" t="n">
        <v>8.5</v>
      </c>
      <c r="K6913" s="0" t="n">
        <v>9.2</v>
      </c>
      <c r="L6913" s="0" t="n">
        <v>151</v>
      </c>
      <c r="M6913" s="0" t="n">
        <f aca="false">J6913^2+5*K6913</f>
        <v>118.25</v>
      </c>
      <c r="N6913" s="17" t="n">
        <f aca="false">ABS(L6913-M6913)/M6913*100</f>
        <v>27.6955602536998</v>
      </c>
      <c r="O6913" s="0" t="n">
        <f aca="false">(L6913-M6913)^2</f>
        <v>1072.5625</v>
      </c>
    </row>
    <row r="6914" customFormat="false" ht="12.75" hidden="false" customHeight="false" outlineLevel="0" collapsed="false">
      <c r="J6914" s="0" t="n">
        <v>8.5</v>
      </c>
      <c r="K6914" s="0" t="n">
        <v>9.3</v>
      </c>
      <c r="L6914" s="0" t="n">
        <v>151</v>
      </c>
      <c r="M6914" s="0" t="n">
        <f aca="false">J6914^2+5*K6914</f>
        <v>118.75</v>
      </c>
      <c r="N6914" s="17" t="n">
        <f aca="false">ABS(L6914-M6914)/M6914*100</f>
        <v>27.1578947368421</v>
      </c>
      <c r="O6914" s="0" t="n">
        <f aca="false">(L6914-M6914)^2</f>
        <v>1040.0625</v>
      </c>
    </row>
    <row r="6915" customFormat="false" ht="12.75" hidden="false" customHeight="false" outlineLevel="0" collapsed="false">
      <c r="J6915" s="0" t="n">
        <v>8.5</v>
      </c>
      <c r="K6915" s="0" t="n">
        <v>9.4</v>
      </c>
      <c r="L6915" s="0" t="n">
        <v>151</v>
      </c>
      <c r="M6915" s="0" t="n">
        <f aca="false">J6915^2+5*K6915</f>
        <v>119.25</v>
      </c>
      <c r="N6915" s="17" t="n">
        <f aca="false">ABS(L6915-M6915)/M6915*100</f>
        <v>26.6247379454927</v>
      </c>
      <c r="O6915" s="0" t="n">
        <f aca="false">(L6915-M6915)^2</f>
        <v>1008.0625</v>
      </c>
    </row>
    <row r="6916" customFormat="false" ht="12.75" hidden="false" customHeight="false" outlineLevel="0" collapsed="false">
      <c r="J6916" s="0" t="n">
        <v>8.5</v>
      </c>
      <c r="K6916" s="0" t="n">
        <v>9.5</v>
      </c>
      <c r="L6916" s="0" t="n">
        <v>151</v>
      </c>
      <c r="M6916" s="0" t="n">
        <f aca="false">J6916^2+5*K6916</f>
        <v>119.75</v>
      </c>
      <c r="N6916" s="17" t="n">
        <f aca="false">ABS(L6916-M6916)/M6916*100</f>
        <v>26.0960334029228</v>
      </c>
      <c r="O6916" s="0" t="n">
        <f aca="false">(L6916-M6916)^2</f>
        <v>976.5625</v>
      </c>
    </row>
    <row r="6917" customFormat="false" ht="12.75" hidden="false" customHeight="false" outlineLevel="0" collapsed="false">
      <c r="J6917" s="0" t="n">
        <v>8.5</v>
      </c>
      <c r="K6917" s="0" t="n">
        <v>9.6</v>
      </c>
      <c r="L6917" s="0" t="n">
        <v>151</v>
      </c>
      <c r="M6917" s="0" t="n">
        <f aca="false">J6917^2+5*K6917</f>
        <v>120.25</v>
      </c>
      <c r="N6917" s="17" t="n">
        <f aca="false">ABS(L6917-M6917)/M6917*100</f>
        <v>25.5717255717256</v>
      </c>
      <c r="O6917" s="0" t="n">
        <f aca="false">(L6917-M6917)^2</f>
        <v>945.5625</v>
      </c>
    </row>
    <row r="6918" customFormat="false" ht="12.75" hidden="false" customHeight="false" outlineLevel="0" collapsed="false">
      <c r="J6918" s="0" t="n">
        <v>8.5</v>
      </c>
      <c r="K6918" s="0" t="n">
        <v>9.7</v>
      </c>
      <c r="L6918" s="0" t="n">
        <v>151</v>
      </c>
      <c r="M6918" s="0" t="n">
        <f aca="false">J6918^2+5*K6918</f>
        <v>120.75</v>
      </c>
      <c r="N6918" s="17" t="n">
        <f aca="false">ABS(L6918-M6918)/M6918*100</f>
        <v>25.0517598343685</v>
      </c>
      <c r="O6918" s="0" t="n">
        <f aca="false">(L6918-M6918)^2</f>
        <v>915.0625</v>
      </c>
    </row>
    <row r="6919" customFormat="false" ht="12.75" hidden="false" customHeight="false" outlineLevel="0" collapsed="false">
      <c r="J6919" s="0" t="n">
        <v>8.5</v>
      </c>
      <c r="K6919" s="0" t="n">
        <v>9.8</v>
      </c>
      <c r="L6919" s="0" t="n">
        <v>151</v>
      </c>
      <c r="M6919" s="0" t="n">
        <f aca="false">J6919^2+5*K6919</f>
        <v>121.25</v>
      </c>
      <c r="N6919" s="17" t="n">
        <f aca="false">ABS(L6919-M6919)/M6919*100</f>
        <v>24.5360824742268</v>
      </c>
      <c r="O6919" s="0" t="n">
        <f aca="false">(L6919-M6919)^2</f>
        <v>885.0625</v>
      </c>
    </row>
    <row r="6920" customFormat="false" ht="12.75" hidden="false" customHeight="false" outlineLevel="0" collapsed="false">
      <c r="J6920" s="0" t="n">
        <v>8.5</v>
      </c>
      <c r="K6920" s="0" t="n">
        <v>9.9</v>
      </c>
      <c r="L6920" s="0" t="n">
        <v>151</v>
      </c>
      <c r="M6920" s="0" t="n">
        <f aca="false">J6920^2+5*K6920</f>
        <v>121.75</v>
      </c>
      <c r="N6920" s="17" t="n">
        <f aca="false">ABS(L6920-M6920)/M6920*100</f>
        <v>24.0246406570842</v>
      </c>
      <c r="O6920" s="0" t="n">
        <f aca="false">(L6920-M6920)^2</f>
        <v>855.5625</v>
      </c>
    </row>
    <row r="6921" customFormat="false" ht="12.75" hidden="false" customHeight="false" outlineLevel="0" collapsed="false">
      <c r="J6921" s="0" t="n">
        <v>8.5</v>
      </c>
      <c r="K6921" s="0" t="n">
        <v>10</v>
      </c>
      <c r="L6921" s="0" t="n">
        <v>151</v>
      </c>
      <c r="M6921" s="0" t="n">
        <f aca="false">J6921^2+5*K6921</f>
        <v>122.25</v>
      </c>
      <c r="N6921" s="17" t="n">
        <f aca="false">ABS(L6921-M6921)/M6921*100</f>
        <v>23.5173824130879</v>
      </c>
      <c r="O6921" s="0" t="n">
        <f aca="false">(L6921-M6921)^2</f>
        <v>826.5625</v>
      </c>
    </row>
    <row r="6922" customFormat="false" ht="12.75" hidden="false" customHeight="false" outlineLevel="0" collapsed="false">
      <c r="J6922" s="0" t="n">
        <v>8.6</v>
      </c>
      <c r="K6922" s="0" t="n">
        <v>1</v>
      </c>
      <c r="L6922" s="0" t="n">
        <v>81.0474589084181</v>
      </c>
      <c r="M6922" s="0" t="n">
        <f aca="false">J6922^2+5*K6922</f>
        <v>78.96</v>
      </c>
      <c r="N6922" s="17" t="n">
        <f aca="false">ABS(L6922-M6922)/M6922*100</f>
        <v>2.64369162666938</v>
      </c>
      <c r="O6922" s="0" t="n">
        <f aca="false">(L6922-M6922)^2</f>
        <v>4.35748469433426</v>
      </c>
    </row>
    <row r="6923" customFormat="false" ht="12.75" hidden="false" customHeight="false" outlineLevel="0" collapsed="false">
      <c r="J6923" s="0" t="n">
        <v>8.6</v>
      </c>
      <c r="K6923" s="0" t="n">
        <v>1.1</v>
      </c>
      <c r="L6923" s="0" t="n">
        <v>90.6590358222925</v>
      </c>
      <c r="M6923" s="0" t="n">
        <f aca="false">J6923^2+5*K6923</f>
        <v>79.46</v>
      </c>
      <c r="N6923" s="17" t="n">
        <f aca="false">ABS(L6923-M6923)/M6923*100</f>
        <v>14.093928797247</v>
      </c>
      <c r="O6923" s="0" t="n">
        <f aca="false">(L6923-M6923)^2</f>
        <v>125.41840334899</v>
      </c>
    </row>
    <row r="6924" customFormat="false" ht="12.75" hidden="false" customHeight="false" outlineLevel="0" collapsed="false">
      <c r="J6924" s="0" t="n">
        <v>8.6</v>
      </c>
      <c r="K6924" s="0" t="n">
        <v>1.2</v>
      </c>
      <c r="L6924" s="0" t="n">
        <v>98.7914560513166</v>
      </c>
      <c r="M6924" s="0" t="n">
        <f aca="false">J6924^2+5*K6924</f>
        <v>79.96</v>
      </c>
      <c r="N6924" s="17" t="n">
        <f aca="false">ABS(L6924-M6924)/M6924*100</f>
        <v>23.5510956119518</v>
      </c>
      <c r="O6924" s="0" t="n">
        <f aca="false">(L6924-M6924)^2</f>
        <v>354.62373701267</v>
      </c>
    </row>
    <row r="6925" customFormat="false" ht="12.75" hidden="false" customHeight="false" outlineLevel="0" collapsed="false">
      <c r="J6925" s="0" t="n">
        <v>8.6</v>
      </c>
      <c r="K6925" s="0" t="n">
        <v>1.3</v>
      </c>
      <c r="L6925" s="0" t="n">
        <v>105.471575224052</v>
      </c>
      <c r="M6925" s="0" t="n">
        <f aca="false">J6925^2+5*K6925</f>
        <v>80.46</v>
      </c>
      <c r="N6925" s="17" t="n">
        <f aca="false">ABS(L6925-M6925)/M6925*100</f>
        <v>31.0857261049621</v>
      </c>
      <c r="O6925" s="0" t="n">
        <f aca="false">(L6925-M6925)^2</f>
        <v>625.578895188437</v>
      </c>
    </row>
    <row r="6926" customFormat="false" ht="12.75" hidden="false" customHeight="false" outlineLevel="0" collapsed="false">
      <c r="J6926" s="0" t="n">
        <v>8.6</v>
      </c>
      <c r="K6926" s="0" t="n">
        <v>1.4</v>
      </c>
      <c r="L6926" s="0" t="n">
        <v>110.844215434281</v>
      </c>
      <c r="M6926" s="0" t="n">
        <f aca="false">J6926^2+5*K6926</f>
        <v>80.96</v>
      </c>
      <c r="N6926" s="17" t="n">
        <f aca="false">ABS(L6926-M6926)/M6926*100</f>
        <v>36.9123214356243</v>
      </c>
      <c r="O6926" s="0" t="n">
        <f aca="false">(L6926-M6926)^2</f>
        <v>893.066332122545</v>
      </c>
    </row>
    <row r="6927" customFormat="false" ht="12.75" hidden="false" customHeight="false" outlineLevel="0" collapsed="false">
      <c r="J6927" s="0" t="n">
        <v>8.6</v>
      </c>
      <c r="K6927" s="0" t="n">
        <v>1.5</v>
      </c>
      <c r="L6927" s="0" t="n">
        <v>115.097847345365</v>
      </c>
      <c r="M6927" s="0" t="n">
        <f aca="false">J6927^2+5*K6927</f>
        <v>81.46</v>
      </c>
      <c r="N6927" s="17" t="n">
        <f aca="false">ABS(L6927-M6927)/M6927*100</f>
        <v>41.2936991718206</v>
      </c>
      <c r="O6927" s="0" t="n">
        <f aca="false">(L6927-M6927)^2</f>
        <v>1131.50477403008</v>
      </c>
    </row>
    <row r="6928" customFormat="false" ht="12.75" hidden="false" customHeight="false" outlineLevel="0" collapsed="false">
      <c r="J6928" s="0" t="n">
        <v>8.6</v>
      </c>
      <c r="K6928" s="0" t="n">
        <v>1.6</v>
      </c>
      <c r="L6928" s="0" t="n">
        <v>118.420322801691</v>
      </c>
      <c r="M6928" s="0" t="n">
        <f aca="false">J6928^2+5*K6928</f>
        <v>81.96</v>
      </c>
      <c r="N6928" s="17" t="n">
        <f aca="false">ABS(L6928-M6928)/M6928*100</f>
        <v>44.4855085428149</v>
      </c>
      <c r="O6928" s="0" t="n">
        <f aca="false">(L6928-M6928)^2</f>
        <v>1329.35513880352</v>
      </c>
    </row>
    <row r="6929" customFormat="false" ht="12.75" hidden="false" customHeight="false" outlineLevel="0" collapsed="false">
      <c r="J6929" s="0" t="n">
        <v>8.6</v>
      </c>
      <c r="K6929" s="0" t="n">
        <v>1.7</v>
      </c>
      <c r="L6929" s="0" t="n">
        <v>120.977955622979</v>
      </c>
      <c r="M6929" s="0" t="n">
        <f aca="false">J6929^2+5*K6929</f>
        <v>82.46</v>
      </c>
      <c r="N6929" s="17" t="n">
        <f aca="false">ABS(L6929-M6929)/M6929*100</f>
        <v>46.7110788539649</v>
      </c>
      <c r="O6929" s="0" t="n">
        <f aca="false">(L6929-M6929)^2</f>
        <v>1483.63290537382</v>
      </c>
    </row>
    <row r="6930" customFormat="false" ht="12.75" hidden="false" customHeight="false" outlineLevel="0" collapsed="false">
      <c r="J6930" s="0" t="n">
        <v>8.6</v>
      </c>
      <c r="K6930" s="0" t="n">
        <v>1.8</v>
      </c>
      <c r="L6930" s="0" t="n">
        <v>122.908807051747</v>
      </c>
      <c r="M6930" s="0" t="n">
        <f aca="false">J6930^2+5*K6930</f>
        <v>82.96</v>
      </c>
      <c r="N6930" s="17" t="n">
        <f aca="false">ABS(L6930-M6930)/M6930*100</f>
        <v>48.1542997248642</v>
      </c>
      <c r="O6930" s="0" t="n">
        <f aca="false">(L6930-M6930)^2</f>
        <v>1595.90718485774</v>
      </c>
    </row>
    <row r="6931" customFormat="false" ht="12.75" hidden="false" customHeight="false" outlineLevel="0" collapsed="false">
      <c r="J6931" s="0" t="n">
        <v>8.6</v>
      </c>
      <c r="K6931" s="0" t="n">
        <v>1.9</v>
      </c>
      <c r="L6931" s="0" t="n">
        <v>124.323195539983</v>
      </c>
      <c r="M6931" s="0" t="n">
        <f aca="false">J6931^2+5*K6931</f>
        <v>83.46</v>
      </c>
      <c r="N6931" s="17" t="n">
        <f aca="false">ABS(L6931-M6931)/M6931*100</f>
        <v>48.9614132997645</v>
      </c>
      <c r="O6931" s="0" t="n">
        <f aca="false">(L6931-M6931)^2</f>
        <v>1669.80074973892</v>
      </c>
    </row>
    <row r="6932" customFormat="false" ht="12.75" hidden="false" customHeight="false" outlineLevel="0" collapsed="false">
      <c r="J6932" s="0" t="n">
        <v>8.6</v>
      </c>
      <c r="K6932" s="0" t="n">
        <v>2</v>
      </c>
      <c r="L6932" s="0" t="n">
        <v>125.307198454654</v>
      </c>
      <c r="M6932" s="0" t="n">
        <f aca="false">J6932^2+5*K6932</f>
        <v>83.96</v>
      </c>
      <c r="N6932" s="17" t="n">
        <f aca="false">ABS(L6932-M6932)/M6932*100</f>
        <v>49.246305925029</v>
      </c>
      <c r="O6932" s="0" t="n">
        <f aca="false">(L6932-M6932)^2</f>
        <v>1709.59082004857</v>
      </c>
    </row>
    <row r="6933" customFormat="false" ht="12.75" hidden="false" customHeight="false" outlineLevel="0" collapsed="false">
      <c r="J6933" s="0" t="n">
        <v>8.6</v>
      </c>
      <c r="K6933" s="0" t="n">
        <v>2.1</v>
      </c>
      <c r="L6933" s="0" t="n">
        <v>125.926938065381</v>
      </c>
      <c r="M6933" s="0" t="n">
        <f aca="false">J6933^2+5*K6933</f>
        <v>84.46</v>
      </c>
      <c r="N6933" s="17" t="n">
        <f aca="false">ABS(L6933-M6933)/M6933*100</f>
        <v>49.0965404515524</v>
      </c>
      <c r="O6933" s="0" t="n">
        <f aca="false">(L6933-M6933)^2</f>
        <v>1719.50695251816</v>
      </c>
    </row>
    <row r="6934" customFormat="false" ht="12.75" hidden="false" customHeight="false" outlineLevel="0" collapsed="false">
      <c r="J6934" s="0" t="n">
        <v>8.6</v>
      </c>
      <c r="K6934" s="0" t="n">
        <v>2.2</v>
      </c>
      <c r="L6934" s="0" t="n">
        <v>126.232655482424</v>
      </c>
      <c r="M6934" s="0" t="n">
        <f aca="false">J6934^2+5*K6934</f>
        <v>84.96</v>
      </c>
      <c r="N6934" s="17" t="n">
        <f aca="false">ABS(L6934-M6934)/M6934*100</f>
        <v>48.5789259444729</v>
      </c>
      <c r="O6934" s="0" t="n">
        <f aca="false">(L6934-M6934)^2</f>
        <v>1703.43209057088</v>
      </c>
    </row>
    <row r="6935" customFormat="false" ht="12.75" hidden="false" customHeight="false" outlineLevel="0" collapsed="false">
      <c r="J6935" s="0" t="n">
        <v>8.6</v>
      </c>
      <c r="K6935" s="0" t="n">
        <v>2.3</v>
      </c>
      <c r="L6935" s="0" t="n">
        <v>126.262213824332</v>
      </c>
      <c r="M6935" s="0" t="n">
        <f aca="false">J6935^2+5*K6935</f>
        <v>85.46</v>
      </c>
      <c r="N6935" s="17" t="n">
        <f aca="false">ABS(L6935-M6935)/M6935*100</f>
        <v>47.7442239928994</v>
      </c>
      <c r="O6935" s="0" t="n">
        <f aca="false">(L6935-M6935)^2</f>
        <v>1664.8206529665</v>
      </c>
    </row>
    <row r="6936" customFormat="false" ht="12.75" hidden="false" customHeight="false" outlineLevel="0" collapsed="false">
      <c r="J6936" s="0" t="n">
        <v>8.6</v>
      </c>
      <c r="K6936" s="0" t="n">
        <v>2.4</v>
      </c>
      <c r="L6936" s="0" t="n">
        <v>126.043972322406</v>
      </c>
      <c r="M6936" s="0" t="n">
        <f aca="false">J6936^2+5*K6936</f>
        <v>85.96</v>
      </c>
      <c r="N6936" s="17" t="n">
        <f aca="false">ABS(L6936-M6936)/M6936*100</f>
        <v>46.6309589604533</v>
      </c>
      <c r="O6936" s="0" t="n">
        <f aca="false">(L6936-M6936)^2</f>
        <v>1606.72483714338</v>
      </c>
    </row>
    <row r="6937" customFormat="false" ht="12.75" hidden="false" customHeight="false" outlineLevel="0" collapsed="false">
      <c r="J6937" s="0" t="n">
        <v>8.6</v>
      </c>
      <c r="K6937" s="0" t="n">
        <v>2.5</v>
      </c>
      <c r="L6937" s="0" t="n">
        <v>125.599095602445</v>
      </c>
      <c r="M6937" s="0" t="n">
        <f aca="false">J6937^2+5*K6937</f>
        <v>86.46</v>
      </c>
      <c r="N6937" s="17" t="n">
        <f aca="false">ABS(L6937-M6937)/M6937*100</f>
        <v>45.2684427509192</v>
      </c>
      <c r="O6937" s="0" t="n">
        <f aca="false">(L6937-M6937)^2</f>
        <v>1531.86880457731</v>
      </c>
    </row>
    <row r="6938" customFormat="false" ht="12.75" hidden="false" customHeight="false" outlineLevel="0" collapsed="false">
      <c r="J6938" s="0" t="n">
        <v>8.6</v>
      </c>
      <c r="K6938" s="0" t="n">
        <v>2.6</v>
      </c>
      <c r="L6938" s="0" t="n">
        <v>124.943398773047</v>
      </c>
      <c r="M6938" s="0" t="n">
        <f aca="false">J6938^2+5*K6938</f>
        <v>86.96</v>
      </c>
      <c r="N6938" s="17" t="n">
        <f aca="false">ABS(L6938-M6938)/M6938*100</f>
        <v>43.6791614225473</v>
      </c>
      <c r="O6938" s="0" t="n">
        <f aca="false">(L6938-M6938)^2</f>
        <v>1442.73858235232</v>
      </c>
    </row>
    <row r="6939" customFormat="false" ht="12.75" hidden="false" customHeight="false" outlineLevel="0" collapsed="false">
      <c r="J6939" s="0" t="n">
        <v>8.6</v>
      </c>
      <c r="K6939" s="0" t="n">
        <v>2.7</v>
      </c>
      <c r="L6939" s="0" t="n">
        <v>124.088827406051</v>
      </c>
      <c r="M6939" s="0" t="n">
        <f aca="false">J6939^2+5*K6939</f>
        <v>87.46</v>
      </c>
      <c r="N6939" s="17" t="n">
        <f aca="false">ABS(L6939-M6939)/M6939*100</f>
        <v>41.8806624811928</v>
      </c>
      <c r="O6939" s="0" t="n">
        <f aca="false">(L6939-M6939)^2</f>
        <v>1341.67099714229</v>
      </c>
    </row>
    <row r="6940" customFormat="false" ht="12.75" hidden="false" customHeight="false" outlineLevel="0" collapsed="false">
      <c r="J6940" s="0" t="n">
        <v>8.6</v>
      </c>
      <c r="K6940" s="0" t="n">
        <v>2.8</v>
      </c>
      <c r="L6940" s="0" t="n">
        <v>123.044655660261</v>
      </c>
      <c r="M6940" s="0" t="n">
        <f aca="false">J6940^2+5*K6940</f>
        <v>87.96</v>
      </c>
      <c r="N6940" s="17" t="n">
        <f aca="false">ABS(L6940-M6940)/M6940*100</f>
        <v>39.8870573672821</v>
      </c>
      <c r="O6940" s="0" t="n">
        <f aca="false">(L6940-M6940)^2</f>
        <v>1230.93306279911</v>
      </c>
    </row>
    <row r="6941" customFormat="false" ht="12.75" hidden="false" customHeight="false" outlineLevel="0" collapsed="false">
      <c r="J6941" s="0" t="n">
        <v>8.6</v>
      </c>
      <c r="K6941" s="0" t="n">
        <v>2.9</v>
      </c>
      <c r="L6941" s="0" t="n">
        <v>121.81846651632</v>
      </c>
      <c r="M6941" s="0" t="n">
        <f aca="false">J6941^2+5*K6941</f>
        <v>88.46</v>
      </c>
      <c r="N6941" s="17" t="n">
        <f aca="false">ABS(L6941-M6941)/M6941*100</f>
        <v>37.7102266745647</v>
      </c>
      <c r="O6941" s="0" t="n">
        <f aca="false">(L6941-M6941)^2</f>
        <v>1112.78728832044</v>
      </c>
    </row>
    <row r="6942" customFormat="false" ht="12.75" hidden="false" customHeight="false" outlineLevel="0" collapsed="false">
      <c r="J6942" s="0" t="n">
        <v>8.6</v>
      </c>
      <c r="K6942" s="0" t="n">
        <v>3</v>
      </c>
      <c r="L6942" s="0" t="n">
        <v>120.416959933166</v>
      </c>
      <c r="M6942" s="0" t="n">
        <f aca="false">J6942^2+5*K6942</f>
        <v>88.96</v>
      </c>
      <c r="N6942" s="17" t="n">
        <f aca="false">ABS(L6942-M6942)/M6942*100</f>
        <v>35.3607912917784</v>
      </c>
      <c r="O6942" s="0" t="n">
        <f aca="false">(L6942-M6942)^2</f>
        <v>989.540328236812</v>
      </c>
    </row>
    <row r="6943" customFormat="false" ht="12.75" hidden="false" customHeight="false" outlineLevel="0" collapsed="false">
      <c r="J6943" s="0" t="n">
        <v>8.6</v>
      </c>
      <c r="K6943" s="0" t="n">
        <v>3.1</v>
      </c>
      <c r="L6943" s="0" t="n">
        <v>118.846619398943</v>
      </c>
      <c r="M6943" s="0" t="n">
        <f aca="false">J6943^2+5*K6943</f>
        <v>89.46</v>
      </c>
      <c r="N6943" s="17" t="n">
        <f aca="false">ABS(L6943-M6943)/M6943*100</f>
        <v>32.8488926882881</v>
      </c>
      <c r="O6943" s="0" t="n">
        <f aca="false">(L6943-M6943)^2</f>
        <v>863.573399698305</v>
      </c>
    </row>
    <row r="6944" customFormat="false" ht="12.75" hidden="false" customHeight="false" outlineLevel="0" collapsed="false">
      <c r="J6944" s="0" t="n">
        <v>8.6</v>
      </c>
      <c r="K6944" s="0" t="n">
        <v>3.2</v>
      </c>
      <c r="L6944" s="0" t="n">
        <v>117.114255302393</v>
      </c>
      <c r="M6944" s="0" t="n">
        <f aca="false">J6944^2+5*K6944</f>
        <v>89.96</v>
      </c>
      <c r="N6944" s="17" t="n">
        <f aca="false">ABS(L6944-M6944)/M6944*100</f>
        <v>30.1848102516594</v>
      </c>
      <c r="O6944" s="0" t="n">
        <f aca="false">(L6944-M6944)^2</f>
        <v>737.353581027526</v>
      </c>
    </row>
    <row r="6945" customFormat="false" ht="12.75" hidden="false" customHeight="false" outlineLevel="0" collapsed="false">
      <c r="J6945" s="0" t="n">
        <v>8.6</v>
      </c>
      <c r="K6945" s="0" t="n">
        <v>3.3</v>
      </c>
      <c r="L6945" s="0" t="n">
        <v>115.227434797251</v>
      </c>
      <c r="M6945" s="0" t="n">
        <f aca="false">J6945^2+5*K6945</f>
        <v>90.46</v>
      </c>
      <c r="N6945" s="17" t="n">
        <f aca="false">ABS(L6945-M6945)/M6945*100</f>
        <v>27.3794326743872</v>
      </c>
      <c r="O6945" s="0" t="n">
        <f aca="false">(L6945-M6945)^2</f>
        <v>613.425826436062</v>
      </c>
    </row>
    <row r="6946" customFormat="false" ht="12.75" hidden="false" customHeight="false" outlineLevel="0" collapsed="false">
      <c r="J6946" s="0" t="n">
        <v>8.6</v>
      </c>
      <c r="K6946" s="0" t="n">
        <v>3.4</v>
      </c>
      <c r="L6946" s="0" t="n">
        <v>113.194802208257</v>
      </c>
      <c r="M6946" s="0" t="n">
        <f aca="false">J6946^2+5*K6946</f>
        <v>90.96</v>
      </c>
      <c r="N6946" s="17" t="n">
        <f aca="false">ABS(L6946-M6946)/M6946*100</f>
        <v>24.4445934567468</v>
      </c>
      <c r="O6946" s="0" t="n">
        <f aca="false">(L6946-M6946)^2</f>
        <v>494.386429240307</v>
      </c>
    </row>
    <row r="6947" customFormat="false" ht="12.75" hidden="false" customHeight="false" outlineLevel="0" collapsed="false">
      <c r="J6947" s="0" t="n">
        <v>8.6</v>
      </c>
      <c r="K6947" s="0" t="n">
        <v>3.5</v>
      </c>
      <c r="L6947" s="0" t="n">
        <v>111.026291287426</v>
      </c>
      <c r="M6947" s="0" t="n">
        <f aca="false">J6947^2+5*K6947</f>
        <v>91.46</v>
      </c>
      <c r="N6947" s="17" t="n">
        <f aca="false">ABS(L6947-M6947)/M6947*100</f>
        <v>21.3932771565992</v>
      </c>
      <c r="O6947" s="0" t="n">
        <f aca="false">(L6947-M6947)^2</f>
        <v>382.839754744387</v>
      </c>
    </row>
    <row r="6948" customFormat="false" ht="12.75" hidden="false" customHeight="false" outlineLevel="0" collapsed="false">
      <c r="J6948" s="0" t="n">
        <v>8.6</v>
      </c>
      <c r="K6948" s="0" t="n">
        <v>3.6</v>
      </c>
      <c r="L6948" s="0" t="n">
        <v>108.733230438161</v>
      </c>
      <c r="M6948" s="0" t="n">
        <f aca="false">J6948^2+5*K6948</f>
        <v>91.96</v>
      </c>
      <c r="N6948" s="17" t="n">
        <f aca="false">ABS(L6948-M6948)/M6948*100</f>
        <v>18.2397025208357</v>
      </c>
      <c r="O6948" s="0" t="n">
        <f aca="false">(L6948-M6948)^2</f>
        <v>281.341259331635</v>
      </c>
    </row>
    <row r="6949" customFormat="false" ht="12.75" hidden="false" customHeight="false" outlineLevel="0" collapsed="false">
      <c r="J6949" s="0" t="n">
        <v>8.6</v>
      </c>
      <c r="K6949" s="0" t="n">
        <v>3.7</v>
      </c>
      <c r="L6949" s="0" t="n">
        <v>106.328343929425</v>
      </c>
      <c r="M6949" s="0" t="n">
        <f aca="false">J6949^2+5*K6949</f>
        <v>92.46</v>
      </c>
      <c r="N6949" s="17" t="n">
        <f aca="false">ABS(L6949-M6949)/M6949*100</f>
        <v>14.9992904276714</v>
      </c>
      <c r="O6949" s="0" t="n">
        <f aca="false">(L6949-M6949)^2</f>
        <v>192.330963344819</v>
      </c>
    </row>
    <row r="6950" customFormat="false" ht="12.75" hidden="false" customHeight="false" outlineLevel="0" collapsed="false">
      <c r="J6950" s="0" t="n">
        <v>8.6</v>
      </c>
      <c r="K6950" s="0" t="n">
        <v>3.8</v>
      </c>
      <c r="L6950" s="0" t="n">
        <v>103.825655536503</v>
      </c>
      <c r="M6950" s="0" t="n">
        <f aca="false">J6950^2+5*K6950</f>
        <v>92.96</v>
      </c>
      <c r="N6950" s="17" t="n">
        <f aca="false">ABS(L6950-M6950)/M6950*100</f>
        <v>11.6885279007128</v>
      </c>
      <c r="O6950" s="0" t="n">
        <f aca="false">(L6950-M6950)^2</f>
        <v>118.062470237931</v>
      </c>
    </row>
    <row r="6951" customFormat="false" ht="12.75" hidden="false" customHeight="false" outlineLevel="0" collapsed="false">
      <c r="J6951" s="0" t="n">
        <v>8.6</v>
      </c>
      <c r="K6951" s="0" t="n">
        <v>3.9</v>
      </c>
      <c r="L6951" s="0" t="n">
        <v>101.240305272497</v>
      </c>
      <c r="M6951" s="0" t="n">
        <f aca="false">J6951^2+5*K6951</f>
        <v>93.46</v>
      </c>
      <c r="N6951" s="17" t="n">
        <f aca="false">ABS(L6951-M6951)/M6951*100</f>
        <v>8.32474349721482</v>
      </c>
      <c r="O6951" s="0" t="n">
        <f aca="false">(L6951-M6951)^2</f>
        <v>60.5331501332442</v>
      </c>
    </row>
    <row r="6952" customFormat="false" ht="12.75" hidden="false" customHeight="false" outlineLevel="0" collapsed="false">
      <c r="J6952" s="0" t="n">
        <v>8.6</v>
      </c>
      <c r="K6952" s="0" t="n">
        <v>4</v>
      </c>
      <c r="L6952" s="0" t="n">
        <v>98.5882941709751</v>
      </c>
      <c r="M6952" s="0" t="n">
        <f aca="false">J6952^2+5*K6952</f>
        <v>93.96</v>
      </c>
      <c r="N6952" s="17" t="n">
        <f aca="false">ABS(L6952-M6952)/M6952*100</f>
        <v>4.92581329392834</v>
      </c>
      <c r="O6952" s="0" t="n">
        <f aca="false">(L6952-M6952)^2</f>
        <v>21.4211069330818</v>
      </c>
    </row>
    <row r="6953" customFormat="false" ht="12.75" hidden="false" customHeight="false" outlineLevel="0" collapsed="false">
      <c r="J6953" s="0" t="n">
        <v>8.6</v>
      </c>
      <c r="K6953" s="0" t="n">
        <v>4.1</v>
      </c>
      <c r="L6953" s="0" t="n">
        <v>95.8861757977928</v>
      </c>
      <c r="M6953" s="0" t="n">
        <f aca="false">J6953^2+5*K6953</f>
        <v>94.46</v>
      </c>
      <c r="N6953" s="17" t="n">
        <f aca="false">ABS(L6953-M6953)/M6953*100</f>
        <v>1.5098198155757</v>
      </c>
      <c r="O6953" s="0" t="n">
        <f aca="false">(L6953-M6953)^2</f>
        <v>2.03397740620995</v>
      </c>
    </row>
    <row r="6954" customFormat="false" ht="12.75" hidden="false" customHeight="false" outlineLevel="0" collapsed="false">
      <c r="J6954" s="0" t="n">
        <v>8.6</v>
      </c>
      <c r="K6954" s="0" t="n">
        <v>4.2</v>
      </c>
      <c r="L6954" s="0" t="n">
        <v>93.1507167034538</v>
      </c>
      <c r="M6954" s="0" t="n">
        <f aca="false">J6954^2+5*K6954</f>
        <v>94.96</v>
      </c>
      <c r="N6954" s="17" t="n">
        <f aca="false">ABS(L6954-M6954)/M6954*100</f>
        <v>1.90531096940417</v>
      </c>
      <c r="O6954" s="0" t="n">
        <f aca="false">(L6954-M6954)^2</f>
        <v>3.27350604716108</v>
      </c>
    </row>
    <row r="6955" customFormat="false" ht="12.75" hidden="false" customHeight="false" outlineLevel="0" collapsed="false">
      <c r="J6955" s="0" t="n">
        <v>8.6</v>
      </c>
      <c r="K6955" s="0" t="n">
        <v>4.3</v>
      </c>
      <c r="L6955" s="0" t="n">
        <v>90.3985653724562</v>
      </c>
      <c r="M6955" s="0" t="n">
        <f aca="false">J6955^2+5*K6955</f>
        <v>95.46</v>
      </c>
      <c r="N6955" s="17" t="n">
        <f aca="false">ABS(L6955-M6955)/M6955*100</f>
        <v>5.30215234395958</v>
      </c>
      <c r="O6955" s="0" t="n">
        <f aca="false">(L6955-M6955)^2</f>
        <v>25.6181204888996</v>
      </c>
    </row>
    <row r="6956" customFormat="false" ht="12.75" hidden="false" customHeight="false" outlineLevel="0" collapsed="false">
      <c r="J6956" s="0" t="n">
        <v>8.6</v>
      </c>
      <c r="K6956" s="0" t="n">
        <v>4.4</v>
      </c>
      <c r="L6956" s="0" t="n">
        <v>87.6462106120015</v>
      </c>
      <c r="M6956" s="0" t="n">
        <f aca="false">J6956^2+5*K6956</f>
        <v>95.96</v>
      </c>
      <c r="N6956" s="17" t="n">
        <f aca="false">ABS(L6956-M6956)/M6956*100</f>
        <v>8.66380719883128</v>
      </c>
      <c r="O6956" s="0" t="n">
        <f aca="false">(L6956-M6956)^2</f>
        <v>69.1190939879964</v>
      </c>
    </row>
    <row r="6957" customFormat="false" ht="12.75" hidden="false" customHeight="false" outlineLevel="0" collapsed="false">
      <c r="J6957" s="0" t="n">
        <v>8.6</v>
      </c>
      <c r="K6957" s="0" t="n">
        <v>4.5</v>
      </c>
      <c r="L6957" s="0" t="n">
        <v>84.9140449791295</v>
      </c>
      <c r="M6957" s="0" t="n">
        <f aca="false">J6957^2+5*K6957</f>
        <v>96.46</v>
      </c>
      <c r="N6957" s="17" t="n">
        <f aca="false">ABS(L6957-M6957)/M6957*100</f>
        <v>11.9696817549974</v>
      </c>
      <c r="O6957" s="0" t="n">
        <f aca="false">(L6957-M6957)^2</f>
        <v>133.309077343965</v>
      </c>
    </row>
    <row r="6958" customFormat="false" ht="12.75" hidden="false" customHeight="false" outlineLevel="0" collapsed="false">
      <c r="J6958" s="0" t="n">
        <v>8.6</v>
      </c>
      <c r="K6958" s="0" t="n">
        <v>4.6</v>
      </c>
      <c r="L6958" s="0" t="n">
        <v>82.2896626150857</v>
      </c>
      <c r="M6958" s="0" t="n">
        <f aca="false">J6958^2+5*K6958</f>
        <v>96.96</v>
      </c>
      <c r="N6958" s="17" t="n">
        <f aca="false">ABS(L6958-M6958)/M6958*100</f>
        <v>15.1302984580387</v>
      </c>
      <c r="O6958" s="0" t="n">
        <f aca="false">(L6958-M6958)^2</f>
        <v>215.218798987215</v>
      </c>
    </row>
    <row r="6959" customFormat="false" ht="12.75" hidden="false" customHeight="false" outlineLevel="0" collapsed="false">
      <c r="J6959" s="0" t="n">
        <v>8.6</v>
      </c>
      <c r="K6959" s="0" t="n">
        <v>4.7</v>
      </c>
      <c r="L6959" s="0" t="n">
        <v>80.8148341922772</v>
      </c>
      <c r="M6959" s="0" t="n">
        <f aca="false">J6959^2+5*K6959</f>
        <v>97.46</v>
      </c>
      <c r="N6959" s="17" t="n">
        <f aca="false">ABS(L6959-M6959)/M6959*100</f>
        <v>17.0789716886136</v>
      </c>
      <c r="O6959" s="0" t="n">
        <f aca="false">(L6959-M6959)^2</f>
        <v>277.061544766586</v>
      </c>
    </row>
    <row r="6960" customFormat="false" ht="12.75" hidden="false" customHeight="false" outlineLevel="0" collapsed="false">
      <c r="J6960" s="0" t="n">
        <v>8.6</v>
      </c>
      <c r="K6960" s="0" t="n">
        <v>4.8</v>
      </c>
      <c r="L6960" s="0" t="n">
        <v>90.0753217366871</v>
      </c>
      <c r="M6960" s="0" t="n">
        <f aca="false">J6960^2+5*K6960</f>
        <v>97.96</v>
      </c>
      <c r="N6960" s="17" t="n">
        <f aca="false">ABS(L6960-M6960)/M6960*100</f>
        <v>8.04887531983757</v>
      </c>
      <c r="O6960" s="0" t="n">
        <f aca="false">(L6960-M6960)^2</f>
        <v>62.1681513159586</v>
      </c>
    </row>
    <row r="6961" customFormat="false" ht="12.75" hidden="false" customHeight="false" outlineLevel="0" collapsed="false">
      <c r="J6961" s="0" t="n">
        <v>8.6</v>
      </c>
      <c r="K6961" s="0" t="n">
        <v>4.9</v>
      </c>
      <c r="L6961" s="0" t="n">
        <v>109.362300919662</v>
      </c>
      <c r="M6961" s="0" t="n">
        <f aca="false">J6961^2+5*K6961</f>
        <v>98.46</v>
      </c>
      <c r="N6961" s="17" t="n">
        <f aca="false">ABS(L6961-M6961)/M6961*100</f>
        <v>11.0728223843817</v>
      </c>
      <c r="O6961" s="0" t="n">
        <f aca="false">(L6961-M6961)^2</f>
        <v>118.860165342867</v>
      </c>
    </row>
    <row r="6962" customFormat="false" ht="12.75" hidden="false" customHeight="false" outlineLevel="0" collapsed="false">
      <c r="J6962" s="0" t="n">
        <v>8.6</v>
      </c>
      <c r="K6962" s="0" t="n">
        <v>5</v>
      </c>
      <c r="L6962" s="0" t="n">
        <v>111.564480275161</v>
      </c>
      <c r="M6962" s="0" t="n">
        <f aca="false">J6962^2+5*K6962</f>
        <v>98.96</v>
      </c>
      <c r="N6962" s="17" t="n">
        <f aca="false">ABS(L6962-M6962)/M6962*100</f>
        <v>12.7369444979396</v>
      </c>
      <c r="O6962" s="0" t="n">
        <f aca="false">(L6962-M6962)^2</f>
        <v>158.872923006922</v>
      </c>
    </row>
    <row r="6963" customFormat="false" ht="12.75" hidden="false" customHeight="false" outlineLevel="0" collapsed="false">
      <c r="J6963" s="0" t="n">
        <v>8.6</v>
      </c>
      <c r="K6963" s="0" t="n">
        <v>5.1</v>
      </c>
      <c r="L6963" s="0" t="n">
        <v>109.935092072239</v>
      </c>
      <c r="M6963" s="0" t="n">
        <f aca="false">J6963^2+5*K6963</f>
        <v>99.46</v>
      </c>
      <c r="N6963" s="17" t="n">
        <f aca="false">ABS(L6963-M6963)/M6963*100</f>
        <v>10.5319646815194</v>
      </c>
      <c r="O6963" s="0" t="n">
        <f aca="false">(L6963-M6963)^2</f>
        <v>109.727553921888</v>
      </c>
    </row>
    <row r="6964" customFormat="false" ht="12.75" hidden="false" customHeight="false" outlineLevel="0" collapsed="false">
      <c r="J6964" s="0" t="n">
        <v>8.6</v>
      </c>
      <c r="K6964" s="0" t="n">
        <v>5.2</v>
      </c>
      <c r="L6964" s="0" t="n">
        <v>107.997461248214</v>
      </c>
      <c r="M6964" s="0" t="n">
        <f aca="false">J6964^2+5*K6964</f>
        <v>99.96</v>
      </c>
      <c r="N6964" s="17" t="n">
        <f aca="false">ABS(L6964-M6964)/M6964*100</f>
        <v>8.04067751922124</v>
      </c>
      <c r="O6964" s="0" t="n">
        <f aca="false">(L6964-M6964)^2</f>
        <v>64.6007833165345</v>
      </c>
    </row>
    <row r="6965" customFormat="false" ht="12.75" hidden="false" customHeight="false" outlineLevel="0" collapsed="false">
      <c r="J6965" s="0" t="n">
        <v>8.6</v>
      </c>
      <c r="K6965" s="0" t="n">
        <v>5.3</v>
      </c>
      <c r="L6965" s="0" t="n">
        <v>106.041898594252</v>
      </c>
      <c r="M6965" s="0" t="n">
        <f aca="false">J6965^2+5*K6965</f>
        <v>100.46</v>
      </c>
      <c r="N6965" s="17" t="n">
        <f aca="false">ABS(L6965-M6965)/M6965*100</f>
        <v>5.55633943286115</v>
      </c>
      <c r="O6965" s="0" t="n">
        <f aca="false">(L6965-M6965)^2</f>
        <v>31.1575919165159</v>
      </c>
    </row>
    <row r="6966" customFormat="false" ht="12.75" hidden="false" customHeight="false" outlineLevel="0" collapsed="false">
      <c r="J6966" s="0" t="n">
        <v>8.6</v>
      </c>
      <c r="K6966" s="0" t="n">
        <v>5.4</v>
      </c>
      <c r="L6966" s="0" t="n">
        <v>104.095757028075</v>
      </c>
      <c r="M6966" s="0" t="n">
        <f aca="false">J6966^2+5*K6966</f>
        <v>100.96</v>
      </c>
      <c r="N6966" s="17" t="n">
        <f aca="false">ABS(L6966-M6966)/M6966*100</f>
        <v>3.10594000403607</v>
      </c>
      <c r="O6966" s="0" t="n">
        <f aca="false">(L6966-M6966)^2</f>
        <v>9.83297213912063</v>
      </c>
    </row>
    <row r="6967" customFormat="false" ht="12.75" hidden="false" customHeight="false" outlineLevel="0" collapsed="false">
      <c r="J6967" s="0" t="n">
        <v>8.6</v>
      </c>
      <c r="K6967" s="0" t="n">
        <v>5.5</v>
      </c>
      <c r="L6967" s="0" t="n">
        <v>102.167090812219</v>
      </c>
      <c r="M6967" s="0" t="n">
        <f aca="false">J6967^2+5*K6967</f>
        <v>101.46</v>
      </c>
      <c r="N6967" s="17" t="n">
        <f aca="false">ABS(L6967-M6967)/M6967*100</f>
        <v>0.696915840941321</v>
      </c>
      <c r="O6967" s="0" t="n">
        <f aca="false">(L6967-M6967)^2</f>
        <v>0.499977416724616</v>
      </c>
    </row>
    <row r="6968" customFormat="false" ht="12.75" hidden="false" customHeight="false" outlineLevel="0" collapsed="false">
      <c r="J6968" s="0" t="n">
        <v>8.6</v>
      </c>
      <c r="K6968" s="0" t="n">
        <v>5.6</v>
      </c>
      <c r="L6968" s="0" t="n">
        <v>100.262087280021</v>
      </c>
      <c r="M6968" s="0" t="n">
        <f aca="false">J6968^2+5*K6968</f>
        <v>101.96</v>
      </c>
      <c r="N6968" s="17" t="n">
        <f aca="false">ABS(L6968-M6968)/M6968*100</f>
        <v>1.66527336208251</v>
      </c>
      <c r="O6968" s="0" t="n">
        <f aca="false">(L6968-M6968)^2</f>
        <v>2.8829076046676</v>
      </c>
    </row>
    <row r="6969" customFormat="false" ht="12.75" hidden="false" customHeight="false" outlineLevel="0" collapsed="false">
      <c r="J6969" s="0" t="n">
        <v>8.6</v>
      </c>
      <c r="K6969" s="0" t="n">
        <v>5.7</v>
      </c>
      <c r="L6969" s="0" t="n">
        <v>98.3862643113925</v>
      </c>
      <c r="M6969" s="0" t="n">
        <f aca="false">J6969^2+5*K6969</f>
        <v>102.46</v>
      </c>
      <c r="N6969" s="17" t="n">
        <f aca="false">ABS(L6969-M6969)/M6969*100</f>
        <v>3.97592786317343</v>
      </c>
      <c r="O6969" s="0" t="n">
        <f aca="false">(L6969-M6969)^2</f>
        <v>16.5953224606344</v>
      </c>
    </row>
    <row r="6970" customFormat="false" ht="12.75" hidden="false" customHeight="false" outlineLevel="0" collapsed="false">
      <c r="J6970" s="0" t="n">
        <v>8.6</v>
      </c>
      <c r="K6970" s="0" t="n">
        <v>5.8</v>
      </c>
      <c r="L6970" s="0" t="n">
        <v>96.5445319842356</v>
      </c>
      <c r="M6970" s="0" t="n">
        <f aca="false">J6970^2+5*K6970</f>
        <v>102.96</v>
      </c>
      <c r="N6970" s="17" t="n">
        <f aca="false">ABS(L6970-M6970)/M6970*100</f>
        <v>6.23102954134068</v>
      </c>
      <c r="O6970" s="0" t="n">
        <f aca="false">(L6970-M6970)^2</f>
        <v>41.1582298612955</v>
      </c>
    </row>
    <row r="6971" customFormat="false" ht="12.75" hidden="false" customHeight="false" outlineLevel="0" collapsed="false">
      <c r="J6971" s="0" t="n">
        <v>8.6</v>
      </c>
      <c r="K6971" s="0" t="n">
        <v>5.9</v>
      </c>
      <c r="L6971" s="0" t="n">
        <v>94.7411882596827</v>
      </c>
      <c r="M6971" s="0" t="n">
        <f aca="false">J6971^2+5*K6971</f>
        <v>103.46</v>
      </c>
      <c r="N6971" s="17" t="n">
        <f aca="false">ABS(L6971-M6971)/M6971*100</f>
        <v>8.42722959628585</v>
      </c>
      <c r="O6971" s="0" t="n">
        <f aca="false">(L6971-M6971)^2</f>
        <v>76.0176781630954</v>
      </c>
    </row>
    <row r="6972" customFormat="false" ht="12.75" hidden="false" customHeight="false" outlineLevel="0" collapsed="false">
      <c r="J6972" s="0" t="n">
        <v>8.6</v>
      </c>
      <c r="K6972" s="0" t="n">
        <v>6</v>
      </c>
      <c r="L6972" s="0" t="n">
        <v>92.9799226518962</v>
      </c>
      <c r="M6972" s="0" t="n">
        <f aca="false">J6972^2+5*K6972</f>
        <v>103.96</v>
      </c>
      <c r="N6972" s="17" t="n">
        <f aca="false">ABS(L6972-M6972)/M6972*100</f>
        <v>10.5618289227625</v>
      </c>
      <c r="O6972" s="0" t="n">
        <f aca="false">(L6972-M6972)^2</f>
        <v>120.562098570343</v>
      </c>
    </row>
    <row r="6973" customFormat="false" ht="12.75" hidden="false" customHeight="false" outlineLevel="0" collapsed="false">
      <c r="J6973" s="0" t="n">
        <v>8.6</v>
      </c>
      <c r="K6973" s="0" t="n">
        <v>6.1</v>
      </c>
      <c r="L6973" s="0" t="n">
        <v>91.2638311833921</v>
      </c>
      <c r="M6973" s="0" t="n">
        <f aca="false">J6973^2+5*K6973</f>
        <v>104.46</v>
      </c>
      <c r="N6973" s="17" t="n">
        <f aca="false">ABS(L6973-M6973)/M6973*100</f>
        <v>12.632748244886</v>
      </c>
      <c r="O6973" s="0" t="n">
        <f aca="false">(L6973-M6973)^2</f>
        <v>174.138871436416</v>
      </c>
    </row>
    <row r="6974" customFormat="false" ht="12.75" hidden="false" customHeight="false" outlineLevel="0" collapsed="false">
      <c r="J6974" s="0" t="n">
        <v>8.6</v>
      </c>
      <c r="K6974" s="0" t="n">
        <v>6.2</v>
      </c>
      <c r="L6974" s="0" t="n">
        <v>89.5954408617006</v>
      </c>
      <c r="M6974" s="0" t="n">
        <f aca="false">J6974^2+5*K6974</f>
        <v>104.96</v>
      </c>
      <c r="N6974" s="17" t="n">
        <f aca="false">ABS(L6974-M6974)/M6974*100</f>
        <v>14.6384900326786</v>
      </c>
      <c r="O6974" s="0" t="n">
        <f aca="false">(L6974-M6974)^2</f>
        <v>236.0696775143</v>
      </c>
    </row>
    <row r="6975" customFormat="false" ht="12.75" hidden="false" customHeight="false" outlineLevel="0" collapsed="false">
      <c r="J6975" s="0" t="n">
        <v>8.6</v>
      </c>
      <c r="K6975" s="0" t="n">
        <v>6.3</v>
      </c>
      <c r="L6975" s="0" t="n">
        <v>87.9767415851327</v>
      </c>
      <c r="M6975" s="0" t="n">
        <f aca="false">J6975^2+5*K6975</f>
        <v>105.46</v>
      </c>
      <c r="N6975" s="17" t="n">
        <f aca="false">ABS(L6975-M6975)/M6975*100</f>
        <v>16.5780944574884</v>
      </c>
      <c r="O6975" s="0" t="n">
        <f aca="false">(L6975-M6975)^2</f>
        <v>305.664324801029</v>
      </c>
    </row>
    <row r="6976" customFormat="false" ht="12.75" hidden="false" customHeight="false" outlineLevel="0" collapsed="false">
      <c r="J6976" s="0" t="n">
        <v>8.6</v>
      </c>
      <c r="K6976" s="0" t="n">
        <v>6.4</v>
      </c>
      <c r="L6976" s="0" t="n">
        <v>86.4092234751493</v>
      </c>
      <c r="M6976" s="0" t="n">
        <f aca="false">J6976^2+5*K6976</f>
        <v>105.96</v>
      </c>
      <c r="N6976" s="17" t="n">
        <f aca="false">ABS(L6976-M6976)/M6976*100</f>
        <v>18.4510914730566</v>
      </c>
      <c r="O6976" s="0" t="n">
        <f aca="false">(L6976-M6976)^2</f>
        <v>382.232862724654</v>
      </c>
    </row>
    <row r="6977" customFormat="false" ht="12.75" hidden="false" customHeight="false" outlineLevel="0" collapsed="false">
      <c r="J6977" s="0" t="n">
        <v>8.6</v>
      </c>
      <c r="K6977" s="0" t="n">
        <v>6.5</v>
      </c>
      <c r="L6977" s="0" t="n">
        <v>84.893917811499</v>
      </c>
      <c r="M6977" s="0" t="n">
        <f aca="false">J6977^2+5*K6977</f>
        <v>106.46</v>
      </c>
      <c r="N6977" s="17" t="n">
        <f aca="false">ABS(L6977-M6977)/M6977*100</f>
        <v>20.2574508627663</v>
      </c>
      <c r="O6977" s="0" t="n">
        <f aca="false">(L6977-M6977)^2</f>
        <v>465.095900961179</v>
      </c>
    </row>
    <row r="6978" customFormat="false" ht="12.75" hidden="false" customHeight="false" outlineLevel="0" collapsed="false">
      <c r="J6978" s="0" t="n">
        <v>8.6</v>
      </c>
      <c r="K6978" s="0" t="n">
        <v>6.6</v>
      </c>
      <c r="L6978" s="0" t="n">
        <v>83.4314399696883</v>
      </c>
      <c r="M6978" s="0" t="n">
        <f aca="false">J6978^2+5*K6978</f>
        <v>106.96</v>
      </c>
      <c r="N6978" s="17" t="n">
        <f aca="false">ABS(L6978-M6978)/M6978*100</f>
        <v>21.9975318159235</v>
      </c>
      <c r="O6978" s="0" t="n">
        <f aca="false">(L6978-M6978)^2</f>
        <v>553.593137099983</v>
      </c>
    </row>
    <row r="6979" customFormat="false" ht="12.75" hidden="false" customHeight="false" outlineLevel="0" collapsed="false">
      <c r="J6979" s="0" t="n">
        <v>8.6</v>
      </c>
      <c r="K6979" s="0" t="n">
        <v>6.7</v>
      </c>
      <c r="L6979" s="0" t="n">
        <v>82.0220330274764</v>
      </c>
      <c r="M6979" s="0" t="n">
        <f aca="false">J6979^2+5*K6979</f>
        <v>107.46</v>
      </c>
      <c r="N6979" s="17" t="n">
        <f aca="false">ABS(L6979-M6979)/M6979*100</f>
        <v>23.6720332891528</v>
      </c>
      <c r="O6979" s="0" t="n">
        <f aca="false">(L6979-M6979)^2</f>
        <v>647.0901636952</v>
      </c>
    </row>
    <row r="6980" customFormat="false" ht="12.75" hidden="false" customHeight="false" outlineLevel="0" collapsed="false">
      <c r="J6980" s="0" t="n">
        <v>8.6</v>
      </c>
      <c r="K6980" s="0" t="n">
        <v>6.8</v>
      </c>
      <c r="L6980" s="0" t="n">
        <v>80.6656112783826</v>
      </c>
      <c r="M6980" s="0" t="n">
        <f aca="false">J6980^2+5*K6980</f>
        <v>107.96</v>
      </c>
      <c r="N6980" s="17" t="n">
        <f aca="false">ABS(L6980-M6980)/M6980*100</f>
        <v>25.2819458332877</v>
      </c>
      <c r="O6980" s="0" t="n">
        <f aca="false">(L6980-M6980)^2</f>
        <v>744.983655686754</v>
      </c>
    </row>
    <row r="6981" customFormat="false" ht="12.75" hidden="false" customHeight="false" outlineLevel="0" collapsed="false">
      <c r="J6981" s="0" t="n">
        <v>8.6</v>
      </c>
      <c r="K6981" s="0" t="n">
        <v>6.9</v>
      </c>
      <c r="L6981" s="0" t="n">
        <v>79.3618073198957</v>
      </c>
      <c r="M6981" s="0" t="n">
        <f aca="false">J6981^2+5*K6981</f>
        <v>108.46</v>
      </c>
      <c r="N6981" s="17" t="n">
        <f aca="false">ABS(L6981-M6981)/M6981*100</f>
        <v>26.8285014568544</v>
      </c>
      <c r="O6981" s="0" t="n">
        <f aca="false">(L6981-M6981)^2</f>
        <v>846.704817248474</v>
      </c>
    </row>
    <row r="6982" customFormat="false" ht="12.75" hidden="false" customHeight="false" outlineLevel="0" collapsed="false">
      <c r="J6982" s="0" t="n">
        <v>8.6</v>
      </c>
      <c r="K6982" s="0" t="n">
        <v>7</v>
      </c>
      <c r="L6982" s="0" t="n">
        <v>78.1100804516342</v>
      </c>
      <c r="M6982" s="0" t="n">
        <f aca="false">J6982^2+5*K6982</f>
        <v>108.96</v>
      </c>
      <c r="N6982" s="17" t="n">
        <f aca="false">ABS(L6982-M6982)/M6982*100</f>
        <v>28.3130686016573</v>
      </c>
      <c r="O6982" s="0" t="n">
        <f aca="false">(L6982-M6982)^2</f>
        <v>951.717536140641</v>
      </c>
    </row>
    <row r="6983" customFormat="false" ht="12.75" hidden="false" customHeight="false" outlineLevel="0" collapsed="false">
      <c r="J6983" s="0" t="n">
        <v>8.6</v>
      </c>
      <c r="K6983" s="0" t="n">
        <v>7.1</v>
      </c>
      <c r="L6983" s="0" t="n">
        <v>76.9106353132437</v>
      </c>
      <c r="M6983" s="0" t="n">
        <f aca="false">J6983^2+5*K6983</f>
        <v>109.46</v>
      </c>
      <c r="N6983" s="17" t="n">
        <f aca="false">ABS(L6983-M6983)/M6983*100</f>
        <v>29.7363097814328</v>
      </c>
      <c r="O6983" s="0" t="n">
        <f aca="false">(L6983-M6983)^2</f>
        <v>1059.46114151146</v>
      </c>
    </row>
    <row r="6984" customFormat="false" ht="12.75" hidden="false" customHeight="false" outlineLevel="0" collapsed="false">
      <c r="J6984" s="0" t="n">
        <v>8.6</v>
      </c>
      <c r="K6984" s="0" t="n">
        <v>7.2</v>
      </c>
      <c r="L6984" s="0" t="n">
        <v>75.7757627547851</v>
      </c>
      <c r="M6984" s="0" t="n">
        <f aca="false">J6984^2+5*K6984</f>
        <v>109.96</v>
      </c>
      <c r="N6984" s="17" t="n">
        <f aca="false">ABS(L6984-M6984)/M6984*100</f>
        <v>31.0878839989222</v>
      </c>
      <c r="O6984" s="0" t="n">
        <f aca="false">(L6984-M6984)^2</f>
        <v>1168.56207603714</v>
      </c>
    </row>
    <row r="6985" customFormat="false" ht="12.75" hidden="false" customHeight="false" outlineLevel="0" collapsed="false">
      <c r="J6985" s="0" t="n">
        <v>8.6</v>
      </c>
      <c r="K6985" s="0" t="n">
        <v>7.3</v>
      </c>
      <c r="L6985" s="0" t="n">
        <v>74.8748777975992</v>
      </c>
      <c r="M6985" s="0" t="n">
        <f aca="false">J6985^2+5*K6985</f>
        <v>110.46</v>
      </c>
      <c r="N6985" s="17" t="n">
        <f aca="false">ABS(L6985-M6985)/M6985*100</f>
        <v>32.2153921803375</v>
      </c>
      <c r="O6985" s="0" t="n">
        <f aca="false">(L6985-M6985)^2</f>
        <v>1266.3009221598</v>
      </c>
    </row>
    <row r="6986" customFormat="false" ht="12.75" hidden="false" customHeight="false" outlineLevel="0" collapsed="false">
      <c r="J6986" s="0" t="n">
        <v>8.6</v>
      </c>
      <c r="K6986" s="0" t="n">
        <v>7.4</v>
      </c>
      <c r="L6986" s="0" t="n">
        <v>76.3986640480729</v>
      </c>
      <c r="M6986" s="0" t="n">
        <f aca="false">J6986^2+5*K6986</f>
        <v>110.96</v>
      </c>
      <c r="N6986" s="17" t="n">
        <f aca="false">ABS(L6986-M6986)/M6986*100</f>
        <v>31.1475630424722</v>
      </c>
      <c r="O6986" s="0" t="n">
        <f aca="false">(L6986-M6986)^2</f>
        <v>1194.48594278197</v>
      </c>
    </row>
    <row r="6987" customFormat="false" ht="12.75" hidden="false" customHeight="false" outlineLevel="0" collapsed="false">
      <c r="J6987" s="0" t="n">
        <v>8.6</v>
      </c>
      <c r="K6987" s="0" t="n">
        <v>7.5</v>
      </c>
      <c r="L6987" s="0" t="n">
        <v>106.937270636872</v>
      </c>
      <c r="M6987" s="0" t="n">
        <f aca="false">J6987^2+5*K6987</f>
        <v>111.46</v>
      </c>
      <c r="N6987" s="17" t="n">
        <f aca="false">ABS(L6987-M6987)/M6987*100</f>
        <v>4.05771520108374</v>
      </c>
      <c r="O6987" s="0" t="n">
        <f aca="false">(L6987-M6987)^2</f>
        <v>20.4550808920996</v>
      </c>
    </row>
    <row r="6988" customFormat="false" ht="12.75" hidden="false" customHeight="false" outlineLevel="0" collapsed="false">
      <c r="J6988" s="0" t="n">
        <v>8.6</v>
      </c>
      <c r="K6988" s="0" t="n">
        <v>7.6</v>
      </c>
      <c r="L6988" s="0" t="n">
        <v>150.999052837845</v>
      </c>
      <c r="M6988" s="0" t="n">
        <f aca="false">J6988^2+5*K6988</f>
        <v>111.96</v>
      </c>
      <c r="N6988" s="17" t="n">
        <f aca="false">ABS(L6988-M6988)/M6988*100</f>
        <v>34.8687503017553</v>
      </c>
      <c r="O6988" s="0" t="n">
        <f aca="false">(L6988-M6988)^2</f>
        <v>1524.04764647607</v>
      </c>
    </row>
    <row r="6989" customFormat="false" ht="12.75" hidden="false" customHeight="false" outlineLevel="0" collapsed="false">
      <c r="J6989" s="0" t="n">
        <v>8.6</v>
      </c>
      <c r="K6989" s="0" t="n">
        <v>7.7</v>
      </c>
      <c r="L6989" s="0" t="n">
        <v>151</v>
      </c>
      <c r="M6989" s="0" t="n">
        <f aca="false">J6989^2+5*K6989</f>
        <v>112.46</v>
      </c>
      <c r="N6989" s="17" t="n">
        <f aca="false">ABS(L6989-M6989)/M6989*100</f>
        <v>34.2699626533879</v>
      </c>
      <c r="O6989" s="0" t="n">
        <f aca="false">(L6989-M6989)^2</f>
        <v>1485.3316</v>
      </c>
    </row>
    <row r="6990" customFormat="false" ht="12.75" hidden="false" customHeight="false" outlineLevel="0" collapsed="false">
      <c r="J6990" s="0" t="n">
        <v>8.6</v>
      </c>
      <c r="K6990" s="0" t="n">
        <v>7.8</v>
      </c>
      <c r="L6990" s="0" t="n">
        <v>151</v>
      </c>
      <c r="M6990" s="0" t="n">
        <f aca="false">J6990^2+5*K6990</f>
        <v>112.96</v>
      </c>
      <c r="N6990" s="17" t="n">
        <f aca="false">ABS(L6990-M6990)/M6990*100</f>
        <v>33.6756373937677</v>
      </c>
      <c r="O6990" s="0" t="n">
        <f aca="false">(L6990-M6990)^2</f>
        <v>1447.0416</v>
      </c>
    </row>
    <row r="6991" customFormat="false" ht="12.75" hidden="false" customHeight="false" outlineLevel="0" collapsed="false">
      <c r="J6991" s="0" t="n">
        <v>8.6</v>
      </c>
      <c r="K6991" s="0" t="n">
        <v>7.9</v>
      </c>
      <c r="L6991" s="0" t="n">
        <v>151</v>
      </c>
      <c r="M6991" s="0" t="n">
        <f aca="false">J6991^2+5*K6991</f>
        <v>113.46</v>
      </c>
      <c r="N6991" s="17" t="n">
        <f aca="false">ABS(L6991-M6991)/M6991*100</f>
        <v>33.0865503261061</v>
      </c>
      <c r="O6991" s="0" t="n">
        <f aca="false">(L6991-M6991)^2</f>
        <v>1409.2516</v>
      </c>
    </row>
    <row r="6992" customFormat="false" ht="12.75" hidden="false" customHeight="false" outlineLevel="0" collapsed="false">
      <c r="J6992" s="0" t="n">
        <v>8.6</v>
      </c>
      <c r="K6992" s="0" t="n">
        <v>8</v>
      </c>
      <c r="L6992" s="0" t="n">
        <v>151</v>
      </c>
      <c r="M6992" s="0" t="n">
        <f aca="false">J6992^2+5*K6992</f>
        <v>113.96</v>
      </c>
      <c r="N6992" s="17" t="n">
        <f aca="false">ABS(L6992-M6992)/M6992*100</f>
        <v>32.5026325026325</v>
      </c>
      <c r="O6992" s="0" t="n">
        <f aca="false">(L6992-M6992)^2</f>
        <v>1371.9616</v>
      </c>
    </row>
    <row r="6993" customFormat="false" ht="12.75" hidden="false" customHeight="false" outlineLevel="0" collapsed="false">
      <c r="J6993" s="0" t="n">
        <v>8.6</v>
      </c>
      <c r="K6993" s="0" t="n">
        <v>8.1</v>
      </c>
      <c r="L6993" s="0" t="n">
        <v>151</v>
      </c>
      <c r="M6993" s="0" t="n">
        <f aca="false">J6993^2+5*K6993</f>
        <v>114.46</v>
      </c>
      <c r="N6993" s="17" t="n">
        <f aca="false">ABS(L6993-M6993)/M6993*100</f>
        <v>31.923816180325</v>
      </c>
      <c r="O6993" s="0" t="n">
        <f aca="false">(L6993-M6993)^2</f>
        <v>1335.1716</v>
      </c>
    </row>
    <row r="6994" customFormat="false" ht="12.75" hidden="false" customHeight="false" outlineLevel="0" collapsed="false">
      <c r="J6994" s="0" t="n">
        <v>8.6</v>
      </c>
      <c r="K6994" s="0" t="n">
        <v>8.2</v>
      </c>
      <c r="L6994" s="0" t="n">
        <v>151</v>
      </c>
      <c r="M6994" s="0" t="n">
        <f aca="false">J6994^2+5*K6994</f>
        <v>114.96</v>
      </c>
      <c r="N6994" s="17" t="n">
        <f aca="false">ABS(L6994-M6994)/M6994*100</f>
        <v>31.3500347947112</v>
      </c>
      <c r="O6994" s="0" t="n">
        <f aca="false">(L6994-M6994)^2</f>
        <v>1298.8816</v>
      </c>
    </row>
    <row r="6995" customFormat="false" ht="12.75" hidden="false" customHeight="false" outlineLevel="0" collapsed="false">
      <c r="J6995" s="0" t="n">
        <v>8.6</v>
      </c>
      <c r="K6995" s="0" t="n">
        <v>8.3</v>
      </c>
      <c r="L6995" s="0" t="n">
        <v>151</v>
      </c>
      <c r="M6995" s="0" t="n">
        <f aca="false">J6995^2+5*K6995</f>
        <v>115.46</v>
      </c>
      <c r="N6995" s="17" t="n">
        <f aca="false">ABS(L6995-M6995)/M6995*100</f>
        <v>30.7812229343496</v>
      </c>
      <c r="O6995" s="0" t="n">
        <f aca="false">(L6995-M6995)^2</f>
        <v>1263.0916</v>
      </c>
    </row>
    <row r="6996" customFormat="false" ht="12.75" hidden="false" customHeight="false" outlineLevel="0" collapsed="false">
      <c r="J6996" s="0" t="n">
        <v>8.6</v>
      </c>
      <c r="K6996" s="0" t="n">
        <v>8.4</v>
      </c>
      <c r="L6996" s="0" t="n">
        <v>151</v>
      </c>
      <c r="M6996" s="0" t="n">
        <f aca="false">J6996^2+5*K6996</f>
        <v>115.96</v>
      </c>
      <c r="N6996" s="17" t="n">
        <f aca="false">ABS(L6996-M6996)/M6996*100</f>
        <v>30.217316315971</v>
      </c>
      <c r="O6996" s="0" t="n">
        <f aca="false">(L6996-M6996)^2</f>
        <v>1227.8016</v>
      </c>
    </row>
    <row r="6997" customFormat="false" ht="12.75" hidden="false" customHeight="false" outlineLevel="0" collapsed="false">
      <c r="J6997" s="0" t="n">
        <v>8.6</v>
      </c>
      <c r="K6997" s="0" t="n">
        <v>8.5</v>
      </c>
      <c r="L6997" s="0" t="n">
        <v>151</v>
      </c>
      <c r="M6997" s="0" t="n">
        <f aca="false">J6997^2+5*K6997</f>
        <v>116.46</v>
      </c>
      <c r="N6997" s="17" t="n">
        <f aca="false">ABS(L6997-M6997)/M6997*100</f>
        <v>29.658251760261</v>
      </c>
      <c r="O6997" s="0" t="n">
        <f aca="false">(L6997-M6997)^2</f>
        <v>1193.0116</v>
      </c>
    </row>
    <row r="6998" customFormat="false" ht="12.75" hidden="false" customHeight="false" outlineLevel="0" collapsed="false">
      <c r="J6998" s="0" t="n">
        <v>8.6</v>
      </c>
      <c r="K6998" s="0" t="n">
        <v>8.6</v>
      </c>
      <c r="L6998" s="0" t="n">
        <v>151</v>
      </c>
      <c r="M6998" s="0" t="n">
        <f aca="false">J6998^2+5*K6998</f>
        <v>116.96</v>
      </c>
      <c r="N6998" s="17" t="n">
        <f aca="false">ABS(L6998-M6998)/M6998*100</f>
        <v>29.1039671682627</v>
      </c>
      <c r="O6998" s="0" t="n">
        <f aca="false">(L6998-M6998)^2</f>
        <v>1158.7216</v>
      </c>
    </row>
    <row r="6999" customFormat="false" ht="12.75" hidden="false" customHeight="false" outlineLevel="0" collapsed="false">
      <c r="J6999" s="0" t="n">
        <v>8.6</v>
      </c>
      <c r="K6999" s="0" t="n">
        <v>8.7</v>
      </c>
      <c r="L6999" s="0" t="n">
        <v>151</v>
      </c>
      <c r="M6999" s="0" t="n">
        <f aca="false">J6999^2+5*K6999</f>
        <v>117.46</v>
      </c>
      <c r="N6999" s="17" t="n">
        <f aca="false">ABS(L6999-M6999)/M6999*100</f>
        <v>28.5544014983824</v>
      </c>
      <c r="O6999" s="0" t="n">
        <f aca="false">(L6999-M6999)^2</f>
        <v>1124.9316</v>
      </c>
    </row>
    <row r="7000" customFormat="false" ht="12.75" hidden="false" customHeight="false" outlineLevel="0" collapsed="false">
      <c r="J7000" s="0" t="n">
        <v>8.6</v>
      </c>
      <c r="K7000" s="0" t="n">
        <v>8.8</v>
      </c>
      <c r="L7000" s="0" t="n">
        <v>151</v>
      </c>
      <c r="M7000" s="0" t="n">
        <f aca="false">J7000^2+5*K7000</f>
        <v>117.96</v>
      </c>
      <c r="N7000" s="17" t="n">
        <f aca="false">ABS(L7000-M7000)/M7000*100</f>
        <v>28.009494743981</v>
      </c>
      <c r="O7000" s="0" t="n">
        <f aca="false">(L7000-M7000)^2</f>
        <v>1091.6416</v>
      </c>
    </row>
    <row r="7001" customFormat="false" ht="12.75" hidden="false" customHeight="false" outlineLevel="0" collapsed="false">
      <c r="J7001" s="0" t="n">
        <v>8.6</v>
      </c>
      <c r="K7001" s="0" t="n">
        <v>8.9</v>
      </c>
      <c r="L7001" s="0" t="n">
        <v>151</v>
      </c>
      <c r="M7001" s="0" t="n">
        <f aca="false">J7001^2+5*K7001</f>
        <v>118.46</v>
      </c>
      <c r="N7001" s="17" t="n">
        <f aca="false">ABS(L7001-M7001)/M7001*100</f>
        <v>27.4691879115313</v>
      </c>
      <c r="O7001" s="0" t="n">
        <f aca="false">(L7001-M7001)^2</f>
        <v>1058.8516</v>
      </c>
    </row>
    <row r="7002" customFormat="false" ht="12.75" hidden="false" customHeight="false" outlineLevel="0" collapsed="false">
      <c r="J7002" s="0" t="n">
        <v>8.6</v>
      </c>
      <c r="K7002" s="0" t="n">
        <v>9</v>
      </c>
      <c r="L7002" s="0" t="n">
        <v>151</v>
      </c>
      <c r="M7002" s="0" t="n">
        <f aca="false">J7002^2+5*K7002</f>
        <v>118.96</v>
      </c>
      <c r="N7002" s="17" t="n">
        <f aca="false">ABS(L7002-M7002)/M7002*100</f>
        <v>26.9334229993275</v>
      </c>
      <c r="O7002" s="0" t="n">
        <f aca="false">(L7002-M7002)^2</f>
        <v>1026.5616</v>
      </c>
    </row>
    <row r="7003" customFormat="false" ht="12.75" hidden="false" customHeight="false" outlineLevel="0" collapsed="false">
      <c r="J7003" s="0" t="n">
        <v>8.6</v>
      </c>
      <c r="K7003" s="0" t="n">
        <v>9.1</v>
      </c>
      <c r="L7003" s="0" t="n">
        <v>151</v>
      </c>
      <c r="M7003" s="0" t="n">
        <f aca="false">J7003^2+5*K7003</f>
        <v>119.46</v>
      </c>
      <c r="N7003" s="17" t="n">
        <f aca="false">ABS(L7003-M7003)/M7003*100</f>
        <v>26.4021429767286</v>
      </c>
      <c r="O7003" s="0" t="n">
        <f aca="false">(L7003-M7003)^2</f>
        <v>994.7716</v>
      </c>
    </row>
    <row r="7004" customFormat="false" ht="12.75" hidden="false" customHeight="false" outlineLevel="0" collapsed="false">
      <c r="J7004" s="0" t="n">
        <v>8.6</v>
      </c>
      <c r="K7004" s="0" t="n">
        <v>9.2</v>
      </c>
      <c r="L7004" s="0" t="n">
        <v>151</v>
      </c>
      <c r="M7004" s="0" t="n">
        <f aca="false">J7004^2+5*K7004</f>
        <v>119.96</v>
      </c>
      <c r="N7004" s="17" t="n">
        <f aca="false">ABS(L7004-M7004)/M7004*100</f>
        <v>25.8752917639213</v>
      </c>
      <c r="O7004" s="0" t="n">
        <f aca="false">(L7004-M7004)^2</f>
        <v>963.4816</v>
      </c>
    </row>
    <row r="7005" customFormat="false" ht="12.75" hidden="false" customHeight="false" outlineLevel="0" collapsed="false">
      <c r="J7005" s="0" t="n">
        <v>8.6</v>
      </c>
      <c r="K7005" s="0" t="n">
        <v>9.3</v>
      </c>
      <c r="L7005" s="0" t="n">
        <v>151</v>
      </c>
      <c r="M7005" s="0" t="n">
        <f aca="false">J7005^2+5*K7005</f>
        <v>120.46</v>
      </c>
      <c r="N7005" s="17" t="n">
        <f aca="false">ABS(L7005-M7005)/M7005*100</f>
        <v>25.3528142121866</v>
      </c>
      <c r="O7005" s="0" t="n">
        <f aca="false">(L7005-M7005)^2</f>
        <v>932.6916</v>
      </c>
    </row>
    <row r="7006" customFormat="false" ht="12.75" hidden="false" customHeight="false" outlineLevel="0" collapsed="false">
      <c r="J7006" s="0" t="n">
        <v>8.6</v>
      </c>
      <c r="K7006" s="0" t="n">
        <v>9.4</v>
      </c>
      <c r="L7006" s="0" t="n">
        <v>151</v>
      </c>
      <c r="M7006" s="0" t="n">
        <f aca="false">J7006^2+5*K7006</f>
        <v>120.96</v>
      </c>
      <c r="N7006" s="17" t="n">
        <f aca="false">ABS(L7006-M7006)/M7006*100</f>
        <v>24.8346560846561</v>
      </c>
      <c r="O7006" s="0" t="n">
        <f aca="false">(L7006-M7006)^2</f>
        <v>902.4016</v>
      </c>
    </row>
    <row r="7007" customFormat="false" ht="12.75" hidden="false" customHeight="false" outlineLevel="0" collapsed="false">
      <c r="J7007" s="0" t="n">
        <v>8.6</v>
      </c>
      <c r="K7007" s="0" t="n">
        <v>9.5</v>
      </c>
      <c r="L7007" s="0" t="n">
        <v>151</v>
      </c>
      <c r="M7007" s="0" t="n">
        <f aca="false">J7007^2+5*K7007</f>
        <v>121.46</v>
      </c>
      <c r="N7007" s="17" t="n">
        <f aca="false">ABS(L7007-M7007)/M7007*100</f>
        <v>24.3207640375432</v>
      </c>
      <c r="O7007" s="0" t="n">
        <f aca="false">(L7007-M7007)^2</f>
        <v>872.6116</v>
      </c>
    </row>
    <row r="7008" customFormat="false" ht="12.75" hidden="false" customHeight="false" outlineLevel="0" collapsed="false">
      <c r="J7008" s="0" t="n">
        <v>8.6</v>
      </c>
      <c r="K7008" s="0" t="n">
        <v>9.6</v>
      </c>
      <c r="L7008" s="0" t="n">
        <v>151</v>
      </c>
      <c r="M7008" s="0" t="n">
        <f aca="false">J7008^2+5*K7008</f>
        <v>121.96</v>
      </c>
      <c r="N7008" s="17" t="n">
        <f aca="false">ABS(L7008-M7008)/M7008*100</f>
        <v>23.8110856018367</v>
      </c>
      <c r="O7008" s="0" t="n">
        <f aca="false">(L7008-M7008)^2</f>
        <v>843.3216</v>
      </c>
    </row>
    <row r="7009" customFormat="false" ht="12.75" hidden="false" customHeight="false" outlineLevel="0" collapsed="false">
      <c r="J7009" s="0" t="n">
        <v>8.6</v>
      </c>
      <c r="K7009" s="0" t="n">
        <v>9.7</v>
      </c>
      <c r="L7009" s="0" t="n">
        <v>151</v>
      </c>
      <c r="M7009" s="0" t="n">
        <f aca="false">J7009^2+5*K7009</f>
        <v>122.46</v>
      </c>
      <c r="N7009" s="17" t="n">
        <f aca="false">ABS(L7009-M7009)/M7009*100</f>
        <v>23.3055691654418</v>
      </c>
      <c r="O7009" s="0" t="n">
        <f aca="false">(L7009-M7009)^2</f>
        <v>814.5316</v>
      </c>
    </row>
    <row r="7010" customFormat="false" ht="12.75" hidden="false" customHeight="false" outlineLevel="0" collapsed="false">
      <c r="J7010" s="0" t="n">
        <v>8.6</v>
      </c>
      <c r="K7010" s="0" t="n">
        <v>9.8</v>
      </c>
      <c r="L7010" s="0" t="n">
        <v>151</v>
      </c>
      <c r="M7010" s="0" t="n">
        <f aca="false">J7010^2+5*K7010</f>
        <v>122.96</v>
      </c>
      <c r="N7010" s="17" t="n">
        <f aca="false">ABS(L7010-M7010)/M7010*100</f>
        <v>22.804163955758</v>
      </c>
      <c r="O7010" s="0" t="n">
        <f aca="false">(L7010-M7010)^2</f>
        <v>786.2416</v>
      </c>
    </row>
    <row r="7011" customFormat="false" ht="12.75" hidden="false" customHeight="false" outlineLevel="0" collapsed="false">
      <c r="J7011" s="0" t="n">
        <v>8.6</v>
      </c>
      <c r="K7011" s="0" t="n">
        <v>9.9</v>
      </c>
      <c r="L7011" s="0" t="n">
        <v>151</v>
      </c>
      <c r="M7011" s="0" t="n">
        <f aca="false">J7011^2+5*K7011</f>
        <v>123.46</v>
      </c>
      <c r="N7011" s="17" t="n">
        <f aca="false">ABS(L7011-M7011)/M7011*100</f>
        <v>22.3068200226794</v>
      </c>
      <c r="O7011" s="0" t="n">
        <f aca="false">(L7011-M7011)^2</f>
        <v>758.4516</v>
      </c>
    </row>
    <row r="7012" customFormat="false" ht="12.75" hidden="false" customHeight="false" outlineLevel="0" collapsed="false">
      <c r="J7012" s="0" t="n">
        <v>8.6</v>
      </c>
      <c r="K7012" s="0" t="n">
        <v>10</v>
      </c>
      <c r="L7012" s="0" t="n">
        <v>151</v>
      </c>
      <c r="M7012" s="0" t="n">
        <f aca="false">J7012^2+5*K7012</f>
        <v>123.96</v>
      </c>
      <c r="N7012" s="17" t="n">
        <f aca="false">ABS(L7012-M7012)/M7012*100</f>
        <v>21.8134882220071</v>
      </c>
      <c r="O7012" s="0" t="n">
        <f aca="false">(L7012-M7012)^2</f>
        <v>731.1616</v>
      </c>
    </row>
    <row r="7013" customFormat="false" ht="12.75" hidden="false" customHeight="false" outlineLevel="0" collapsed="false">
      <c r="J7013" s="0" t="n">
        <v>8.7</v>
      </c>
      <c r="K7013" s="0" t="n">
        <v>1</v>
      </c>
      <c r="L7013" s="0" t="n">
        <v>86.2806629063764</v>
      </c>
      <c r="M7013" s="0" t="n">
        <f aca="false">J7013^2+5*K7013</f>
        <v>80.69</v>
      </c>
      <c r="N7013" s="17" t="n">
        <f aca="false">ABS(L7013-M7013)/M7013*100</f>
        <v>6.92856971914287</v>
      </c>
      <c r="O7013" s="0" t="n">
        <f aca="false">(L7013-M7013)^2</f>
        <v>31.2555117327328</v>
      </c>
    </row>
    <row r="7014" customFormat="false" ht="12.75" hidden="false" customHeight="false" outlineLevel="0" collapsed="false">
      <c r="J7014" s="0" t="n">
        <v>8.7</v>
      </c>
      <c r="K7014" s="0" t="n">
        <v>1.1</v>
      </c>
      <c r="L7014" s="0" t="n">
        <v>95.5630629510672</v>
      </c>
      <c r="M7014" s="0" t="n">
        <f aca="false">J7014^2+5*K7014</f>
        <v>81.19</v>
      </c>
      <c r="N7014" s="17" t="n">
        <f aca="false">ABS(L7014-M7014)/M7014*100</f>
        <v>17.7029966141978</v>
      </c>
      <c r="O7014" s="0" t="n">
        <f aca="false">(L7014-M7014)^2</f>
        <v>206.584938595341</v>
      </c>
    </row>
    <row r="7015" customFormat="false" ht="12.75" hidden="false" customHeight="false" outlineLevel="0" collapsed="false">
      <c r="J7015" s="0" t="n">
        <v>8.7</v>
      </c>
      <c r="K7015" s="0" t="n">
        <v>1.2</v>
      </c>
      <c r="L7015" s="0" t="n">
        <v>103.266415116843</v>
      </c>
      <c r="M7015" s="0" t="n">
        <f aca="false">J7015^2+5*K7015</f>
        <v>81.69</v>
      </c>
      <c r="N7015" s="17" t="n">
        <f aca="false">ABS(L7015-M7015)/M7015*100</f>
        <v>26.4125536991596</v>
      </c>
      <c r="O7015" s="0" t="n">
        <f aca="false">(L7015-M7015)^2</f>
        <v>465.541689294351</v>
      </c>
    </row>
    <row r="7016" customFormat="false" ht="12.75" hidden="false" customHeight="false" outlineLevel="0" collapsed="false">
      <c r="J7016" s="0" t="n">
        <v>8.7</v>
      </c>
      <c r="K7016" s="0" t="n">
        <v>1.3</v>
      </c>
      <c r="L7016" s="0" t="n">
        <v>109.495638846877</v>
      </c>
      <c r="M7016" s="0" t="n">
        <f aca="false">J7016^2+5*K7016</f>
        <v>82.19</v>
      </c>
      <c r="N7016" s="17" t="n">
        <f aca="false">ABS(L7016-M7016)/M7016*100</f>
        <v>33.2225804196097</v>
      </c>
      <c r="O7016" s="0" t="n">
        <f aca="false">(L7016-M7016)^2</f>
        <v>745.597912836091</v>
      </c>
    </row>
    <row r="7017" customFormat="false" ht="12.75" hidden="false" customHeight="false" outlineLevel="0" collapsed="false">
      <c r="J7017" s="0" t="n">
        <v>8.7</v>
      </c>
      <c r="K7017" s="0" t="n">
        <v>1.4</v>
      </c>
      <c r="L7017" s="0" t="n">
        <v>114.442250107353</v>
      </c>
      <c r="M7017" s="0" t="n">
        <f aca="false">J7017^2+5*K7017</f>
        <v>82.69</v>
      </c>
      <c r="N7017" s="17" t="n">
        <f aca="false">ABS(L7017-M7017)/M7017*100</f>
        <v>38.3991415012135</v>
      </c>
      <c r="O7017" s="0" t="n">
        <f aca="false">(L7017-M7017)^2</f>
        <v>1008.20538687993</v>
      </c>
    </row>
    <row r="7018" customFormat="false" ht="12.75" hidden="false" customHeight="false" outlineLevel="0" collapsed="false">
      <c r="J7018" s="0" t="n">
        <v>8.7</v>
      </c>
      <c r="K7018" s="0" t="n">
        <v>1.5</v>
      </c>
      <c r="L7018" s="0" t="n">
        <v>118.317002685016</v>
      </c>
      <c r="M7018" s="0" t="n">
        <f aca="false">J7018^2+5*K7018</f>
        <v>83.19</v>
      </c>
      <c r="N7018" s="17" t="n">
        <f aca="false">ABS(L7018-M7018)/M7018*100</f>
        <v>42.2250302740911</v>
      </c>
      <c r="O7018" s="0" t="n">
        <f aca="false">(L7018-M7018)^2</f>
        <v>1233.90631763315</v>
      </c>
    </row>
    <row r="7019" customFormat="false" ht="12.75" hidden="false" customHeight="false" outlineLevel="0" collapsed="false">
      <c r="J7019" s="0" t="n">
        <v>8.7</v>
      </c>
      <c r="K7019" s="0" t="n">
        <v>1.6</v>
      </c>
      <c r="L7019" s="0" t="n">
        <v>121.314596562676</v>
      </c>
      <c r="M7019" s="0" t="n">
        <f aca="false">J7019^2+5*K7019</f>
        <v>83.69</v>
      </c>
      <c r="N7019" s="17" t="n">
        <f aca="false">ABS(L7019-M7019)/M7019*100</f>
        <v>44.9570994893968</v>
      </c>
      <c r="O7019" s="0" t="n">
        <f aca="false">(L7019-M7019)^2</f>
        <v>1415.61026650414</v>
      </c>
    </row>
    <row r="7020" customFormat="false" ht="12.75" hidden="false" customHeight="false" outlineLevel="0" collapsed="false">
      <c r="J7020" s="0" t="n">
        <v>8.7</v>
      </c>
      <c r="K7020" s="0" t="n">
        <v>1.7</v>
      </c>
      <c r="L7020" s="0" t="n">
        <v>123.599857188955</v>
      </c>
      <c r="M7020" s="0" t="n">
        <f aca="false">J7020^2+5*K7020</f>
        <v>84.19</v>
      </c>
      <c r="N7020" s="17" t="n">
        <f aca="false">ABS(L7020-M7020)/M7020*100</f>
        <v>46.8106154994125</v>
      </c>
      <c r="O7020" s="0" t="n">
        <f aca="false">(L7020-M7020)^2</f>
        <v>1553.13684365386</v>
      </c>
    </row>
    <row r="7021" customFormat="false" ht="12.75" hidden="false" customHeight="false" outlineLevel="0" collapsed="false">
      <c r="J7021" s="0" t="n">
        <v>8.7</v>
      </c>
      <c r="K7021" s="0" t="n">
        <v>1.8</v>
      </c>
      <c r="L7021" s="0" t="n">
        <v>125.305581891354</v>
      </c>
      <c r="M7021" s="0" t="n">
        <f aca="false">J7021^2+5*K7021</f>
        <v>84.69</v>
      </c>
      <c r="N7021" s="17" t="n">
        <f aca="false">ABS(L7021-M7021)/M7021*100</f>
        <v>47.957942958264</v>
      </c>
      <c r="O7021" s="0" t="n">
        <f aca="false">(L7021-M7021)^2</f>
        <v>1649.62549237327</v>
      </c>
    </row>
    <row r="7022" customFormat="false" ht="12.75" hidden="false" customHeight="false" outlineLevel="0" collapsed="false">
      <c r="J7022" s="0" t="n">
        <v>8.7</v>
      </c>
      <c r="K7022" s="0" t="n">
        <v>1.9</v>
      </c>
      <c r="L7022" s="0" t="n">
        <v>126.535614572428</v>
      </c>
      <c r="M7022" s="0" t="n">
        <f aca="false">J7022^2+5*K7022</f>
        <v>85.19</v>
      </c>
      <c r="N7022" s="17" t="n">
        <f aca="false">ABS(L7022-M7022)/M7022*100</f>
        <v>48.5334130442865</v>
      </c>
      <c r="O7022" s="0" t="n">
        <f aca="false">(L7022-M7022)^2</f>
        <v>1709.45984437174</v>
      </c>
    </row>
    <row r="7023" customFormat="false" ht="12.75" hidden="false" customHeight="false" outlineLevel="0" collapsed="false">
      <c r="J7023" s="0" t="n">
        <v>8.7</v>
      </c>
      <c r="K7023" s="0" t="n">
        <v>2</v>
      </c>
      <c r="L7023" s="0" t="n">
        <v>127.36962928165</v>
      </c>
      <c r="M7023" s="0" t="n">
        <f aca="false">J7023^2+5*K7023</f>
        <v>85.69</v>
      </c>
      <c r="N7023" s="17" t="n">
        <f aca="false">ABS(L7023-M7023)/M7023*100</f>
        <v>48.64001549965</v>
      </c>
      <c r="O7023" s="0" t="n">
        <f aca="false">(L7023-M7023)^2</f>
        <v>1737.19149705578</v>
      </c>
    </row>
    <row r="7024" customFormat="false" ht="12.75" hidden="false" customHeight="false" outlineLevel="0" collapsed="false">
      <c r="J7024" s="0" t="n">
        <v>8.7</v>
      </c>
      <c r="K7024" s="0" t="n">
        <v>2.1</v>
      </c>
      <c r="L7024" s="0" t="n">
        <v>127.867964337936</v>
      </c>
      <c r="M7024" s="0" t="n">
        <f aca="false">J7024^2+5*K7024</f>
        <v>86.19</v>
      </c>
      <c r="N7024" s="17" t="n">
        <f aca="false">ABS(L7024-M7024)/M7024*100</f>
        <v>48.3559163916186</v>
      </c>
      <c r="O7024" s="0" t="n">
        <f aca="false">(L7024-M7024)^2</f>
        <v>1737.05271135427</v>
      </c>
    </row>
    <row r="7025" customFormat="false" ht="12.75" hidden="false" customHeight="false" outlineLevel="0" collapsed="false">
      <c r="J7025" s="0" t="n">
        <v>8.7</v>
      </c>
      <c r="K7025" s="0" t="n">
        <v>2.2</v>
      </c>
      <c r="L7025" s="0" t="n">
        <v>128.075860815609</v>
      </c>
      <c r="M7025" s="0" t="n">
        <f aca="false">J7025^2+5*K7025</f>
        <v>86.69</v>
      </c>
      <c r="N7025" s="17" t="n">
        <f aca="false">ABS(L7025-M7025)/M7025*100</f>
        <v>47.7400632317562</v>
      </c>
      <c r="O7025" s="0" t="n">
        <f aca="false">(L7025-M7025)^2</f>
        <v>1712.789475449</v>
      </c>
    </row>
    <row r="7026" customFormat="false" ht="12.75" hidden="false" customHeight="false" outlineLevel="0" collapsed="false">
      <c r="J7026" s="0" t="n">
        <v>8.7</v>
      </c>
      <c r="K7026" s="0" t="n">
        <v>2.3</v>
      </c>
      <c r="L7026" s="0" t="n">
        <v>128.026947988392</v>
      </c>
      <c r="M7026" s="0" t="n">
        <f aca="false">J7026^2+5*K7026</f>
        <v>87.19</v>
      </c>
      <c r="N7026" s="17" t="n">
        <f aca="false">ABS(L7026-M7026)/M7026*100</f>
        <v>46.8367335570497</v>
      </c>
      <c r="O7026" s="0" t="n">
        <f aca="false">(L7026-M7026)^2</f>
        <v>1667.6563210066</v>
      </c>
    </row>
    <row r="7027" customFormat="false" ht="12.75" hidden="false" customHeight="false" outlineLevel="0" collapsed="false">
      <c r="J7027" s="0" t="n">
        <v>8.7</v>
      </c>
      <c r="K7027" s="0" t="n">
        <v>2.4</v>
      </c>
      <c r="L7027" s="0" t="n">
        <v>127.746025206005</v>
      </c>
      <c r="M7027" s="0" t="n">
        <f aca="false">J7027^2+5*K7027</f>
        <v>87.69</v>
      </c>
      <c r="N7027" s="17" t="n">
        <f aca="false">ABS(L7027-M7027)/M7027*100</f>
        <v>45.6791255627835</v>
      </c>
      <c r="O7027" s="0" t="n">
        <f aca="false">(L7027-M7027)^2</f>
        <v>1604.48515530409</v>
      </c>
    </row>
    <row r="7028" customFormat="false" ht="12.75" hidden="false" customHeight="false" outlineLevel="0" collapsed="false">
      <c r="J7028" s="0" t="n">
        <v>8.7</v>
      </c>
      <c r="K7028" s="0" t="n">
        <v>2.5</v>
      </c>
      <c r="L7028" s="0" t="n">
        <v>127.251258576487</v>
      </c>
      <c r="M7028" s="0" t="n">
        <f aca="false">J7028^2+5*K7028</f>
        <v>88.19</v>
      </c>
      <c r="N7028" s="17" t="n">
        <f aca="false">ABS(L7028-M7028)/M7028*100</f>
        <v>44.2921630303747</v>
      </c>
      <c r="O7028" s="0" t="n">
        <f aca="false">(L7028-M7028)^2</f>
        <v>1525.78192157921</v>
      </c>
    </row>
    <row r="7029" customFormat="false" ht="12.75" hidden="false" customHeight="false" outlineLevel="0" collapsed="false">
      <c r="J7029" s="0" t="n">
        <v>8.7</v>
      </c>
      <c r="K7029" s="0" t="n">
        <v>2.6</v>
      </c>
      <c r="L7029" s="0" t="n">
        <v>126.555918275846</v>
      </c>
      <c r="M7029" s="0" t="n">
        <f aca="false">J7029^2+5*K7029</f>
        <v>88.69</v>
      </c>
      <c r="N7029" s="17" t="n">
        <f aca="false">ABS(L7029-M7029)/M7029*100</f>
        <v>42.6946874234362</v>
      </c>
      <c r="O7029" s="0" t="n">
        <f aca="false">(L7029-M7029)^2</f>
        <v>1433.82776687301</v>
      </c>
    </row>
    <row r="7030" customFormat="false" ht="12.75" hidden="false" customHeight="false" outlineLevel="0" collapsed="false">
      <c r="J7030" s="0" t="n">
        <v>8.7</v>
      </c>
      <c r="K7030" s="0" t="n">
        <v>2.7</v>
      </c>
      <c r="L7030" s="0" t="n">
        <v>125.669765897208</v>
      </c>
      <c r="M7030" s="0" t="n">
        <f aca="false">J7030^2+5*K7030</f>
        <v>89.19</v>
      </c>
      <c r="N7030" s="17" t="n">
        <f aca="false">ABS(L7030-M7030)/M7030*100</f>
        <v>40.9011838739855</v>
      </c>
      <c r="O7030" s="0" t="n">
        <f aca="false">(L7030-M7030)^2</f>
        <v>1330.77331991508</v>
      </c>
    </row>
    <row r="7031" customFormat="false" ht="12.75" hidden="false" customHeight="false" outlineLevel="0" collapsed="false">
      <c r="J7031" s="0" t="n">
        <v>8.7</v>
      </c>
      <c r="K7031" s="0" t="n">
        <v>2.8</v>
      </c>
      <c r="L7031" s="0" t="n">
        <v>124.600178148395</v>
      </c>
      <c r="M7031" s="0" t="n">
        <f aca="false">J7031^2+5*K7031</f>
        <v>89.69</v>
      </c>
      <c r="N7031" s="17" t="n">
        <f aca="false">ABS(L7031-M7031)/M7031*100</f>
        <v>38.9231554781974</v>
      </c>
      <c r="O7031" s="0" t="n">
        <f aca="false">(L7031-M7031)^2</f>
        <v>1218.72053835269</v>
      </c>
    </row>
    <row r="7032" customFormat="false" ht="12.75" hidden="false" customHeight="false" outlineLevel="0" collapsed="false">
      <c r="J7032" s="0" t="n">
        <v>8.7</v>
      </c>
      <c r="K7032" s="0" t="n">
        <v>2.9</v>
      </c>
      <c r="L7032" s="0" t="n">
        <v>123.353070570865</v>
      </c>
      <c r="M7032" s="0" t="n">
        <f aca="false">J7032^2+5*K7032</f>
        <v>90.19</v>
      </c>
      <c r="N7032" s="17" t="n">
        <f aca="false">ABS(L7032-M7032)/M7032*100</f>
        <v>36.7702301484254</v>
      </c>
      <c r="O7032" s="0" t="n">
        <f aca="false">(L7032-M7032)^2</f>
        <v>1099.78924968816</v>
      </c>
    </row>
    <row r="7033" customFormat="false" ht="12.75" hidden="false" customHeight="false" outlineLevel="0" collapsed="false">
      <c r="J7033" s="0" t="n">
        <v>8.7</v>
      </c>
      <c r="K7033" s="0" t="n">
        <v>3</v>
      </c>
      <c r="L7033" s="0" t="n">
        <v>121.933665361582</v>
      </c>
      <c r="M7033" s="0" t="n">
        <f aca="false">J7033^2+5*K7033</f>
        <v>90.69</v>
      </c>
      <c r="N7033" s="17" t="n">
        <f aca="false">ABS(L7033-M7033)/M7033*100</f>
        <v>34.4510589498088</v>
      </c>
      <c r="O7033" s="0" t="n">
        <f aca="false">(L7033-M7033)^2</f>
        <v>976.166625226493</v>
      </c>
    </row>
    <row r="7034" customFormat="false" ht="12.75" hidden="false" customHeight="false" outlineLevel="0" collapsed="false">
      <c r="J7034" s="0" t="n">
        <v>8.7</v>
      </c>
      <c r="K7034" s="0" t="n">
        <v>3.1</v>
      </c>
      <c r="L7034" s="0" t="n">
        <v>120.347131484412</v>
      </c>
      <c r="M7034" s="0" t="n">
        <f aca="false">J7034^2+5*K7034</f>
        <v>91.19</v>
      </c>
      <c r="N7034" s="17" t="n">
        <f aca="false">ABS(L7034-M7034)/M7034*100</f>
        <v>31.9740448343156</v>
      </c>
      <c r="O7034" s="0" t="n">
        <f aca="false">(L7034-M7034)^2</f>
        <v>850.138316399312</v>
      </c>
    </row>
    <row r="7035" customFormat="false" ht="12.75" hidden="false" customHeight="false" outlineLevel="0" collapsed="false">
      <c r="J7035" s="0" t="n">
        <v>8.7</v>
      </c>
      <c r="K7035" s="0" t="n">
        <v>3.2</v>
      </c>
      <c r="L7035" s="0" t="n">
        <v>118.599113013371</v>
      </c>
      <c r="M7035" s="0" t="n">
        <f aca="false">J7035^2+5*K7035</f>
        <v>91.69</v>
      </c>
      <c r="N7035" s="17" t="n">
        <f aca="false">ABS(L7035-M7035)/M7035*100</f>
        <v>29.347925633516</v>
      </c>
      <c r="O7035" s="0" t="n">
        <f aca="false">(L7035-M7035)^2</f>
        <v>724.100363166363</v>
      </c>
    </row>
    <row r="7036" customFormat="false" ht="12.75" hidden="false" customHeight="false" outlineLevel="0" collapsed="false">
      <c r="J7036" s="0" t="n">
        <v>8.7</v>
      </c>
      <c r="K7036" s="0" t="n">
        <v>3.3</v>
      </c>
      <c r="L7036" s="0" t="n">
        <v>116.696152827845</v>
      </c>
      <c r="M7036" s="0" t="n">
        <f aca="false">J7036^2+5*K7036</f>
        <v>92.19</v>
      </c>
      <c r="N7036" s="17" t="n">
        <f aca="false">ABS(L7036-M7036)/M7036*100</f>
        <v>26.5822245664876</v>
      </c>
      <c r="O7036" s="0" t="n">
        <f aca="false">(L7036-M7036)^2</f>
        <v>600.55152642169</v>
      </c>
    </row>
    <row r="7037" customFormat="false" ht="12.75" hidden="false" customHeight="false" outlineLevel="0" collapsed="false">
      <c r="J7037" s="0" t="n">
        <v>8.7</v>
      </c>
      <c r="K7037" s="0" t="n">
        <v>3.4</v>
      </c>
      <c r="L7037" s="0" t="n">
        <v>114.646013136426</v>
      </c>
      <c r="M7037" s="0" t="n">
        <f aca="false">J7037^2+5*K7037</f>
        <v>92.69</v>
      </c>
      <c r="N7037" s="17" t="n">
        <f aca="false">ABS(L7037-M7037)/M7037*100</f>
        <v>23.6875748585894</v>
      </c>
      <c r="O7037" s="0" t="n">
        <f aca="false">(L7037-M7037)^2</f>
        <v>482.066512846931</v>
      </c>
    </row>
    <row r="7038" customFormat="false" ht="12.75" hidden="false" customHeight="false" outlineLevel="0" collapsed="false">
      <c r="J7038" s="0" t="n">
        <v>8.7</v>
      </c>
      <c r="K7038" s="0" t="n">
        <v>3.5</v>
      </c>
      <c r="L7038" s="0" t="n">
        <v>112.457891593189</v>
      </c>
      <c r="M7038" s="0" t="n">
        <f aca="false">J7038^2+5*K7038</f>
        <v>93.19</v>
      </c>
      <c r="N7038" s="17" t="n">
        <f aca="false">ABS(L7038-M7038)/M7038*100</f>
        <v>20.6759218727212</v>
      </c>
      <c r="O7038" s="0" t="n">
        <f aca="false">(L7038-M7038)^2</f>
        <v>371.251646446879</v>
      </c>
    </row>
    <row r="7039" customFormat="false" ht="12.75" hidden="false" customHeight="false" outlineLevel="0" collapsed="false">
      <c r="J7039" s="0" t="n">
        <v>8.7</v>
      </c>
      <c r="K7039" s="0" t="n">
        <v>3.6</v>
      </c>
      <c r="L7039" s="0" t="n">
        <v>110.142531684768</v>
      </c>
      <c r="M7039" s="0" t="n">
        <f aca="false">J7039^2+5*K7039</f>
        <v>93.69</v>
      </c>
      <c r="N7039" s="17" t="n">
        <f aca="false">ABS(L7039-M7039)/M7039*100</f>
        <v>17.5606059182067</v>
      </c>
      <c r="O7039" s="0" t="n">
        <f aca="false">(L7039-M7039)^2</f>
        <v>270.68579883829</v>
      </c>
    </row>
    <row r="7040" customFormat="false" ht="12.75" hidden="false" customHeight="false" outlineLevel="0" collapsed="false">
      <c r="J7040" s="0" t="n">
        <v>8.7</v>
      </c>
      <c r="K7040" s="0" t="n">
        <v>3.7</v>
      </c>
      <c r="L7040" s="0" t="n">
        <v>107.712228190521</v>
      </c>
      <c r="M7040" s="0" t="n">
        <f aca="false">J7040^2+5*K7040</f>
        <v>94.19</v>
      </c>
      <c r="N7040" s="17" t="n">
        <f aca="false">ABS(L7040-M7040)/M7040*100</f>
        <v>14.3563310229551</v>
      </c>
      <c r="O7040" s="0" t="n">
        <f aca="false">(L7040-M7040)^2</f>
        <v>182.850655236532</v>
      </c>
    </row>
    <row r="7041" customFormat="false" ht="12.75" hidden="false" customHeight="false" outlineLevel="0" collapsed="false">
      <c r="J7041" s="0" t="n">
        <v>8.7</v>
      </c>
      <c r="K7041" s="0" t="n">
        <v>3.8</v>
      </c>
      <c r="L7041" s="0" t="n">
        <v>105.180732287733</v>
      </c>
      <c r="M7041" s="0" t="n">
        <f aca="false">J7041^2+5*K7041</f>
        <v>94.69</v>
      </c>
      <c r="N7041" s="17" t="n">
        <f aca="false">ABS(L7041-M7041)/M7041*100</f>
        <v>11.0790287123593</v>
      </c>
      <c r="O7041" s="0" t="n">
        <f aca="false">(L7041-M7041)^2</f>
        <v>110.055463932884</v>
      </c>
    </row>
    <row r="7042" customFormat="false" ht="12.75" hidden="false" customHeight="false" outlineLevel="0" collapsed="false">
      <c r="J7042" s="0" t="n">
        <v>8.7</v>
      </c>
      <c r="K7042" s="0" t="n">
        <v>3.9</v>
      </c>
      <c r="L7042" s="0" t="n">
        <v>102.563065589522</v>
      </c>
      <c r="M7042" s="0" t="n">
        <f aca="false">J7042^2+5*K7042</f>
        <v>95.19</v>
      </c>
      <c r="N7042" s="17" t="n">
        <f aca="false">ABS(L7042-M7042)/M7042*100</f>
        <v>7.74563041235585</v>
      </c>
      <c r="O7042" s="0" t="n">
        <f aca="false">(L7042-M7042)^2</f>
        <v>54.3620961873865</v>
      </c>
    </row>
    <row r="7043" customFormat="false" ht="12.75" hidden="false" customHeight="false" outlineLevel="0" collapsed="false">
      <c r="J7043" s="0" t="n">
        <v>8.7</v>
      </c>
      <c r="K7043" s="0" t="n">
        <v>4</v>
      </c>
      <c r="L7043" s="0" t="n">
        <v>99.8752572945538</v>
      </c>
      <c r="M7043" s="0" t="n">
        <f aca="false">J7043^2+5*K7043</f>
        <v>95.69</v>
      </c>
      <c r="N7043" s="17" t="n">
        <f aca="false">ABS(L7043-M7043)/M7043*100</f>
        <v>4.37376663659092</v>
      </c>
      <c r="O7043" s="0" t="n">
        <f aca="false">(L7043-M7043)^2</f>
        <v>17.5163786216162</v>
      </c>
    </row>
    <row r="7044" customFormat="false" ht="12.75" hidden="false" customHeight="false" outlineLevel="0" collapsed="false">
      <c r="J7044" s="0" t="n">
        <v>8.7</v>
      </c>
      <c r="K7044" s="0" t="n">
        <v>4.1</v>
      </c>
      <c r="L7044" s="0" t="n">
        <v>97.1340230843041</v>
      </c>
      <c r="M7044" s="0" t="n">
        <f aca="false">J7044^2+5*K7044</f>
        <v>96.19</v>
      </c>
      <c r="N7044" s="17" t="n">
        <f aca="false">ABS(L7044-M7044)/M7044*100</f>
        <v>0.981414995637926</v>
      </c>
      <c r="O7044" s="0" t="n">
        <f aca="false">(L7044-M7044)^2</f>
        <v>0.891179583699065</v>
      </c>
    </row>
    <row r="7045" customFormat="false" ht="12.75" hidden="false" customHeight="false" outlineLevel="0" collapsed="false">
      <c r="J7045" s="0" t="n">
        <v>8.7</v>
      </c>
      <c r="K7045" s="0" t="n">
        <v>4.2</v>
      </c>
      <c r="L7045" s="0" t="n">
        <v>94.3564101275789</v>
      </c>
      <c r="M7045" s="0" t="n">
        <f aca="false">J7045^2+5*K7045</f>
        <v>96.69</v>
      </c>
      <c r="N7045" s="17" t="n">
        <f aca="false">ABS(L7045-M7045)/M7045*100</f>
        <v>2.41347592555702</v>
      </c>
      <c r="O7045" s="0" t="n">
        <f aca="false">(L7045-M7045)^2</f>
        <v>5.44564169266626</v>
      </c>
    </row>
    <row r="7046" customFormat="false" ht="12.75" hidden="false" customHeight="false" outlineLevel="0" collapsed="false">
      <c r="J7046" s="0" t="n">
        <v>8.7</v>
      </c>
      <c r="K7046" s="0" t="n">
        <v>4.3</v>
      </c>
      <c r="L7046" s="0" t="n">
        <v>91.559473761774</v>
      </c>
      <c r="M7046" s="0" t="n">
        <f aca="false">J7046^2+5*K7046</f>
        <v>97.19</v>
      </c>
      <c r="N7046" s="17" t="n">
        <f aca="false">ABS(L7046-M7046)/M7046*100</f>
        <v>5.79331848773123</v>
      </c>
      <c r="O7046" s="0" t="n">
        <f aca="false">(L7046-M7046)^2</f>
        <v>31.7028257193512</v>
      </c>
    </row>
    <row r="7047" customFormat="false" ht="12.75" hidden="false" customHeight="false" outlineLevel="0" collapsed="false">
      <c r="J7047" s="0" t="n">
        <v>8.7</v>
      </c>
      <c r="K7047" s="0" t="n">
        <v>4.4</v>
      </c>
      <c r="L7047" s="0" t="n">
        <v>88.760636045305</v>
      </c>
      <c r="M7047" s="0" t="n">
        <f aca="false">J7047^2+5*K7047</f>
        <v>97.69</v>
      </c>
      <c r="N7047" s="17" t="n">
        <f aca="false">ABS(L7047-M7047)/M7047*100</f>
        <v>9.14050972944519</v>
      </c>
      <c r="O7047" s="0" t="n">
        <f aca="false">(L7047-M7047)^2</f>
        <v>79.7335406354064</v>
      </c>
    </row>
    <row r="7048" customFormat="false" ht="12.75" hidden="false" customHeight="false" outlineLevel="0" collapsed="false">
      <c r="J7048" s="0" t="n">
        <v>8.7</v>
      </c>
      <c r="K7048" s="0" t="n">
        <v>4.5</v>
      </c>
      <c r="L7048" s="0" t="n">
        <v>85.9879243861703</v>
      </c>
      <c r="M7048" s="0" t="n">
        <f aca="false">J7048^2+5*K7048</f>
        <v>98.19</v>
      </c>
      <c r="N7048" s="17" t="n">
        <f aca="false">ABS(L7048-M7048)/M7048*100</f>
        <v>12.4270043933493</v>
      </c>
      <c r="O7048" s="0" t="n">
        <f aca="false">(L7048-M7048)^2</f>
        <v>148.890649285617</v>
      </c>
    </row>
    <row r="7049" customFormat="false" ht="12.75" hidden="false" customHeight="false" outlineLevel="0" collapsed="false">
      <c r="J7049" s="0" t="n">
        <v>8.7</v>
      </c>
      <c r="K7049" s="0" t="n">
        <v>4.6</v>
      </c>
      <c r="L7049" s="0" t="n">
        <v>83.4328577720437</v>
      </c>
      <c r="M7049" s="0" t="n">
        <f aca="false">J7049^2+5*K7049</f>
        <v>98.69</v>
      </c>
      <c r="N7049" s="17" t="n">
        <f aca="false">ABS(L7049-M7049)/M7049*100</f>
        <v>15.4596638240514</v>
      </c>
      <c r="O7049" s="0" t="n">
        <f aca="false">(L7049-M7049)^2</f>
        <v>232.780388964088</v>
      </c>
    </row>
    <row r="7050" customFormat="false" ht="12.75" hidden="false" customHeight="false" outlineLevel="0" collapsed="false">
      <c r="J7050" s="0" t="n">
        <v>8.7</v>
      </c>
      <c r="K7050" s="0" t="n">
        <v>4.7</v>
      </c>
      <c r="L7050" s="0" t="n">
        <v>83.4722957648616</v>
      </c>
      <c r="M7050" s="0" t="n">
        <f aca="false">J7050^2+5*K7050</f>
        <v>99.19</v>
      </c>
      <c r="N7050" s="17" t="n">
        <f aca="false">ABS(L7050-M7050)/M7050*100</f>
        <v>15.8460572992624</v>
      </c>
      <c r="O7050" s="0" t="n">
        <f aca="false">(L7050-M7050)^2</f>
        <v>247.046226423287</v>
      </c>
    </row>
    <row r="7051" customFormat="false" ht="12.75" hidden="false" customHeight="false" outlineLevel="0" collapsed="false">
      <c r="J7051" s="0" t="n">
        <v>8.7</v>
      </c>
      <c r="K7051" s="0" t="n">
        <v>4.8</v>
      </c>
      <c r="L7051" s="0" t="n">
        <v>99.5138316313282</v>
      </c>
      <c r="M7051" s="0" t="n">
        <f aca="false">J7051^2+5*K7051</f>
        <v>99.69</v>
      </c>
      <c r="N7051" s="17" t="n">
        <f aca="false">ABS(L7051-M7051)/M7051*100</f>
        <v>0.176716188857196</v>
      </c>
      <c r="O7051" s="0" t="n">
        <f aca="false">(L7051-M7051)^2</f>
        <v>0.0310352941204618</v>
      </c>
    </row>
    <row r="7052" customFormat="false" ht="12.75" hidden="false" customHeight="false" outlineLevel="0" collapsed="false">
      <c r="J7052" s="0" t="n">
        <v>8.7</v>
      </c>
      <c r="K7052" s="0" t="n">
        <v>4.9</v>
      </c>
      <c r="L7052" s="0" t="n">
        <v>112.571442237973</v>
      </c>
      <c r="M7052" s="0" t="n">
        <f aca="false">J7052^2+5*K7052</f>
        <v>100.19</v>
      </c>
      <c r="N7052" s="17" t="n">
        <f aca="false">ABS(L7052-M7052)/M7052*100</f>
        <v>12.3579621099643</v>
      </c>
      <c r="O7052" s="0" t="n">
        <f aca="false">(L7052-M7052)^2</f>
        <v>153.300111892268</v>
      </c>
    </row>
    <row r="7053" customFormat="false" ht="12.75" hidden="false" customHeight="false" outlineLevel="0" collapsed="false">
      <c r="J7053" s="0" t="n">
        <v>8.7</v>
      </c>
      <c r="K7053" s="0" t="n">
        <v>5</v>
      </c>
      <c r="L7053" s="0" t="n">
        <v>112.419826907501</v>
      </c>
      <c r="M7053" s="0" t="n">
        <f aca="false">J7053^2+5*K7053</f>
        <v>100.69</v>
      </c>
      <c r="N7053" s="17" t="n">
        <f aca="false">ABS(L7053-M7053)/M7053*100</f>
        <v>11.6494457319504</v>
      </c>
      <c r="O7053" s="0" t="n">
        <f aca="false">(L7053-M7053)^2</f>
        <v>137.588839279931</v>
      </c>
    </row>
    <row r="7054" customFormat="false" ht="12.75" hidden="false" customHeight="false" outlineLevel="0" collapsed="false">
      <c r="J7054" s="0" t="n">
        <v>8.7</v>
      </c>
      <c r="K7054" s="0" t="n">
        <v>5.1</v>
      </c>
      <c r="L7054" s="0" t="n">
        <v>110.581860516874</v>
      </c>
      <c r="M7054" s="0" t="n">
        <f aca="false">J7054^2+5*K7054</f>
        <v>101.19</v>
      </c>
      <c r="N7054" s="17" t="n">
        <f aca="false">ABS(L7054-M7054)/M7054*100</f>
        <v>9.28141171743662</v>
      </c>
      <c r="O7054" s="0" t="n">
        <f aca="false">(L7054-M7054)^2</f>
        <v>88.207043968419</v>
      </c>
    </row>
    <row r="7055" customFormat="false" ht="12.75" hidden="false" customHeight="false" outlineLevel="0" collapsed="false">
      <c r="J7055" s="0" t="n">
        <v>8.7</v>
      </c>
      <c r="K7055" s="0" t="n">
        <v>5.2</v>
      </c>
      <c r="L7055" s="0" t="n">
        <v>108.613860360397</v>
      </c>
      <c r="M7055" s="0" t="n">
        <f aca="false">J7055^2+5*K7055</f>
        <v>101.69</v>
      </c>
      <c r="N7055" s="17" t="n">
        <f aca="false">ABS(L7055-M7055)/M7055*100</f>
        <v>6.80879177932668</v>
      </c>
      <c r="O7055" s="0" t="n">
        <f aca="false">(L7055-M7055)^2</f>
        <v>47.939842290281</v>
      </c>
    </row>
    <row r="7056" customFormat="false" ht="12.75" hidden="false" customHeight="false" outlineLevel="0" collapsed="false">
      <c r="J7056" s="0" t="n">
        <v>8.7</v>
      </c>
      <c r="K7056" s="0" t="n">
        <v>5.3</v>
      </c>
      <c r="L7056" s="0" t="n">
        <v>106.639630495332</v>
      </c>
      <c r="M7056" s="0" t="n">
        <f aca="false">J7056^2+5*K7056</f>
        <v>102.19</v>
      </c>
      <c r="N7056" s="17" t="n">
        <f aca="false">ABS(L7056-M7056)/M7056*100</f>
        <v>4.35427193984965</v>
      </c>
      <c r="O7056" s="0" t="n">
        <f aca="false">(L7056-M7056)^2</f>
        <v>19.7992115449917</v>
      </c>
    </row>
    <row r="7057" customFormat="false" ht="12.75" hidden="false" customHeight="false" outlineLevel="0" collapsed="false">
      <c r="J7057" s="0" t="n">
        <v>8.7</v>
      </c>
      <c r="K7057" s="0" t="n">
        <v>5.4</v>
      </c>
      <c r="L7057" s="0" t="n">
        <v>104.674738797505</v>
      </c>
      <c r="M7057" s="0" t="n">
        <f aca="false">J7057^2+5*K7057</f>
        <v>102.69</v>
      </c>
      <c r="N7057" s="17" t="n">
        <f aca="false">ABS(L7057-M7057)/M7057*100</f>
        <v>1.93274787954562</v>
      </c>
      <c r="O7057" s="0" t="n">
        <f aca="false">(L7057-M7057)^2</f>
        <v>3.93918809432318</v>
      </c>
    </row>
    <row r="7058" customFormat="false" ht="12.75" hidden="false" customHeight="false" outlineLevel="0" collapsed="false">
      <c r="J7058" s="0" t="n">
        <v>8.7</v>
      </c>
      <c r="K7058" s="0" t="n">
        <v>5.5</v>
      </c>
      <c r="L7058" s="0" t="n">
        <v>102.726583681068</v>
      </c>
      <c r="M7058" s="0" t="n">
        <f aca="false">J7058^2+5*K7058</f>
        <v>103.19</v>
      </c>
      <c r="N7058" s="17" t="n">
        <f aca="false">ABS(L7058-M7058)/M7058*100</f>
        <v>0.449090337176405</v>
      </c>
      <c r="O7058" s="0" t="n">
        <f aca="false">(L7058-M7058)^2</f>
        <v>0.214754684652793</v>
      </c>
    </row>
    <row r="7059" customFormat="false" ht="12.75" hidden="false" customHeight="false" outlineLevel="0" collapsed="false">
      <c r="J7059" s="0" t="n">
        <v>8.7</v>
      </c>
      <c r="K7059" s="0" t="n">
        <v>5.6</v>
      </c>
      <c r="L7059" s="0" t="n">
        <v>100.801482160955</v>
      </c>
      <c r="M7059" s="0" t="n">
        <f aca="false">J7059^2+5*K7059</f>
        <v>103.69</v>
      </c>
      <c r="N7059" s="17" t="n">
        <f aca="false">ABS(L7059-M7059)/M7059*100</f>
        <v>2.78572460125838</v>
      </c>
      <c r="O7059" s="0" t="n">
        <f aca="false">(L7059-M7059)^2</f>
        <v>8.34353530648009</v>
      </c>
    </row>
    <row r="7060" customFormat="false" ht="12.75" hidden="false" customHeight="false" outlineLevel="0" collapsed="false">
      <c r="J7060" s="0" t="n">
        <v>8.7</v>
      </c>
      <c r="K7060" s="0" t="n">
        <v>5.7</v>
      </c>
      <c r="L7060" s="0" t="n">
        <v>98.9051305109003</v>
      </c>
      <c r="M7060" s="0" t="n">
        <f aca="false">J7060^2+5*K7060</f>
        <v>104.19</v>
      </c>
      <c r="N7060" s="17" t="n">
        <f aca="false">ABS(L7060-M7060)/M7060*100</f>
        <v>5.07233850571045</v>
      </c>
      <c r="O7060" s="0" t="n">
        <f aca="false">(L7060-M7060)^2</f>
        <v>27.9298455168171</v>
      </c>
    </row>
    <row r="7061" customFormat="false" ht="12.75" hidden="false" customHeight="false" outlineLevel="0" collapsed="false">
      <c r="J7061" s="0" t="n">
        <v>8.7</v>
      </c>
      <c r="K7061" s="0" t="n">
        <v>5.8</v>
      </c>
      <c r="L7061" s="0" t="n">
        <v>97.0426109109641</v>
      </c>
      <c r="M7061" s="0" t="n">
        <f aca="false">J7061^2+5*K7061</f>
        <v>104.69</v>
      </c>
      <c r="N7061" s="17" t="n">
        <f aca="false">ABS(L7061-M7061)/M7061*100</f>
        <v>7.30479423921662</v>
      </c>
      <c r="O7061" s="0" t="n">
        <f aca="false">(L7061-M7061)^2</f>
        <v>58.4825598791051</v>
      </c>
    </row>
    <row r="7062" customFormat="false" ht="12.75" hidden="false" customHeight="false" outlineLevel="0" collapsed="false">
      <c r="J7062" s="0" t="n">
        <v>8.7</v>
      </c>
      <c r="K7062" s="0" t="n">
        <v>5.9</v>
      </c>
      <c r="L7062" s="0" t="n">
        <v>95.2183810126151</v>
      </c>
      <c r="M7062" s="0" t="n">
        <f aca="false">J7062^2+5*K7062</f>
        <v>105.19</v>
      </c>
      <c r="N7062" s="17" t="n">
        <f aca="false">ABS(L7062-M7062)/M7062*100</f>
        <v>9.4796263783486</v>
      </c>
      <c r="O7062" s="0" t="n">
        <f aca="false">(L7062-M7062)^2</f>
        <v>99.4331852295748</v>
      </c>
    </row>
    <row r="7063" customFormat="false" ht="12.75" hidden="false" customHeight="false" outlineLevel="0" collapsed="false">
      <c r="J7063" s="0" t="n">
        <v>8.7</v>
      </c>
      <c r="K7063" s="0" t="n">
        <v>6</v>
      </c>
      <c r="L7063" s="0" t="n">
        <v>93.4362756155827</v>
      </c>
      <c r="M7063" s="0" t="n">
        <f aca="false">J7063^2+5*K7063</f>
        <v>105.69</v>
      </c>
      <c r="N7063" s="17" t="n">
        <f aca="false">ABS(L7063-M7063)/M7063*100</f>
        <v>11.5940243962696</v>
      </c>
      <c r="O7063" s="0" t="n">
        <f aca="false">(L7063-M7063)^2</f>
        <v>150.153761289264</v>
      </c>
    </row>
    <row r="7064" customFormat="false" ht="12.75" hidden="false" customHeight="false" outlineLevel="0" collapsed="false">
      <c r="J7064" s="0" t="n">
        <v>8.7</v>
      </c>
      <c r="K7064" s="0" t="n">
        <v>6.1</v>
      </c>
      <c r="L7064" s="0" t="n">
        <v>91.6995205446904</v>
      </c>
      <c r="M7064" s="0" t="n">
        <f aca="false">J7064^2+5*K7064</f>
        <v>106.19</v>
      </c>
      <c r="N7064" s="17" t="n">
        <f aca="false">ABS(L7064-M7064)/M7064*100</f>
        <v>13.6458041767677</v>
      </c>
      <c r="O7064" s="0" t="n">
        <f aca="false">(L7064-M7064)^2</f>
        <v>209.97399484475</v>
      </c>
    </row>
    <row r="7065" customFormat="false" ht="12.75" hidden="false" customHeight="false" outlineLevel="0" collapsed="false">
      <c r="J7065" s="0" t="n">
        <v>8.7</v>
      </c>
      <c r="K7065" s="0" t="n">
        <v>6.2</v>
      </c>
      <c r="L7065" s="0" t="n">
        <v>90.0107566606264</v>
      </c>
      <c r="M7065" s="0" t="n">
        <f aca="false">J7065^2+5*K7065</f>
        <v>106.69</v>
      </c>
      <c r="N7065" s="17" t="n">
        <f aca="false">ABS(L7065-M7065)/M7065*100</f>
        <v>15.6333708307935</v>
      </c>
      <c r="O7065" s="0" t="n">
        <f aca="false">(L7065-M7065)^2</f>
        <v>278.197158374037</v>
      </c>
    </row>
    <row r="7066" customFormat="false" ht="12.75" hidden="false" customHeight="false" outlineLevel="0" collapsed="false">
      <c r="J7066" s="0" t="n">
        <v>8.7</v>
      </c>
      <c r="K7066" s="0" t="n">
        <v>6.3</v>
      </c>
      <c r="L7066" s="0" t="n">
        <v>88.3720718052499</v>
      </c>
      <c r="M7066" s="0" t="n">
        <f aca="false">J7066^2+5*K7066</f>
        <v>107.19</v>
      </c>
      <c r="N7066" s="17" t="n">
        <f aca="false">ABS(L7066-M7066)/M7066*100</f>
        <v>17.5556751513668</v>
      </c>
      <c r="O7066" s="0" t="n">
        <f aca="false">(L7066-M7066)^2</f>
        <v>354.11442154277</v>
      </c>
    </row>
    <row r="7067" customFormat="false" ht="12.75" hidden="false" customHeight="false" outlineLevel="0" collapsed="false">
      <c r="J7067" s="0" t="n">
        <v>8.7</v>
      </c>
      <c r="K7067" s="0" t="n">
        <v>6.4</v>
      </c>
      <c r="L7067" s="0" t="n">
        <v>86.7850385826533</v>
      </c>
      <c r="M7067" s="0" t="n">
        <f aca="false">J7067^2+5*K7067</f>
        <v>107.69</v>
      </c>
      <c r="N7067" s="17" t="n">
        <f aca="false">ABS(L7067-M7067)/M7067*100</f>
        <v>19.412165862519</v>
      </c>
      <c r="O7067" s="0" t="n">
        <f aca="false">(L7067-M7067)^2</f>
        <v>437.017411860753</v>
      </c>
    </row>
    <row r="7068" customFormat="false" ht="12.75" hidden="false" customHeight="false" outlineLevel="0" collapsed="false">
      <c r="J7068" s="0" t="n">
        <v>8.7</v>
      </c>
      <c r="K7068" s="0" t="n">
        <v>6.5</v>
      </c>
      <c r="L7068" s="0" t="n">
        <v>85.2507560601258</v>
      </c>
      <c r="M7068" s="0" t="n">
        <f aca="false">J7068^2+5*K7068</f>
        <v>108.19</v>
      </c>
      <c r="N7068" s="17" t="n">
        <f aca="false">ABS(L7068-M7068)/M7068*100</f>
        <v>21.20273956916</v>
      </c>
      <c r="O7068" s="0" t="n">
        <f aca="false">(L7068-M7068)^2</f>
        <v>526.208912533055</v>
      </c>
    </row>
    <row r="7069" customFormat="false" ht="12.75" hidden="false" customHeight="false" outlineLevel="0" collapsed="false">
      <c r="J7069" s="0" t="n">
        <v>8.7</v>
      </c>
      <c r="K7069" s="0" t="n">
        <v>6.6</v>
      </c>
      <c r="L7069" s="0" t="n">
        <v>83.7698937178091</v>
      </c>
      <c r="M7069" s="0" t="n">
        <f aca="false">J7069^2+5*K7069</f>
        <v>108.69</v>
      </c>
      <c r="N7069" s="17" t="n">
        <f aca="false">ABS(L7069-M7069)/M7069*100</f>
        <v>22.9276900194966</v>
      </c>
      <c r="O7069" s="0" t="n">
        <f aca="false">(L7069-M7069)^2</f>
        <v>621.011697115688</v>
      </c>
    </row>
    <row r="7070" customFormat="false" ht="12.75" hidden="false" customHeight="false" outlineLevel="0" collapsed="false">
      <c r="J7070" s="0" t="n">
        <v>8.7</v>
      </c>
      <c r="K7070" s="0" t="n">
        <v>6.7</v>
      </c>
      <c r="L7070" s="0" t="n">
        <v>82.3427364393975</v>
      </c>
      <c r="M7070" s="0" t="n">
        <f aca="false">J7070^2+5*K7070</f>
        <v>109.19</v>
      </c>
      <c r="N7070" s="17" t="n">
        <f aca="false">ABS(L7070-M7070)/M7070*100</f>
        <v>24.5876578080433</v>
      </c>
      <c r="O7070" s="0" t="n">
        <f aca="false">(L7070-M7070)^2</f>
        <v>720.775560692453</v>
      </c>
    </row>
    <row r="7071" customFormat="false" ht="12.75" hidden="false" customHeight="false" outlineLevel="0" collapsed="false">
      <c r="J7071" s="0" t="n">
        <v>8.7</v>
      </c>
      <c r="K7071" s="0" t="n">
        <v>6.8</v>
      </c>
      <c r="L7071" s="0" t="n">
        <v>80.9692323225629</v>
      </c>
      <c r="M7071" s="0" t="n">
        <f aca="false">J7071^2+5*K7071</f>
        <v>109.69</v>
      </c>
      <c r="N7071" s="17" t="n">
        <f aca="false">ABS(L7071-M7071)/M7071*100</f>
        <v>26.1835788836148</v>
      </c>
      <c r="O7071" s="0" t="n">
        <f aca="false">(L7071-M7071)^2</f>
        <v>824.882495981316</v>
      </c>
    </row>
    <row r="7072" customFormat="false" ht="12.75" hidden="false" customHeight="false" outlineLevel="0" collapsed="false">
      <c r="J7072" s="0" t="n">
        <v>8.7</v>
      </c>
      <c r="K7072" s="0" t="n">
        <v>6.9</v>
      </c>
      <c r="L7072" s="0" t="n">
        <v>79.6490804154473</v>
      </c>
      <c r="M7072" s="0" t="n">
        <f aca="false">J7072^2+5*K7072</f>
        <v>110.19</v>
      </c>
      <c r="N7072" s="17" t="n">
        <f aca="false">ABS(L7072-M7072)/M7072*100</f>
        <v>27.7165982253859</v>
      </c>
      <c r="O7072" s="0" t="n">
        <f aca="false">(L7072-M7072)^2</f>
        <v>932.747769070114</v>
      </c>
    </row>
    <row r="7073" customFormat="false" ht="12.75" hidden="false" customHeight="false" outlineLevel="0" collapsed="false">
      <c r="J7073" s="0" t="n">
        <v>8.7</v>
      </c>
      <c r="K7073" s="0" t="n">
        <v>7</v>
      </c>
      <c r="L7073" s="0" t="n">
        <v>78.3823461471361</v>
      </c>
      <c r="M7073" s="0" t="n">
        <f aca="false">J7073^2+5*K7073</f>
        <v>110.69</v>
      </c>
      <c r="N7073" s="17" t="n">
        <f aca="false">ABS(L7073-M7073)/M7073*100</f>
        <v>29.1875091271695</v>
      </c>
      <c r="O7073" s="0" t="n">
        <f aca="false">(L7073-M7073)^2</f>
        <v>1043.78449747647</v>
      </c>
    </row>
    <row r="7074" customFormat="false" ht="12.75" hidden="false" customHeight="false" outlineLevel="0" collapsed="false">
      <c r="J7074" s="0" t="n">
        <v>8.7</v>
      </c>
      <c r="K7074" s="0" t="n">
        <v>7.1</v>
      </c>
      <c r="L7074" s="0" t="n">
        <v>77.1768728731241</v>
      </c>
      <c r="M7074" s="0" t="n">
        <f aca="false">J7074^2+5*K7074</f>
        <v>111.19</v>
      </c>
      <c r="N7074" s="17" t="n">
        <f aca="false">ABS(L7074-M7074)/M7074*100</f>
        <v>30.5900954464213</v>
      </c>
      <c r="O7074" s="0" t="n">
        <f aca="false">(L7074-M7074)^2</f>
        <v>1156.89281694902</v>
      </c>
    </row>
    <row r="7075" customFormat="false" ht="12.75" hidden="false" customHeight="false" outlineLevel="0" collapsed="false">
      <c r="J7075" s="0" t="n">
        <v>8.7</v>
      </c>
      <c r="K7075" s="0" t="n">
        <v>7.2</v>
      </c>
      <c r="L7075" s="0" t="n">
        <v>76.1429132299809</v>
      </c>
      <c r="M7075" s="0" t="n">
        <f aca="false">J7075^2+5*K7075</f>
        <v>111.69</v>
      </c>
      <c r="N7075" s="17" t="n">
        <f aca="false">ABS(L7075-M7075)/M7075*100</f>
        <v>31.8265617065262</v>
      </c>
      <c r="O7075" s="0" t="n">
        <f aca="false">(L7075-M7075)^2</f>
        <v>1263.59537783527</v>
      </c>
    </row>
    <row r="7076" customFormat="false" ht="12.75" hidden="false" customHeight="false" outlineLevel="0" collapsed="false">
      <c r="J7076" s="0" t="n">
        <v>8.7</v>
      </c>
      <c r="K7076" s="0" t="n">
        <v>7.3</v>
      </c>
      <c r="L7076" s="0" t="n">
        <v>76.7079692968237</v>
      </c>
      <c r="M7076" s="0" t="n">
        <f aca="false">J7076^2+5*K7076</f>
        <v>112.19</v>
      </c>
      <c r="N7076" s="17" t="n">
        <f aca="false">ABS(L7076-M7076)/M7076*100</f>
        <v>31.6267320645122</v>
      </c>
      <c r="O7076" s="0" t="n">
        <f aca="false">(L7076-M7076)^2</f>
        <v>1258.97450282114</v>
      </c>
    </row>
    <row r="7077" customFormat="false" ht="12.75" hidden="false" customHeight="false" outlineLevel="0" collapsed="false">
      <c r="J7077" s="0" t="n">
        <v>8.7</v>
      </c>
      <c r="K7077" s="0" t="n">
        <v>7.4</v>
      </c>
      <c r="L7077" s="0" t="n">
        <v>96.8359123805154</v>
      </c>
      <c r="M7077" s="0" t="n">
        <f aca="false">J7077^2+5*K7077</f>
        <v>112.69</v>
      </c>
      <c r="N7077" s="17" t="n">
        <f aca="false">ABS(L7077-M7077)/M7077*100</f>
        <v>14.0687617530256</v>
      </c>
      <c r="O7077" s="0" t="n">
        <f aca="false">(L7077-M7077)^2</f>
        <v>251.352094246294</v>
      </c>
    </row>
    <row r="7078" customFormat="false" ht="12.75" hidden="false" customHeight="false" outlineLevel="0" collapsed="false">
      <c r="J7078" s="0" t="n">
        <v>8.7</v>
      </c>
      <c r="K7078" s="0" t="n">
        <v>7.5</v>
      </c>
      <c r="L7078" s="0" t="n">
        <v>150.946300464441</v>
      </c>
      <c r="M7078" s="0" t="n">
        <f aca="false">J7078^2+5*K7078</f>
        <v>113.19</v>
      </c>
      <c r="N7078" s="17" t="n">
        <f aca="false">ABS(L7078-M7078)/M7078*100</f>
        <v>33.3565690117862</v>
      </c>
      <c r="O7078" s="0" t="n">
        <f aca="false">(L7078-M7078)^2</f>
        <v>1425.53822476113</v>
      </c>
    </row>
    <row r="7079" customFormat="false" ht="12.75" hidden="false" customHeight="false" outlineLevel="0" collapsed="false">
      <c r="J7079" s="0" t="n">
        <v>8.7</v>
      </c>
      <c r="K7079" s="0" t="n">
        <v>7.6</v>
      </c>
      <c r="L7079" s="0" t="n">
        <v>151</v>
      </c>
      <c r="M7079" s="0" t="n">
        <f aca="false">J7079^2+5*K7079</f>
        <v>113.69</v>
      </c>
      <c r="N7079" s="17" t="n">
        <f aca="false">ABS(L7079-M7079)/M7079*100</f>
        <v>32.8173102295717</v>
      </c>
      <c r="O7079" s="0" t="n">
        <f aca="false">(L7079-M7079)^2</f>
        <v>1392.0361</v>
      </c>
    </row>
    <row r="7080" customFormat="false" ht="12.75" hidden="false" customHeight="false" outlineLevel="0" collapsed="false">
      <c r="J7080" s="0" t="n">
        <v>8.7</v>
      </c>
      <c r="K7080" s="0" t="n">
        <v>7.7</v>
      </c>
      <c r="L7080" s="0" t="n">
        <v>151</v>
      </c>
      <c r="M7080" s="0" t="n">
        <f aca="false">J7080^2+5*K7080</f>
        <v>114.19</v>
      </c>
      <c r="N7080" s="17" t="n">
        <f aca="false">ABS(L7080-M7080)/M7080*100</f>
        <v>32.2357474384798</v>
      </c>
      <c r="O7080" s="0" t="n">
        <f aca="false">(L7080-M7080)^2</f>
        <v>1354.9761</v>
      </c>
    </row>
    <row r="7081" customFormat="false" ht="12.75" hidden="false" customHeight="false" outlineLevel="0" collapsed="false">
      <c r="J7081" s="0" t="n">
        <v>8.7</v>
      </c>
      <c r="K7081" s="0" t="n">
        <v>7.8</v>
      </c>
      <c r="L7081" s="0" t="n">
        <v>151</v>
      </c>
      <c r="M7081" s="0" t="n">
        <f aca="false">J7081^2+5*K7081</f>
        <v>114.69</v>
      </c>
      <c r="N7081" s="17" t="n">
        <f aca="false">ABS(L7081-M7081)/M7081*100</f>
        <v>31.6592553840788</v>
      </c>
      <c r="O7081" s="0" t="n">
        <f aca="false">(L7081-M7081)^2</f>
        <v>1318.4161</v>
      </c>
    </row>
    <row r="7082" customFormat="false" ht="12.75" hidden="false" customHeight="false" outlineLevel="0" collapsed="false">
      <c r="J7082" s="0" t="n">
        <v>8.7</v>
      </c>
      <c r="K7082" s="0" t="n">
        <v>7.9</v>
      </c>
      <c r="L7082" s="0" t="n">
        <v>151</v>
      </c>
      <c r="M7082" s="0" t="n">
        <f aca="false">J7082^2+5*K7082</f>
        <v>115.19</v>
      </c>
      <c r="N7082" s="17" t="n">
        <f aca="false">ABS(L7082-M7082)/M7082*100</f>
        <v>31.0877680354198</v>
      </c>
      <c r="O7082" s="0" t="n">
        <f aca="false">(L7082-M7082)^2</f>
        <v>1282.3561</v>
      </c>
    </row>
    <row r="7083" customFormat="false" ht="12.75" hidden="false" customHeight="false" outlineLevel="0" collapsed="false">
      <c r="J7083" s="0" t="n">
        <v>8.7</v>
      </c>
      <c r="K7083" s="0" t="n">
        <v>8</v>
      </c>
      <c r="L7083" s="0" t="n">
        <v>151</v>
      </c>
      <c r="M7083" s="0" t="n">
        <f aca="false">J7083^2+5*K7083</f>
        <v>115.69</v>
      </c>
      <c r="N7083" s="17" t="n">
        <f aca="false">ABS(L7083-M7083)/M7083*100</f>
        <v>30.5212205030686</v>
      </c>
      <c r="O7083" s="0" t="n">
        <f aca="false">(L7083-M7083)^2</f>
        <v>1246.7961</v>
      </c>
    </row>
    <row r="7084" customFormat="false" ht="12.75" hidden="false" customHeight="false" outlineLevel="0" collapsed="false">
      <c r="J7084" s="0" t="n">
        <v>8.7</v>
      </c>
      <c r="K7084" s="0" t="n">
        <v>8.1</v>
      </c>
      <c r="L7084" s="0" t="n">
        <v>151</v>
      </c>
      <c r="M7084" s="0" t="n">
        <f aca="false">J7084^2+5*K7084</f>
        <v>116.19</v>
      </c>
      <c r="N7084" s="17" t="n">
        <f aca="false">ABS(L7084-M7084)/M7084*100</f>
        <v>29.9595490145452</v>
      </c>
      <c r="O7084" s="0" t="n">
        <f aca="false">(L7084-M7084)^2</f>
        <v>1211.7361</v>
      </c>
    </row>
    <row r="7085" customFormat="false" ht="12.75" hidden="false" customHeight="false" outlineLevel="0" collapsed="false">
      <c r="J7085" s="0" t="n">
        <v>8.7</v>
      </c>
      <c r="K7085" s="0" t="n">
        <v>8.2</v>
      </c>
      <c r="L7085" s="0" t="n">
        <v>151</v>
      </c>
      <c r="M7085" s="0" t="n">
        <f aca="false">J7085^2+5*K7085</f>
        <v>116.69</v>
      </c>
      <c r="N7085" s="17" t="n">
        <f aca="false">ABS(L7085-M7085)/M7085*100</f>
        <v>29.4026908903934</v>
      </c>
      <c r="O7085" s="0" t="n">
        <f aca="false">(L7085-M7085)^2</f>
        <v>1177.1761</v>
      </c>
    </row>
    <row r="7086" customFormat="false" ht="12.75" hidden="false" customHeight="false" outlineLevel="0" collapsed="false">
      <c r="J7086" s="0" t="n">
        <v>8.7</v>
      </c>
      <c r="K7086" s="0" t="n">
        <v>8.3</v>
      </c>
      <c r="L7086" s="0" t="n">
        <v>151</v>
      </c>
      <c r="M7086" s="0" t="n">
        <f aca="false">J7086^2+5*K7086</f>
        <v>117.19</v>
      </c>
      <c r="N7086" s="17" t="n">
        <f aca="false">ABS(L7086-M7086)/M7086*100</f>
        <v>28.8505845208636</v>
      </c>
      <c r="O7086" s="0" t="n">
        <f aca="false">(L7086-M7086)^2</f>
        <v>1143.1161</v>
      </c>
    </row>
    <row r="7087" customFormat="false" ht="12.75" hidden="false" customHeight="false" outlineLevel="0" collapsed="false">
      <c r="J7087" s="0" t="n">
        <v>8.7</v>
      </c>
      <c r="K7087" s="0" t="n">
        <v>8.4</v>
      </c>
      <c r="L7087" s="0" t="n">
        <v>151</v>
      </c>
      <c r="M7087" s="0" t="n">
        <f aca="false">J7087^2+5*K7087</f>
        <v>117.69</v>
      </c>
      <c r="N7087" s="17" t="n">
        <f aca="false">ABS(L7087-M7087)/M7087*100</f>
        <v>28.3031693431898</v>
      </c>
      <c r="O7087" s="0" t="n">
        <f aca="false">(L7087-M7087)^2</f>
        <v>1109.5561</v>
      </c>
    </row>
    <row r="7088" customFormat="false" ht="12.75" hidden="false" customHeight="false" outlineLevel="0" collapsed="false">
      <c r="J7088" s="0" t="n">
        <v>8.7</v>
      </c>
      <c r="K7088" s="0" t="n">
        <v>8.5</v>
      </c>
      <c r="L7088" s="0" t="n">
        <v>151</v>
      </c>
      <c r="M7088" s="0" t="n">
        <f aca="false">J7088^2+5*K7088</f>
        <v>118.19</v>
      </c>
      <c r="N7088" s="17" t="n">
        <f aca="false">ABS(L7088-M7088)/M7088*100</f>
        <v>27.7603858194433</v>
      </c>
      <c r="O7088" s="0" t="n">
        <f aca="false">(L7088-M7088)^2</f>
        <v>1076.4961</v>
      </c>
    </row>
    <row r="7089" customFormat="false" ht="12.75" hidden="false" customHeight="false" outlineLevel="0" collapsed="false">
      <c r="J7089" s="0" t="n">
        <v>8.7</v>
      </c>
      <c r="K7089" s="0" t="n">
        <v>8.6</v>
      </c>
      <c r="L7089" s="0" t="n">
        <v>151</v>
      </c>
      <c r="M7089" s="0" t="n">
        <f aca="false">J7089^2+5*K7089</f>
        <v>118.69</v>
      </c>
      <c r="N7089" s="17" t="n">
        <f aca="false">ABS(L7089-M7089)/M7089*100</f>
        <v>27.2221754149465</v>
      </c>
      <c r="O7089" s="0" t="n">
        <f aca="false">(L7089-M7089)^2</f>
        <v>1043.9361</v>
      </c>
    </row>
    <row r="7090" customFormat="false" ht="12.75" hidden="false" customHeight="false" outlineLevel="0" collapsed="false">
      <c r="J7090" s="0" t="n">
        <v>8.7</v>
      </c>
      <c r="K7090" s="0" t="n">
        <v>8.7</v>
      </c>
      <c r="L7090" s="0" t="n">
        <v>151</v>
      </c>
      <c r="M7090" s="0" t="n">
        <f aca="false">J7090^2+5*K7090</f>
        <v>119.19</v>
      </c>
      <c r="N7090" s="17" t="n">
        <f aca="false">ABS(L7090-M7090)/M7090*100</f>
        <v>26.6884805772297</v>
      </c>
      <c r="O7090" s="0" t="n">
        <f aca="false">(L7090-M7090)^2</f>
        <v>1011.8761</v>
      </c>
    </row>
    <row r="7091" customFormat="false" ht="12.75" hidden="false" customHeight="false" outlineLevel="0" collapsed="false">
      <c r="J7091" s="0" t="n">
        <v>8.7</v>
      </c>
      <c r="K7091" s="0" t="n">
        <v>8.8</v>
      </c>
      <c r="L7091" s="0" t="n">
        <v>151</v>
      </c>
      <c r="M7091" s="0" t="n">
        <f aca="false">J7091^2+5*K7091</f>
        <v>119.69</v>
      </c>
      <c r="N7091" s="17" t="n">
        <f aca="false">ABS(L7091-M7091)/M7091*100</f>
        <v>26.1592447155151</v>
      </c>
      <c r="O7091" s="0" t="n">
        <f aca="false">(L7091-M7091)^2</f>
        <v>980.316100000001</v>
      </c>
    </row>
    <row r="7092" customFormat="false" ht="12.75" hidden="false" customHeight="false" outlineLevel="0" collapsed="false">
      <c r="J7092" s="0" t="n">
        <v>8.7</v>
      </c>
      <c r="K7092" s="0" t="n">
        <v>8.9</v>
      </c>
      <c r="L7092" s="0" t="n">
        <v>151</v>
      </c>
      <c r="M7092" s="0" t="n">
        <f aca="false">J7092^2+5*K7092</f>
        <v>120.19</v>
      </c>
      <c r="N7092" s="17" t="n">
        <f aca="false">ABS(L7092-M7092)/M7092*100</f>
        <v>25.6344121807139</v>
      </c>
      <c r="O7092" s="0" t="n">
        <f aca="false">(L7092-M7092)^2</f>
        <v>949.256100000001</v>
      </c>
    </row>
    <row r="7093" customFormat="false" ht="12.75" hidden="false" customHeight="false" outlineLevel="0" collapsed="false">
      <c r="J7093" s="0" t="n">
        <v>8.7</v>
      </c>
      <c r="K7093" s="0" t="n">
        <v>9</v>
      </c>
      <c r="L7093" s="0" t="n">
        <v>151</v>
      </c>
      <c r="M7093" s="0" t="n">
        <f aca="false">J7093^2+5*K7093</f>
        <v>120.69</v>
      </c>
      <c r="N7093" s="17" t="n">
        <f aca="false">ABS(L7093-M7093)/M7093*100</f>
        <v>25.1139282459193</v>
      </c>
      <c r="O7093" s="0" t="n">
        <f aca="false">(L7093-M7093)^2</f>
        <v>918.696100000001</v>
      </c>
    </row>
    <row r="7094" customFormat="false" ht="12.75" hidden="false" customHeight="false" outlineLevel="0" collapsed="false">
      <c r="J7094" s="0" t="n">
        <v>8.7</v>
      </c>
      <c r="K7094" s="0" t="n">
        <v>9.1</v>
      </c>
      <c r="L7094" s="0" t="n">
        <v>151</v>
      </c>
      <c r="M7094" s="0" t="n">
        <f aca="false">J7094^2+5*K7094</f>
        <v>121.19</v>
      </c>
      <c r="N7094" s="17" t="n">
        <f aca="false">ABS(L7094-M7094)/M7094*100</f>
        <v>24.5977390873835</v>
      </c>
      <c r="O7094" s="0" t="n">
        <f aca="false">(L7094-M7094)^2</f>
        <v>888.636100000001</v>
      </c>
    </row>
    <row r="7095" customFormat="false" ht="12.75" hidden="false" customHeight="false" outlineLevel="0" collapsed="false">
      <c r="J7095" s="0" t="n">
        <v>8.7</v>
      </c>
      <c r="K7095" s="0" t="n">
        <v>9.2</v>
      </c>
      <c r="L7095" s="0" t="n">
        <v>151</v>
      </c>
      <c r="M7095" s="0" t="n">
        <f aca="false">J7095^2+5*K7095</f>
        <v>121.69</v>
      </c>
      <c r="N7095" s="17" t="n">
        <f aca="false">ABS(L7095-M7095)/M7095*100</f>
        <v>24.0857917659627</v>
      </c>
      <c r="O7095" s="0" t="n">
        <f aca="false">(L7095-M7095)^2</f>
        <v>859.076100000001</v>
      </c>
    </row>
    <row r="7096" customFormat="false" ht="12.75" hidden="false" customHeight="false" outlineLevel="0" collapsed="false">
      <c r="J7096" s="0" t="n">
        <v>8.7</v>
      </c>
      <c r="K7096" s="0" t="n">
        <v>9.3</v>
      </c>
      <c r="L7096" s="0" t="n">
        <v>151</v>
      </c>
      <c r="M7096" s="0" t="n">
        <f aca="false">J7096^2+5*K7096</f>
        <v>122.19</v>
      </c>
      <c r="N7096" s="17" t="n">
        <f aca="false">ABS(L7096-M7096)/M7096*100</f>
        <v>23.5780342090188</v>
      </c>
      <c r="O7096" s="0" t="n">
        <f aca="false">(L7096-M7096)^2</f>
        <v>830.016100000001</v>
      </c>
    </row>
    <row r="7097" customFormat="false" ht="12.75" hidden="false" customHeight="false" outlineLevel="0" collapsed="false">
      <c r="J7097" s="0" t="n">
        <v>8.7</v>
      </c>
      <c r="K7097" s="0" t="n">
        <v>9.4</v>
      </c>
      <c r="L7097" s="0" t="n">
        <v>151</v>
      </c>
      <c r="M7097" s="0" t="n">
        <f aca="false">J7097^2+5*K7097</f>
        <v>122.69</v>
      </c>
      <c r="N7097" s="17" t="n">
        <f aca="false">ABS(L7097-M7097)/M7097*100</f>
        <v>23.0744151927623</v>
      </c>
      <c r="O7097" s="0" t="n">
        <f aca="false">(L7097-M7097)^2</f>
        <v>801.456100000001</v>
      </c>
    </row>
    <row r="7098" customFormat="false" ht="12.75" hidden="false" customHeight="false" outlineLevel="0" collapsed="false">
      <c r="J7098" s="0" t="n">
        <v>8.7</v>
      </c>
      <c r="K7098" s="0" t="n">
        <v>9.5</v>
      </c>
      <c r="L7098" s="0" t="n">
        <v>151</v>
      </c>
      <c r="M7098" s="0" t="n">
        <f aca="false">J7098^2+5*K7098</f>
        <v>123.19</v>
      </c>
      <c r="N7098" s="17" t="n">
        <f aca="false">ABS(L7098-M7098)/M7098*100</f>
        <v>22.5748843250264</v>
      </c>
      <c r="O7098" s="0" t="n">
        <f aca="false">(L7098-M7098)^2</f>
        <v>773.396100000001</v>
      </c>
    </row>
    <row r="7099" customFormat="false" ht="12.75" hidden="false" customHeight="false" outlineLevel="0" collapsed="false">
      <c r="J7099" s="0" t="n">
        <v>8.7</v>
      </c>
      <c r="K7099" s="0" t="n">
        <v>9.6</v>
      </c>
      <c r="L7099" s="0" t="n">
        <v>151</v>
      </c>
      <c r="M7099" s="0" t="n">
        <f aca="false">J7099^2+5*K7099</f>
        <v>123.69</v>
      </c>
      <c r="N7099" s="17" t="n">
        <f aca="false">ABS(L7099-M7099)/M7099*100</f>
        <v>22.0793920284583</v>
      </c>
      <c r="O7099" s="0" t="n">
        <f aca="false">(L7099-M7099)^2</f>
        <v>745.836100000001</v>
      </c>
    </row>
    <row r="7100" customFormat="false" ht="12.75" hidden="false" customHeight="false" outlineLevel="0" collapsed="false">
      <c r="J7100" s="0" t="n">
        <v>8.7</v>
      </c>
      <c r="K7100" s="0" t="n">
        <v>9.7</v>
      </c>
      <c r="L7100" s="0" t="n">
        <v>151</v>
      </c>
      <c r="M7100" s="0" t="n">
        <f aca="false">J7100^2+5*K7100</f>
        <v>124.19</v>
      </c>
      <c r="N7100" s="17" t="n">
        <f aca="false">ABS(L7100-M7100)/M7100*100</f>
        <v>21.5878895241163</v>
      </c>
      <c r="O7100" s="0" t="n">
        <f aca="false">(L7100-M7100)^2</f>
        <v>718.776100000001</v>
      </c>
    </row>
    <row r="7101" customFormat="false" ht="12.75" hidden="false" customHeight="false" outlineLevel="0" collapsed="false">
      <c r="J7101" s="0" t="n">
        <v>8.7</v>
      </c>
      <c r="K7101" s="0" t="n">
        <v>9.8</v>
      </c>
      <c r="L7101" s="0" t="n">
        <v>151</v>
      </c>
      <c r="M7101" s="0" t="n">
        <f aca="false">J7101^2+5*K7101</f>
        <v>124.69</v>
      </c>
      <c r="N7101" s="17" t="n">
        <f aca="false">ABS(L7101-M7101)/M7101*100</f>
        <v>21.1003288154624</v>
      </c>
      <c r="O7101" s="0" t="n">
        <f aca="false">(L7101-M7101)^2</f>
        <v>692.216100000001</v>
      </c>
    </row>
    <row r="7102" customFormat="false" ht="12.75" hidden="false" customHeight="false" outlineLevel="0" collapsed="false">
      <c r="J7102" s="0" t="n">
        <v>8.7</v>
      </c>
      <c r="K7102" s="0" t="n">
        <v>9.9</v>
      </c>
      <c r="L7102" s="0" t="n">
        <v>151</v>
      </c>
      <c r="M7102" s="0" t="n">
        <f aca="false">J7102^2+5*K7102</f>
        <v>125.19</v>
      </c>
      <c r="N7102" s="17" t="n">
        <f aca="false">ABS(L7102-M7102)/M7102*100</f>
        <v>20.6166626727375</v>
      </c>
      <c r="O7102" s="0" t="n">
        <f aca="false">(L7102-M7102)^2</f>
        <v>666.156100000001</v>
      </c>
    </row>
    <row r="7103" customFormat="false" ht="12.75" hidden="false" customHeight="false" outlineLevel="0" collapsed="false">
      <c r="J7103" s="0" t="n">
        <v>8.7</v>
      </c>
      <c r="K7103" s="0" t="n">
        <v>10</v>
      </c>
      <c r="L7103" s="0" t="n">
        <v>151</v>
      </c>
      <c r="M7103" s="0" t="n">
        <f aca="false">J7103^2+5*K7103</f>
        <v>125.69</v>
      </c>
      <c r="N7103" s="17" t="n">
        <f aca="false">ABS(L7103-M7103)/M7103*100</f>
        <v>20.1368446177103</v>
      </c>
      <c r="O7103" s="0" t="n">
        <f aca="false">(L7103-M7103)^2</f>
        <v>640.596100000001</v>
      </c>
    </row>
    <row r="7104" customFormat="false" ht="12.75" hidden="false" customHeight="false" outlineLevel="0" collapsed="false">
      <c r="J7104" s="0" t="n">
        <v>8.8</v>
      </c>
      <c r="K7104" s="0" t="n">
        <v>1</v>
      </c>
      <c r="L7104" s="0" t="n">
        <v>91.4190003719909</v>
      </c>
      <c r="M7104" s="0" t="n">
        <f aca="false">J7104^2+5*K7104</f>
        <v>82.44</v>
      </c>
      <c r="N7104" s="17" t="n">
        <f aca="false">ABS(L7104-M7104)/M7104*100</f>
        <v>10.8915579475872</v>
      </c>
      <c r="O7104" s="0" t="n">
        <f aca="false">(L7104-M7104)^2</f>
        <v>80.6224476802126</v>
      </c>
    </row>
    <row r="7105" customFormat="false" ht="12.75" hidden="false" customHeight="false" outlineLevel="0" collapsed="false">
      <c r="J7105" s="0" t="n">
        <v>8.8</v>
      </c>
      <c r="K7105" s="0" t="n">
        <v>1.1</v>
      </c>
      <c r="L7105" s="0" t="n">
        <v>100.301673936826</v>
      </c>
      <c r="M7105" s="0" t="n">
        <f aca="false">J7105^2+5*K7105</f>
        <v>82.94</v>
      </c>
      <c r="N7105" s="17" t="n">
        <f aca="false">ABS(L7105-M7105)/M7105*100</f>
        <v>20.9328115949188</v>
      </c>
      <c r="O7105" s="0" t="n">
        <f aca="false">(L7105-M7105)^2</f>
        <v>301.427721888651</v>
      </c>
    </row>
    <row r="7106" customFormat="false" ht="12.75" hidden="false" customHeight="false" outlineLevel="0" collapsed="false">
      <c r="J7106" s="0" t="n">
        <v>8.8</v>
      </c>
      <c r="K7106" s="0" t="n">
        <v>1.2</v>
      </c>
      <c r="L7106" s="0" t="n">
        <v>107.536531595366</v>
      </c>
      <c r="M7106" s="0" t="n">
        <f aca="false">J7106^2+5*K7106</f>
        <v>83.44</v>
      </c>
      <c r="N7106" s="17" t="n">
        <f aca="false">ABS(L7106-M7106)/M7106*100</f>
        <v>28.8788729570544</v>
      </c>
      <c r="O7106" s="0" t="n">
        <f aca="false">(L7106-M7106)^2</f>
        <v>580.642834926481</v>
      </c>
    </row>
    <row r="7107" customFormat="false" ht="12.75" hidden="false" customHeight="false" outlineLevel="0" collapsed="false">
      <c r="J7107" s="0" t="n">
        <v>8.8</v>
      </c>
      <c r="K7107" s="0" t="n">
        <v>1.3</v>
      </c>
      <c r="L7107" s="0" t="n">
        <v>113.300170739064</v>
      </c>
      <c r="M7107" s="0" t="n">
        <f aca="false">J7107^2+5*K7107</f>
        <v>83.94</v>
      </c>
      <c r="N7107" s="17" t="n">
        <f aca="false">ABS(L7107-M7107)/M7107*100</f>
        <v>34.9775681904506</v>
      </c>
      <c r="O7107" s="0" t="n">
        <f aca="false">(L7107-M7107)^2</f>
        <v>862.019625827006</v>
      </c>
    </row>
    <row r="7108" customFormat="false" ht="12.75" hidden="false" customHeight="false" outlineLevel="0" collapsed="false">
      <c r="J7108" s="0" t="n">
        <v>8.8</v>
      </c>
      <c r="K7108" s="0" t="n">
        <v>1.4</v>
      </c>
      <c r="L7108" s="0" t="n">
        <v>117.822293684638</v>
      </c>
      <c r="M7108" s="0" t="n">
        <f aca="false">J7108^2+5*K7108</f>
        <v>84.44</v>
      </c>
      <c r="N7108" s="17" t="n">
        <f aca="false">ABS(L7108-M7108)/M7108*100</f>
        <v>39.5337442972978</v>
      </c>
      <c r="O7108" s="0" t="n">
        <f aca="false">(L7108-M7108)^2</f>
        <v>1114.37753164744</v>
      </c>
    </row>
    <row r="7109" customFormat="false" ht="12.75" hidden="false" customHeight="false" outlineLevel="0" collapsed="false">
      <c r="J7109" s="0" t="n">
        <v>8.8</v>
      </c>
      <c r="K7109" s="0" t="n">
        <v>1.5</v>
      </c>
      <c r="L7109" s="0" t="n">
        <v>121.328808805631</v>
      </c>
      <c r="M7109" s="0" t="n">
        <f aca="false">J7109^2+5*K7109</f>
        <v>84.94</v>
      </c>
      <c r="N7109" s="17" t="n">
        <f aca="false">ABS(L7109-M7109)/M7109*100</f>
        <v>42.8406037269026</v>
      </c>
      <c r="O7109" s="0" t="n">
        <f aca="false">(L7109-M7109)^2</f>
        <v>1324.14540629277</v>
      </c>
    </row>
    <row r="7110" customFormat="false" ht="12.75" hidden="false" customHeight="false" outlineLevel="0" collapsed="false">
      <c r="J7110" s="0" t="n">
        <v>8.8</v>
      </c>
      <c r="K7110" s="0" t="n">
        <v>1.6</v>
      </c>
      <c r="L7110" s="0" t="n">
        <v>124.016372171287</v>
      </c>
      <c r="M7110" s="0" t="n">
        <f aca="false">J7110^2+5*K7110</f>
        <v>85.44</v>
      </c>
      <c r="N7110" s="17" t="n">
        <f aca="false">ABS(L7110-M7110)/M7110*100</f>
        <v>45.1502483278175</v>
      </c>
      <c r="O7110" s="0" t="n">
        <f aca="false">(L7110-M7110)^2</f>
        <v>1488.13648989767</v>
      </c>
    </row>
    <row r="7111" customFormat="false" ht="12.75" hidden="false" customHeight="false" outlineLevel="0" collapsed="false">
      <c r="J7111" s="0" t="n">
        <v>8.8</v>
      </c>
      <c r="K7111" s="0" t="n">
        <v>1.7</v>
      </c>
      <c r="L7111" s="0" t="n">
        <v>126.045362519668</v>
      </c>
      <c r="M7111" s="0" t="n">
        <f aca="false">J7111^2+5*K7111</f>
        <v>85.94</v>
      </c>
      <c r="N7111" s="17" t="n">
        <f aca="false">ABS(L7111-M7111)/M7111*100</f>
        <v>46.6667006279595</v>
      </c>
      <c r="O7111" s="0" t="n">
        <f aca="false">(L7111-M7111)^2</f>
        <v>1608.44010283402</v>
      </c>
    </row>
    <row r="7112" customFormat="false" ht="12.75" hidden="false" customHeight="false" outlineLevel="0" collapsed="false">
      <c r="J7112" s="0" t="n">
        <v>8.8</v>
      </c>
      <c r="K7112" s="0" t="n">
        <v>1.8</v>
      </c>
      <c r="L7112" s="0" t="n">
        <v>127.541707585788</v>
      </c>
      <c r="M7112" s="0" t="n">
        <f aca="false">J7112^2+5*K7112</f>
        <v>86.44</v>
      </c>
      <c r="N7112" s="17" t="n">
        <f aca="false">ABS(L7112-M7112)/M7112*100</f>
        <v>47.5494072024389</v>
      </c>
      <c r="O7112" s="0" t="n">
        <f aca="false">(L7112-M7112)^2</f>
        <v>1689.35036646764</v>
      </c>
    </row>
    <row r="7113" customFormat="false" ht="12.75" hidden="false" customHeight="false" outlineLevel="0" collapsed="false">
      <c r="J7113" s="0" t="n">
        <v>8.8</v>
      </c>
      <c r="K7113" s="0" t="n">
        <v>1.9</v>
      </c>
      <c r="L7113" s="0" t="n">
        <v>128.60201460225</v>
      </c>
      <c r="M7113" s="0" t="n">
        <f aca="false">J7113^2+5*K7113</f>
        <v>86.94</v>
      </c>
      <c r="N7113" s="17" t="n">
        <f aca="false">ABS(L7113-M7113)/M7113*100</f>
        <v>47.9204216727051</v>
      </c>
      <c r="O7113" s="0" t="n">
        <f aca="false">(L7113-M7113)^2</f>
        <v>1735.72346071808</v>
      </c>
    </row>
    <row r="7114" customFormat="false" ht="12.75" hidden="false" customHeight="false" outlineLevel="0" collapsed="false">
      <c r="J7114" s="0" t="n">
        <v>8.8</v>
      </c>
      <c r="K7114" s="0" t="n">
        <v>2</v>
      </c>
      <c r="L7114" s="0" t="n">
        <v>129.299277837518</v>
      </c>
      <c r="M7114" s="0" t="n">
        <f aca="false">J7114^2+5*K7114</f>
        <v>87.44</v>
      </c>
      <c r="N7114" s="17" t="n">
        <f aca="false">ABS(L7114-M7114)/M7114*100</f>
        <v>47.8720011865485</v>
      </c>
      <c r="O7114" s="0" t="n">
        <f aca="false">(L7114-M7114)^2</f>
        <v>1752.19914107852</v>
      </c>
    </row>
    <row r="7115" customFormat="false" ht="12.75" hidden="false" customHeight="false" outlineLevel="0" collapsed="false">
      <c r="J7115" s="0" t="n">
        <v>8.8</v>
      </c>
      <c r="K7115" s="0" t="n">
        <v>2.1</v>
      </c>
      <c r="L7115" s="0" t="n">
        <v>129.688035135936</v>
      </c>
      <c r="M7115" s="0" t="n">
        <f aca="false">J7115^2+5*K7115</f>
        <v>87.94</v>
      </c>
      <c r="N7115" s="17" t="n">
        <f aca="false">ABS(L7115-M7115)/M7115*100</f>
        <v>47.4733171889192</v>
      </c>
      <c r="O7115" s="0" t="n">
        <f aca="false">(L7115-M7115)^2</f>
        <v>1742.89843771131</v>
      </c>
    </row>
    <row r="7116" customFormat="false" ht="12.75" hidden="false" customHeight="false" outlineLevel="0" collapsed="false">
      <c r="J7116" s="0" t="n">
        <v>8.8</v>
      </c>
      <c r="K7116" s="0" t="n">
        <v>2.2</v>
      </c>
      <c r="L7116" s="0" t="n">
        <v>129.80863781436</v>
      </c>
      <c r="M7116" s="0" t="n">
        <f aca="false">J7116^2+5*K7116</f>
        <v>88.44</v>
      </c>
      <c r="N7116" s="17" t="n">
        <f aca="false">ABS(L7116-M7116)/M7116*100</f>
        <v>46.7759360180456</v>
      </c>
      <c r="O7116" s="0" t="n">
        <f aca="false">(L7116-M7116)^2</f>
        <v>1711.36419461566</v>
      </c>
    </row>
    <row r="7117" customFormat="false" ht="12.75" hidden="false" customHeight="false" outlineLevel="0" collapsed="false">
      <c r="J7117" s="0" t="n">
        <v>8.8</v>
      </c>
      <c r="K7117" s="0" t="n">
        <v>2.3</v>
      </c>
      <c r="L7117" s="0" t="n">
        <v>129.690643673595</v>
      </c>
      <c r="M7117" s="0" t="n">
        <f aca="false">J7117^2+5*K7117</f>
        <v>88.94</v>
      </c>
      <c r="N7117" s="17" t="n">
        <f aca="false">ABS(L7117-M7117)/M7117*100</f>
        <v>45.8181287087872</v>
      </c>
      <c r="O7117" s="0" t="n">
        <f aca="false">(L7117-M7117)^2</f>
        <v>1660.61495981234</v>
      </c>
    </row>
    <row r="7118" customFormat="false" ht="12.75" hidden="false" customHeight="false" outlineLevel="0" collapsed="false">
      <c r="J7118" s="0" t="n">
        <v>8.8</v>
      </c>
      <c r="K7118" s="0" t="n">
        <v>2.4</v>
      </c>
      <c r="L7118" s="0" t="n">
        <v>129.355466623274</v>
      </c>
      <c r="M7118" s="0" t="n">
        <f aca="false">J7118^2+5*K7118</f>
        <v>89.44</v>
      </c>
      <c r="N7118" s="17" t="n">
        <f aca="false">ABS(L7118-M7118)/M7118*100</f>
        <v>44.6282050796894</v>
      </c>
      <c r="O7118" s="0" t="n">
        <f aca="false">(L7118-M7118)^2</f>
        <v>1593.24447575372</v>
      </c>
    </row>
    <row r="7119" customFormat="false" ht="12.75" hidden="false" customHeight="false" outlineLevel="0" collapsed="false">
      <c r="J7119" s="0" t="n">
        <v>8.8</v>
      </c>
      <c r="K7119" s="0" t="n">
        <v>2.5</v>
      </c>
      <c r="L7119" s="0" t="n">
        <v>128.818440468994</v>
      </c>
      <c r="M7119" s="0" t="n">
        <f aca="false">J7119^2+5*K7119</f>
        <v>89.94</v>
      </c>
      <c r="N7119" s="17" t="n">
        <f aca="false">ABS(L7119-M7119)/M7119*100</f>
        <v>43.2270852446004</v>
      </c>
      <c r="O7119" s="0" t="n">
        <f aca="false">(L7119-M7119)^2</f>
        <v>1511.53313330108</v>
      </c>
    </row>
    <row r="7120" customFormat="false" ht="12.75" hidden="false" customHeight="false" outlineLevel="0" collapsed="false">
      <c r="J7120" s="0" t="n">
        <v>8.8</v>
      </c>
      <c r="K7120" s="0" t="n">
        <v>2.6</v>
      </c>
      <c r="L7120" s="0" t="n">
        <v>128.090438971874</v>
      </c>
      <c r="M7120" s="0" t="n">
        <f aca="false">J7120^2+5*K7120</f>
        <v>90.44</v>
      </c>
      <c r="N7120" s="17" t="n">
        <f aca="false">ABS(L7120-M7120)/M7120*100</f>
        <v>41.6302951922529</v>
      </c>
      <c r="O7120" s="0" t="n">
        <f aca="false">(L7120-M7120)^2</f>
        <v>1417.55555477477</v>
      </c>
    </row>
    <row r="7121" customFormat="false" ht="12.75" hidden="false" customHeight="false" outlineLevel="0" collapsed="false">
      <c r="J7121" s="0" t="n">
        <v>8.8</v>
      </c>
      <c r="K7121" s="0" t="n">
        <v>2.7</v>
      </c>
      <c r="L7121" s="0" t="n">
        <v>127.179166823117</v>
      </c>
      <c r="M7121" s="0" t="n">
        <f aca="false">J7121^2+5*K7121</f>
        <v>90.94</v>
      </c>
      <c r="N7121" s="17" t="n">
        <f aca="false">ABS(L7121-M7121)/M7121*100</f>
        <v>39.8495346636434</v>
      </c>
      <c r="O7121" s="0" t="n">
        <f aca="false">(L7121-M7121)^2</f>
        <v>1313.27721203373</v>
      </c>
    </row>
    <row r="7122" customFormat="false" ht="12.75" hidden="false" customHeight="false" outlineLevel="0" collapsed="false">
      <c r="J7122" s="0" t="n">
        <v>8.8</v>
      </c>
      <c r="K7122" s="0" t="n">
        <v>2.8</v>
      </c>
      <c r="L7122" s="0" t="n">
        <v>126.090208084359</v>
      </c>
      <c r="M7122" s="0" t="n">
        <f aca="false">J7122^2+5*K7122</f>
        <v>91.44</v>
      </c>
      <c r="N7122" s="17" t="n">
        <f aca="false">ABS(L7122-M7122)/M7122*100</f>
        <v>37.8939283512233</v>
      </c>
      <c r="O7122" s="0" t="n">
        <f aca="false">(L7122-M7122)^2</f>
        <v>1200.63692028935</v>
      </c>
    </row>
    <row r="7123" customFormat="false" ht="12.75" hidden="false" customHeight="false" outlineLevel="0" collapsed="false">
      <c r="J7123" s="0" t="n">
        <v>8.8</v>
      </c>
      <c r="K7123" s="0" t="n">
        <v>2.9</v>
      </c>
      <c r="L7123" s="0" t="n">
        <v>124.827893981031</v>
      </c>
      <c r="M7123" s="0" t="n">
        <f aca="false">J7123^2+5*K7123</f>
        <v>91.94</v>
      </c>
      <c r="N7123" s="17" t="n">
        <f aca="false">ABS(L7123-M7123)/M7123*100</f>
        <v>35.7710397879391</v>
      </c>
      <c r="O7123" s="0" t="n">
        <f aca="false">(L7123-M7123)^2</f>
        <v>1081.61357050755</v>
      </c>
    </row>
    <row r="7124" customFormat="false" ht="12.75" hidden="false" customHeight="false" outlineLevel="0" collapsed="false">
      <c r="J7124" s="0" t="n">
        <v>8.8</v>
      </c>
      <c r="K7124" s="0" t="n">
        <v>3</v>
      </c>
      <c r="L7124" s="0" t="n">
        <v>123.39603166244</v>
      </c>
      <c r="M7124" s="0" t="n">
        <f aca="false">J7124^2+5*K7124</f>
        <v>92.44</v>
      </c>
      <c r="N7124" s="17" t="n">
        <f aca="false">ABS(L7124-M7124)/M7124*100</f>
        <v>33.4877019282125</v>
      </c>
      <c r="O7124" s="0" t="n">
        <f aca="false">(L7124-M7124)^2</f>
        <v>958.275896285964</v>
      </c>
    </row>
    <row r="7125" customFormat="false" ht="12.75" hidden="false" customHeight="false" outlineLevel="0" collapsed="false">
      <c r="J7125" s="0" t="n">
        <v>8.8</v>
      </c>
      <c r="K7125" s="0" t="n">
        <v>3.1</v>
      </c>
      <c r="L7125" s="0" t="n">
        <v>121.798519503521</v>
      </c>
      <c r="M7125" s="0" t="n">
        <f aca="false">J7125^2+5*K7125</f>
        <v>92.94</v>
      </c>
      <c r="N7125" s="17" t="n">
        <f aca="false">ABS(L7125-M7125)/M7125*100</f>
        <v>31.0506988417479</v>
      </c>
      <c r="O7125" s="0" t="n">
        <f aca="false">(L7125-M7125)^2</f>
        <v>832.814147935074</v>
      </c>
    </row>
    <row r="7126" customFormat="false" ht="12.75" hidden="false" customHeight="false" outlineLevel="0" collapsed="false">
      <c r="J7126" s="0" t="n">
        <v>8.8</v>
      </c>
      <c r="K7126" s="0" t="n">
        <v>3.2</v>
      </c>
      <c r="L7126" s="0" t="n">
        <v>120.03986229636</v>
      </c>
      <c r="M7126" s="0" t="n">
        <f aca="false">J7126^2+5*K7126</f>
        <v>93.44</v>
      </c>
      <c r="N7126" s="17" t="n">
        <f aca="false">ABS(L7126-M7126)/M7126*100</f>
        <v>28.4673183822341</v>
      </c>
      <c r="O7126" s="0" t="n">
        <f aca="false">(L7126-M7126)^2</f>
        <v>707.552674185291</v>
      </c>
    </row>
    <row r="7127" customFormat="false" ht="12.75" hidden="false" customHeight="false" outlineLevel="0" collapsed="false">
      <c r="J7127" s="0" t="n">
        <v>8.8</v>
      </c>
      <c r="K7127" s="0" t="n">
        <v>3.3</v>
      </c>
      <c r="L7127" s="0" t="n">
        <v>118.125590884401</v>
      </c>
      <c r="M7127" s="0" t="n">
        <f aca="false">J7127^2+5*K7127</f>
        <v>93.94</v>
      </c>
      <c r="N7127" s="17" t="n">
        <f aca="false">ABS(L7127-M7127)/M7127*100</f>
        <v>25.7457854847785</v>
      </c>
      <c r="O7127" s="0" t="n">
        <f aca="false">(L7127-M7127)^2</f>
        <v>584.942806427617</v>
      </c>
    </row>
    <row r="7128" customFormat="false" ht="12.75" hidden="false" customHeight="false" outlineLevel="0" collapsed="false">
      <c r="J7128" s="0" t="n">
        <v>8.8</v>
      </c>
      <c r="K7128" s="0" t="n">
        <v>3.4</v>
      </c>
      <c r="L7128" s="0" t="n">
        <v>116.062585153119</v>
      </c>
      <c r="M7128" s="0" t="n">
        <f aca="false">J7128^2+5*K7128</f>
        <v>94.44</v>
      </c>
      <c r="N7128" s="17" t="n">
        <f aca="false">ABS(L7128-M7128)/M7128*100</f>
        <v>22.8955793658611</v>
      </c>
      <c r="O7128" s="0" t="n">
        <f aca="false">(L7128-M7128)^2</f>
        <v>467.536188703891</v>
      </c>
    </row>
    <row r="7129" customFormat="false" ht="12.75" hidden="false" customHeight="false" outlineLevel="0" collapsed="false">
      <c r="J7129" s="0" t="n">
        <v>8.8</v>
      </c>
      <c r="K7129" s="0" t="n">
        <v>3.5</v>
      </c>
      <c r="L7129" s="0" t="n">
        <v>113.859296587231</v>
      </c>
      <c r="M7129" s="0" t="n">
        <f aca="false">J7129^2+5*K7129</f>
        <v>94.94</v>
      </c>
      <c r="N7129" s="17" t="n">
        <f aca="false">ABS(L7129-M7129)/M7129*100</f>
        <v>19.9276349138734</v>
      </c>
      <c r="O7129" s="0" t="n">
        <f aca="false">(L7129-M7129)^2</f>
        <v>357.939783355626</v>
      </c>
    </row>
    <row r="7130" customFormat="false" ht="12.75" hidden="false" customHeight="false" outlineLevel="0" collapsed="false">
      <c r="J7130" s="0" t="n">
        <v>8.8</v>
      </c>
      <c r="K7130" s="0" t="n">
        <v>3.6</v>
      </c>
      <c r="L7130" s="0" t="n">
        <v>111.525866584092</v>
      </c>
      <c r="M7130" s="0" t="n">
        <f aca="false">J7130^2+5*K7130</f>
        <v>95.44</v>
      </c>
      <c r="N7130" s="17" t="n">
        <f aca="false">ABS(L7130-M7130)/M7130*100</f>
        <v>16.8544285248241</v>
      </c>
      <c r="O7130" s="0" t="n">
        <f aca="false">(L7130-M7130)^2</f>
        <v>258.755103761211</v>
      </c>
    </row>
    <row r="7131" customFormat="false" ht="12.75" hidden="false" customHeight="false" outlineLevel="0" collapsed="false">
      <c r="J7131" s="0" t="n">
        <v>8.8</v>
      </c>
      <c r="K7131" s="0" t="n">
        <v>3.7</v>
      </c>
      <c r="L7131" s="0" t="n">
        <v>109.074139010159</v>
      </c>
      <c r="M7131" s="0" t="n">
        <f aca="false">J7131^2+5*K7131</f>
        <v>95.94</v>
      </c>
      <c r="N7131" s="17" t="n">
        <f aca="false">ABS(L7131-M7131)/M7131*100</f>
        <v>13.6899510216374</v>
      </c>
      <c r="O7131" s="0" t="n">
        <f aca="false">(L7131-M7131)^2</f>
        <v>172.505607538178</v>
      </c>
    </row>
    <row r="7132" customFormat="false" ht="12.75" hidden="false" customHeight="false" outlineLevel="0" collapsed="false">
      <c r="J7132" s="0" t="n">
        <v>8.8</v>
      </c>
      <c r="K7132" s="0" t="n">
        <v>3.8</v>
      </c>
      <c r="L7132" s="0" t="n">
        <v>106.517569573234</v>
      </c>
      <c r="M7132" s="0" t="n">
        <f aca="false">J7132^2+5*K7132</f>
        <v>96.44</v>
      </c>
      <c r="N7132" s="17" t="n">
        <f aca="false">ABS(L7132-M7132)/M7132*100</f>
        <v>10.4495744226816</v>
      </c>
      <c r="O7132" s="0" t="n">
        <f aca="false">(L7132-M7132)^2</f>
        <v>101.557408503375</v>
      </c>
    </row>
    <row r="7133" customFormat="false" ht="12.75" hidden="false" customHeight="false" outlineLevel="0" collapsed="false">
      <c r="J7133" s="0" t="n">
        <v>8.8</v>
      </c>
      <c r="K7133" s="0" t="n">
        <v>3.9</v>
      </c>
      <c r="L7133" s="0" t="n">
        <v>103.871039765504</v>
      </c>
      <c r="M7133" s="0" t="n">
        <f aca="false">J7133^2+5*K7133</f>
        <v>96.94</v>
      </c>
      <c r="N7133" s="17" t="n">
        <f aca="false">ABS(L7133-M7133)/M7133*100</f>
        <v>7.14982439189572</v>
      </c>
      <c r="O7133" s="0" t="n">
        <f aca="false">(L7133-M7133)^2</f>
        <v>48.0393122309938</v>
      </c>
    </row>
    <row r="7134" customFormat="false" ht="12.75" hidden="false" customHeight="false" outlineLevel="0" collapsed="false">
      <c r="J7134" s="0" t="n">
        <v>8.8</v>
      </c>
      <c r="K7134" s="0" t="n">
        <v>4</v>
      </c>
      <c r="L7134" s="0" t="n">
        <v>101.150588629711</v>
      </c>
      <c r="M7134" s="0" t="n">
        <f aca="false">J7134^2+5*K7134</f>
        <v>97.44</v>
      </c>
      <c r="N7134" s="17" t="n">
        <f aca="false">ABS(L7134-M7134)/M7134*100</f>
        <v>3.80807535889859</v>
      </c>
      <c r="O7134" s="0" t="n">
        <f aca="false">(L7134-M7134)^2</f>
        <v>13.768467978939</v>
      </c>
    </row>
    <row r="7135" customFormat="false" ht="12.75" hidden="false" customHeight="false" outlineLevel="0" collapsed="false">
      <c r="J7135" s="0" t="n">
        <v>8.8</v>
      </c>
      <c r="K7135" s="0" t="n">
        <v>4.1</v>
      </c>
      <c r="L7135" s="0" t="n">
        <v>98.373080970957</v>
      </c>
      <c r="M7135" s="0" t="n">
        <f aca="false">J7135^2+5*K7135</f>
        <v>97.94</v>
      </c>
      <c r="N7135" s="17" t="n">
        <f aca="false">ABS(L7135-M7135)/M7135*100</f>
        <v>0.442190086743933</v>
      </c>
      <c r="O7135" s="0" t="n">
        <f aca="false">(L7135-M7135)^2</f>
        <v>0.187559127405064</v>
      </c>
    </row>
    <row r="7136" customFormat="false" ht="12.75" hidden="false" customHeight="false" outlineLevel="0" collapsed="false">
      <c r="J7136" s="0" t="n">
        <v>8.8</v>
      </c>
      <c r="K7136" s="0" t="n">
        <v>4.2</v>
      </c>
      <c r="L7136" s="0" t="n">
        <v>95.5558408240767</v>
      </c>
      <c r="M7136" s="0" t="n">
        <f aca="false">J7136^2+5*K7136</f>
        <v>98.44</v>
      </c>
      <c r="N7136" s="17" t="n">
        <f aca="false">ABS(L7136-M7136)/M7136*100</f>
        <v>2.92986507103136</v>
      </c>
      <c r="O7136" s="0" t="n">
        <f aca="false">(L7136-M7136)^2</f>
        <v>8.31837415206241</v>
      </c>
    </row>
    <row r="7137" customFormat="false" ht="12.75" hidden="false" customHeight="false" outlineLevel="0" collapsed="false">
      <c r="J7137" s="0" t="n">
        <v>8.8</v>
      </c>
      <c r="K7137" s="0" t="n">
        <v>4.3</v>
      </c>
      <c r="L7137" s="0" t="n">
        <v>92.7163770387563</v>
      </c>
      <c r="M7137" s="0" t="n">
        <f aca="false">J7137^2+5*K7137</f>
        <v>98.94</v>
      </c>
      <c r="N7137" s="17" t="n">
        <f aca="false">ABS(L7137-M7137)/M7137*100</f>
        <v>6.29030014275697</v>
      </c>
      <c r="O7137" s="0" t="n">
        <f aca="false">(L7137-M7137)^2</f>
        <v>38.7334827637204</v>
      </c>
    </row>
    <row r="7138" customFormat="false" ht="12.75" hidden="false" customHeight="false" outlineLevel="0" collapsed="false">
      <c r="J7138" s="0" t="n">
        <v>8.8</v>
      </c>
      <c r="K7138" s="0" t="n">
        <v>4.4</v>
      </c>
      <c r="L7138" s="0" t="n">
        <v>89.8737402482169</v>
      </c>
      <c r="M7138" s="0" t="n">
        <f aca="false">J7138^2+5*K7138</f>
        <v>99.44</v>
      </c>
      <c r="N7138" s="17" t="n">
        <f aca="false">ABS(L7138-M7138)/M7138*100</f>
        <v>9.6201324937481</v>
      </c>
      <c r="O7138" s="0" t="n">
        <f aca="false">(L7138-M7138)^2</f>
        <v>91.5133256385854</v>
      </c>
    </row>
    <row r="7139" customFormat="false" ht="12.75" hidden="false" customHeight="false" outlineLevel="0" collapsed="false">
      <c r="J7139" s="0" t="n">
        <v>8.8</v>
      </c>
      <c r="K7139" s="0" t="n">
        <v>4.5</v>
      </c>
      <c r="L7139" s="0" t="n">
        <v>87.0736970564372</v>
      </c>
      <c r="M7139" s="0" t="n">
        <f aca="false">J7139^2+5*K7139</f>
        <v>99.94</v>
      </c>
      <c r="N7139" s="17" t="n">
        <f aca="false">ABS(L7139-M7139)/M7139*100</f>
        <v>12.8740273599788</v>
      </c>
      <c r="O7139" s="0" t="n">
        <f aca="false">(L7139-M7139)^2</f>
        <v>165.541751435533</v>
      </c>
    </row>
    <row r="7140" customFormat="false" ht="12.75" hidden="false" customHeight="false" outlineLevel="0" collapsed="false">
      <c r="J7140" s="0" t="n">
        <v>8.8</v>
      </c>
      <c r="K7140" s="0" t="n">
        <v>4.6</v>
      </c>
      <c r="L7140" s="0" t="n">
        <v>84.7550725055439</v>
      </c>
      <c r="M7140" s="0" t="n">
        <f aca="false">J7140^2+5*K7140</f>
        <v>100.44</v>
      </c>
      <c r="N7140" s="17" t="n">
        <f aca="false">ABS(L7140-M7140)/M7140*100</f>
        <v>15.6162161434251</v>
      </c>
      <c r="O7140" s="0" t="n">
        <f aca="false">(L7140-M7140)^2</f>
        <v>246.016950506346</v>
      </c>
    </row>
    <row r="7141" customFormat="false" ht="12.75" hidden="false" customHeight="false" outlineLevel="0" collapsed="false">
      <c r="J7141" s="0" t="n">
        <v>8.8</v>
      </c>
      <c r="K7141" s="0" t="n">
        <v>4.7</v>
      </c>
      <c r="L7141" s="0" t="n">
        <v>87.9873077668109</v>
      </c>
      <c r="M7141" s="0" t="n">
        <f aca="false">J7141^2+5*K7141</f>
        <v>100.94</v>
      </c>
      <c r="N7141" s="17" t="n">
        <f aca="false">ABS(L7141-M7141)/M7141*100</f>
        <v>12.8320707679702</v>
      </c>
      <c r="O7141" s="0" t="n">
        <f aca="false">(L7141-M7141)^2</f>
        <v>167.772236087718</v>
      </c>
    </row>
    <row r="7142" customFormat="false" ht="12.75" hidden="false" customHeight="false" outlineLevel="0" collapsed="false">
      <c r="J7142" s="0" t="n">
        <v>8.8</v>
      </c>
      <c r="K7142" s="0" t="n">
        <v>4.8</v>
      </c>
      <c r="L7142" s="0" t="n">
        <v>107.980294431002</v>
      </c>
      <c r="M7142" s="0" t="n">
        <f aca="false">J7142^2+5*K7142</f>
        <v>101.44</v>
      </c>
      <c r="N7142" s="17" t="n">
        <f aca="false">ABS(L7142-M7142)/M7142*100</f>
        <v>6.44745113466257</v>
      </c>
      <c r="O7142" s="0" t="n">
        <f aca="false">(L7142-M7142)^2</f>
        <v>42.775451244192</v>
      </c>
    </row>
    <row r="7143" customFormat="false" ht="12.75" hidden="false" customHeight="false" outlineLevel="0" collapsed="false">
      <c r="J7143" s="0" t="n">
        <v>8.8</v>
      </c>
      <c r="K7143" s="0" t="n">
        <v>4.9</v>
      </c>
      <c r="L7143" s="0" t="n">
        <v>114.361334852998</v>
      </c>
      <c r="M7143" s="0" t="n">
        <f aca="false">J7143^2+5*K7143</f>
        <v>101.94</v>
      </c>
      <c r="N7143" s="17" t="n">
        <f aca="false">ABS(L7143-M7143)/M7143*100</f>
        <v>12.1849468834592</v>
      </c>
      <c r="O7143" s="0" t="n">
        <f aca="false">(L7143-M7143)^2</f>
        <v>154.28955953031</v>
      </c>
    </row>
    <row r="7144" customFormat="false" ht="12.75" hidden="false" customHeight="false" outlineLevel="0" collapsed="false">
      <c r="J7144" s="0" t="n">
        <v>8.8</v>
      </c>
      <c r="K7144" s="0" t="n">
        <v>5</v>
      </c>
      <c r="L7144" s="0" t="n">
        <v>113.147164419456</v>
      </c>
      <c r="M7144" s="0" t="n">
        <f aca="false">J7144^2+5*K7144</f>
        <v>102.44</v>
      </c>
      <c r="N7144" s="17" t="n">
        <f aca="false">ABS(L7144-M7144)/M7144*100</f>
        <v>10.4521323891604</v>
      </c>
      <c r="O7144" s="0" t="n">
        <f aca="false">(L7144-M7144)^2</f>
        <v>114.643369905263</v>
      </c>
    </row>
    <row r="7145" customFormat="false" ht="12.75" hidden="false" customHeight="false" outlineLevel="0" collapsed="false">
      <c r="J7145" s="0" t="n">
        <v>8.8</v>
      </c>
      <c r="K7145" s="0" t="n">
        <v>5.1</v>
      </c>
      <c r="L7145" s="0" t="n">
        <v>111.21537048424</v>
      </c>
      <c r="M7145" s="0" t="n">
        <f aca="false">J7145^2+5*K7145</f>
        <v>102.94</v>
      </c>
      <c r="N7145" s="17" t="n">
        <f aca="false">ABS(L7145-M7145)/M7145*100</f>
        <v>8.03902320209839</v>
      </c>
      <c r="O7145" s="0" t="n">
        <f aca="false">(L7145-M7145)^2</f>
        <v>68.481756651432</v>
      </c>
    </row>
    <row r="7146" customFormat="false" ht="12.75" hidden="false" customHeight="false" outlineLevel="0" collapsed="false">
      <c r="J7146" s="0" t="n">
        <v>8.8</v>
      </c>
      <c r="K7146" s="0" t="n">
        <v>5.2</v>
      </c>
      <c r="L7146" s="0" t="n">
        <v>109.225979225531</v>
      </c>
      <c r="M7146" s="0" t="n">
        <f aca="false">J7146^2+5*K7146</f>
        <v>103.44</v>
      </c>
      <c r="N7146" s="17" t="n">
        <f aca="false">ABS(L7146-M7146)/M7146*100</f>
        <v>5.59356073620596</v>
      </c>
      <c r="O7146" s="0" t="n">
        <f aca="false">(L7146-M7146)^2</f>
        <v>33.4775555982815</v>
      </c>
    </row>
    <row r="7147" customFormat="false" ht="12.75" hidden="false" customHeight="false" outlineLevel="0" collapsed="false">
      <c r="J7147" s="0" t="n">
        <v>8.8</v>
      </c>
      <c r="K7147" s="0" t="n">
        <v>5.3</v>
      </c>
      <c r="L7147" s="0" t="n">
        <v>107.234364085268</v>
      </c>
      <c r="M7147" s="0" t="n">
        <f aca="false">J7147^2+5*K7147</f>
        <v>103.94</v>
      </c>
      <c r="N7147" s="17" t="n">
        <f aca="false">ABS(L7147-M7147)/M7147*100</f>
        <v>3.16948632409876</v>
      </c>
      <c r="O7147" s="0" t="n">
        <f aca="false">(L7147-M7147)^2</f>
        <v>10.8528347263054</v>
      </c>
    </row>
    <row r="7148" customFormat="false" ht="12.75" hidden="false" customHeight="false" outlineLevel="0" collapsed="false">
      <c r="J7148" s="0" t="n">
        <v>8.8</v>
      </c>
      <c r="K7148" s="0" t="n">
        <v>5.4</v>
      </c>
      <c r="L7148" s="0" t="n">
        <v>105.251386558908</v>
      </c>
      <c r="M7148" s="0" t="n">
        <f aca="false">J7148^2+5*K7148</f>
        <v>104.44</v>
      </c>
      <c r="N7148" s="17" t="n">
        <f aca="false">ABS(L7148-M7148)/M7148*100</f>
        <v>0.776892530551878</v>
      </c>
      <c r="O7148" s="0" t="n">
        <f aca="false">(L7148-M7148)^2</f>
        <v>0.658348147977184</v>
      </c>
    </row>
    <row r="7149" customFormat="false" ht="12.75" hidden="false" customHeight="false" outlineLevel="0" collapsed="false">
      <c r="J7149" s="0" t="n">
        <v>8.8</v>
      </c>
      <c r="K7149" s="0" t="n">
        <v>5.5</v>
      </c>
      <c r="L7149" s="0" t="n">
        <v>103.284293723439</v>
      </c>
      <c r="M7149" s="0" t="n">
        <f aca="false">J7149^2+5*K7149</f>
        <v>104.94</v>
      </c>
      <c r="N7149" s="17" t="n">
        <f aca="false">ABS(L7149-M7149)/M7149*100</f>
        <v>1.57776470036283</v>
      </c>
      <c r="O7149" s="0" t="n">
        <f aca="false">(L7149-M7149)^2</f>
        <v>2.74136327424266</v>
      </c>
    </row>
    <row r="7150" customFormat="false" ht="12.75" hidden="false" customHeight="false" outlineLevel="0" collapsed="false">
      <c r="J7150" s="0" t="n">
        <v>8.8</v>
      </c>
      <c r="K7150" s="0" t="n">
        <v>5.6</v>
      </c>
      <c r="L7150" s="0" t="n">
        <v>101.339571875705</v>
      </c>
      <c r="M7150" s="0" t="n">
        <f aca="false">J7150^2+5*K7150</f>
        <v>105.44</v>
      </c>
      <c r="N7150" s="17" t="n">
        <f aca="false">ABS(L7150-M7150)/M7150*100</f>
        <v>3.88887341075003</v>
      </c>
      <c r="O7150" s="0" t="n">
        <f aca="false">(L7150-M7150)^2</f>
        <v>16.8135108025081</v>
      </c>
    </row>
    <row r="7151" customFormat="false" ht="12.75" hidden="false" customHeight="false" outlineLevel="0" collapsed="false">
      <c r="J7151" s="0" t="n">
        <v>8.8</v>
      </c>
      <c r="K7151" s="0" t="n">
        <v>5.7</v>
      </c>
      <c r="L7151" s="0" t="n">
        <v>99.4231030381434</v>
      </c>
      <c r="M7151" s="0" t="n">
        <f aca="false">J7151^2+5*K7151</f>
        <v>105.94</v>
      </c>
      <c r="N7151" s="17" t="n">
        <f aca="false">ABS(L7151-M7151)/M7151*100</f>
        <v>6.15149798174119</v>
      </c>
      <c r="O7151" s="0" t="n">
        <f aca="false">(L7151-M7151)^2</f>
        <v>42.469946011456</v>
      </c>
    </row>
    <row r="7152" customFormat="false" ht="12.75" hidden="false" customHeight="false" outlineLevel="0" collapsed="false">
      <c r="J7152" s="0" t="n">
        <v>8.8</v>
      </c>
      <c r="K7152" s="0" t="n">
        <v>5.8</v>
      </c>
      <c r="L7152" s="0" t="n">
        <v>97.5401469474475</v>
      </c>
      <c r="M7152" s="0" t="n">
        <f aca="false">J7152^2+5*K7152</f>
        <v>106.44</v>
      </c>
      <c r="N7152" s="17" t="n">
        <f aca="false">ABS(L7152-M7152)/M7152*100</f>
        <v>8.36138016962847</v>
      </c>
      <c r="O7152" s="0" t="n">
        <f aca="false">(L7152-M7152)^2</f>
        <v>79.2073843570288</v>
      </c>
    </row>
    <row r="7153" customFormat="false" ht="12.75" hidden="false" customHeight="false" outlineLevel="0" collapsed="false">
      <c r="J7153" s="0" t="n">
        <v>8.8</v>
      </c>
      <c r="K7153" s="0" t="n">
        <v>5.9</v>
      </c>
      <c r="L7153" s="0" t="n">
        <v>95.6953264570656</v>
      </c>
      <c r="M7153" s="0" t="n">
        <f aca="false">J7153^2+5*K7153</f>
        <v>106.94</v>
      </c>
      <c r="N7153" s="17" t="n">
        <f aca="false">ABS(L7153-M7153)/M7153*100</f>
        <v>10.5149369206419</v>
      </c>
      <c r="O7153" s="0" t="n">
        <f aca="false">(L7153-M7153)^2</f>
        <v>126.44268308717</v>
      </c>
    </row>
    <row r="7154" customFormat="false" ht="12.75" hidden="false" customHeight="false" outlineLevel="0" collapsed="false">
      <c r="J7154" s="0" t="n">
        <v>8.8</v>
      </c>
      <c r="K7154" s="0" t="n">
        <v>6</v>
      </c>
      <c r="L7154" s="0" t="n">
        <v>93.8926272027359</v>
      </c>
      <c r="M7154" s="0" t="n">
        <f aca="false">J7154^2+5*K7154</f>
        <v>107.44</v>
      </c>
      <c r="N7154" s="17" t="n">
        <f aca="false">ABS(L7154-M7154)/M7154*100</f>
        <v>12.6092449713925</v>
      </c>
      <c r="O7154" s="0" t="n">
        <f aca="false">(L7154-M7154)^2</f>
        <v>183.531309708051</v>
      </c>
    </row>
    <row r="7155" customFormat="false" ht="12.75" hidden="false" customHeight="false" outlineLevel="0" collapsed="false">
      <c r="J7155" s="0" t="n">
        <v>8.8</v>
      </c>
      <c r="K7155" s="0" t="n">
        <v>6.1</v>
      </c>
      <c r="L7155" s="0" t="n">
        <v>92.1354102699719</v>
      </c>
      <c r="M7155" s="0" t="n">
        <f aca="false">J7155^2+5*K7155</f>
        <v>107.94</v>
      </c>
      <c r="N7155" s="17" t="n">
        <f aca="false">ABS(L7155-M7155)/M7155*100</f>
        <v>14.6420138317845</v>
      </c>
      <c r="O7155" s="0" t="n">
        <f aca="false">(L7155-M7155)^2</f>
        <v>249.785056534511</v>
      </c>
    </row>
    <row r="7156" customFormat="false" ht="12.75" hidden="false" customHeight="false" outlineLevel="0" collapsed="false">
      <c r="J7156" s="0" t="n">
        <v>8.8</v>
      </c>
      <c r="K7156" s="0" t="n">
        <v>6.2</v>
      </c>
      <c r="L7156" s="0" t="n">
        <v>90.4264356270921</v>
      </c>
      <c r="M7156" s="0" t="n">
        <f aca="false">J7156^2+5*K7156</f>
        <v>108.44</v>
      </c>
      <c r="N7156" s="17" t="n">
        <f aca="false">ABS(L7156-M7156)/M7156*100</f>
        <v>16.6115495877056</v>
      </c>
      <c r="O7156" s="0" t="n">
        <f aca="false">(L7156-M7156)^2</f>
        <v>324.488501416899</v>
      </c>
    </row>
    <row r="7157" customFormat="false" ht="12.75" hidden="false" customHeight="false" outlineLevel="0" collapsed="false">
      <c r="J7157" s="0" t="n">
        <v>8.8</v>
      </c>
      <c r="K7157" s="0" t="n">
        <v>6.3</v>
      </c>
      <c r="L7157" s="0" t="n">
        <v>88.7678940256181</v>
      </c>
      <c r="M7157" s="0" t="n">
        <f aca="false">J7157^2+5*K7157</f>
        <v>108.94</v>
      </c>
      <c r="N7157" s="17" t="n">
        <f aca="false">ABS(L7157-M7157)/M7157*100</f>
        <v>18.5167119280172</v>
      </c>
      <c r="O7157" s="0" t="n">
        <f aca="false">(L7157-M7157)^2</f>
        <v>406.913859441694</v>
      </c>
    </row>
    <row r="7158" customFormat="false" ht="12.75" hidden="false" customHeight="false" outlineLevel="0" collapsed="false">
      <c r="J7158" s="0" t="n">
        <v>8.8</v>
      </c>
      <c r="K7158" s="0" t="n">
        <v>6.4</v>
      </c>
      <c r="L7158" s="0" t="n">
        <v>87.1614451718997</v>
      </c>
      <c r="M7158" s="0" t="n">
        <f aca="false">J7158^2+5*K7158</f>
        <v>109.44</v>
      </c>
      <c r="N7158" s="17" t="n">
        <f aca="false">ABS(L7158-M7158)/M7158*100</f>
        <v>20.3568666192437</v>
      </c>
      <c r="O7158" s="0" t="n">
        <f aca="false">(L7158-M7158)^2</f>
        <v>496.33400522867</v>
      </c>
    </row>
    <row r="7159" customFormat="false" ht="12.75" hidden="false" customHeight="false" outlineLevel="0" collapsed="false">
      <c r="J7159" s="0" t="n">
        <v>8.8</v>
      </c>
      <c r="K7159" s="0" t="n">
        <v>6.5</v>
      </c>
      <c r="L7159" s="0" t="n">
        <v>85.6082601681024</v>
      </c>
      <c r="M7159" s="0" t="n">
        <f aca="false">J7159^2+5*K7159</f>
        <v>109.94</v>
      </c>
      <c r="N7159" s="17" t="n">
        <f aca="false">ABS(L7159-M7159)/M7159*100</f>
        <v>22.1318353937581</v>
      </c>
      <c r="O7159" s="0" t="n">
        <f aca="false">(L7159-M7159)^2</f>
        <v>592.033563247154</v>
      </c>
    </row>
    <row r="7160" customFormat="false" ht="12.75" hidden="false" customHeight="false" outlineLevel="0" collapsed="false">
      <c r="J7160" s="0" t="n">
        <v>8.8</v>
      </c>
      <c r="K7160" s="0" t="n">
        <v>6.6</v>
      </c>
      <c r="L7160" s="0" t="n">
        <v>84.1090665929052</v>
      </c>
      <c r="M7160" s="0" t="n">
        <f aca="false">J7160^2+5*K7160</f>
        <v>110.44</v>
      </c>
      <c r="N7160" s="17" t="n">
        <f aca="false">ABS(L7160-M7160)/M7160*100</f>
        <v>23.8418448090319</v>
      </c>
      <c r="O7160" s="0" t="n">
        <f aca="false">(L7160-M7160)^2</f>
        <v>693.318054088864</v>
      </c>
    </row>
    <row r="7161" customFormat="false" ht="12.75" hidden="false" customHeight="false" outlineLevel="0" collapsed="false">
      <c r="J7161" s="0" t="n">
        <v>8.8</v>
      </c>
      <c r="K7161" s="0" t="n">
        <v>6.7</v>
      </c>
      <c r="L7161" s="0" t="n">
        <v>82.6641966286081</v>
      </c>
      <c r="M7161" s="0" t="n">
        <f aca="false">J7161^2+5*K7161</f>
        <v>110.94</v>
      </c>
      <c r="N7161" s="17" t="n">
        <f aca="false">ABS(L7161-M7161)/M7161*100</f>
        <v>25.4874737438182</v>
      </c>
      <c r="O7161" s="0" t="n">
        <f aca="false">(L7161-M7161)^2</f>
        <v>799.521056297619</v>
      </c>
    </row>
    <row r="7162" customFormat="false" ht="12.75" hidden="false" customHeight="false" outlineLevel="0" collapsed="false">
      <c r="J7162" s="0" t="n">
        <v>8.8</v>
      </c>
      <c r="K7162" s="0" t="n">
        <v>6.8</v>
      </c>
      <c r="L7162" s="0" t="n">
        <v>81.2736617409819</v>
      </c>
      <c r="M7162" s="0" t="n">
        <f aca="false">J7162^2+5*K7162</f>
        <v>111.44</v>
      </c>
      <c r="N7162" s="17" t="n">
        <f aca="false">ABS(L7162-M7162)/M7162*100</f>
        <v>27.0695784808131</v>
      </c>
      <c r="O7162" s="0" t="n">
        <f aca="false">(L7162-M7162)^2</f>
        <v>910.0079639575</v>
      </c>
    </row>
    <row r="7163" customFormat="false" ht="12.75" hidden="false" customHeight="false" outlineLevel="0" collapsed="false">
      <c r="J7163" s="0" t="n">
        <v>8.8</v>
      </c>
      <c r="K7163" s="0" t="n">
        <v>6.9</v>
      </c>
      <c r="L7163" s="0" t="n">
        <v>79.937571065123</v>
      </c>
      <c r="M7163" s="0" t="n">
        <f aca="false">J7163^2+5*K7163</f>
        <v>111.94</v>
      </c>
      <c r="N7163" s="17" t="n">
        <f aca="false">ABS(L7163-M7163)/M7163*100</f>
        <v>28.5889127522575</v>
      </c>
      <c r="O7163" s="0" t="n">
        <f aca="false">(L7163-M7163)^2</f>
        <v>1024.15545773185</v>
      </c>
    </row>
    <row r="7164" customFormat="false" ht="12.75" hidden="false" customHeight="false" outlineLevel="0" collapsed="false">
      <c r="J7164" s="0" t="n">
        <v>8.8</v>
      </c>
      <c r="K7164" s="0" t="n">
        <v>7</v>
      </c>
      <c r="L7164" s="0" t="n">
        <v>78.6609784105599</v>
      </c>
      <c r="M7164" s="0" t="n">
        <f aca="false">J7164^2+5*K7164</f>
        <v>112.44</v>
      </c>
      <c r="N7164" s="17" t="n">
        <f aca="false">ABS(L7164-M7164)/M7164*100</f>
        <v>30.0418192720029</v>
      </c>
      <c r="O7164" s="0" t="n">
        <f aca="false">(L7164-M7164)^2</f>
        <v>1141.02229953986</v>
      </c>
    </row>
    <row r="7165" customFormat="false" ht="12.75" hidden="false" customHeight="false" outlineLevel="0" collapsed="false">
      <c r="J7165" s="0" t="n">
        <v>8.8</v>
      </c>
      <c r="K7165" s="0" t="n">
        <v>7.1</v>
      </c>
      <c r="L7165" s="0" t="n">
        <v>77.515598475054</v>
      </c>
      <c r="M7165" s="0" t="n">
        <f aca="false">J7165^2+5*K7165</f>
        <v>112.94</v>
      </c>
      <c r="N7165" s="17" t="n">
        <f aca="false">ABS(L7165-M7165)/M7165*100</f>
        <v>31.365682242736</v>
      </c>
      <c r="O7165" s="0" t="n">
        <f aca="false">(L7165-M7165)^2</f>
        <v>1254.8882234006</v>
      </c>
    </row>
    <row r="7166" customFormat="false" ht="12.75" hidden="false" customHeight="false" outlineLevel="0" collapsed="false">
      <c r="J7166" s="0" t="n">
        <v>8.8</v>
      </c>
      <c r="K7166" s="0" t="n">
        <v>7.2</v>
      </c>
      <c r="L7166" s="0" t="n">
        <v>77.4316238701459</v>
      </c>
      <c r="M7166" s="0" t="n">
        <f aca="false">J7166^2+5*K7166</f>
        <v>113.44</v>
      </c>
      <c r="N7166" s="17" t="n">
        <f aca="false">ABS(L7166-M7166)/M7166*100</f>
        <v>31.7422215531154</v>
      </c>
      <c r="O7166" s="0" t="n">
        <f aca="false">(L7166-M7166)^2</f>
        <v>1296.60315150905</v>
      </c>
    </row>
    <row r="7167" customFormat="false" ht="12.75" hidden="false" customHeight="false" outlineLevel="0" collapsed="false">
      <c r="J7167" s="0" t="n">
        <v>8.8</v>
      </c>
      <c r="K7167" s="0" t="n">
        <v>7.3</v>
      </c>
      <c r="L7167" s="0" t="n">
        <v>90.2680182749206</v>
      </c>
      <c r="M7167" s="0" t="n">
        <f aca="false">J7167^2+5*K7167</f>
        <v>113.94</v>
      </c>
      <c r="N7167" s="17" t="n">
        <f aca="false">ABS(L7167-M7167)/M7167*100</f>
        <v>20.7758308979107</v>
      </c>
      <c r="O7167" s="0" t="n">
        <f aca="false">(L7167-M7167)^2</f>
        <v>560.362718792494</v>
      </c>
    </row>
    <row r="7168" customFormat="false" ht="12.75" hidden="false" customHeight="false" outlineLevel="0" collapsed="false">
      <c r="J7168" s="0" t="n">
        <v>8.8</v>
      </c>
      <c r="K7168" s="0" t="n">
        <v>7.4</v>
      </c>
      <c r="L7168" s="0" t="n">
        <v>150.198035098813</v>
      </c>
      <c r="M7168" s="0" t="n">
        <f aca="false">J7168^2+5*K7168</f>
        <v>114.44</v>
      </c>
      <c r="N7168" s="17" t="n">
        <f aca="false">ABS(L7168-M7168)/M7168*100</f>
        <v>31.2460984785158</v>
      </c>
      <c r="O7168" s="0" t="n">
        <f aca="false">(L7168-M7168)^2</f>
        <v>1278.63707412797</v>
      </c>
    </row>
    <row r="7169" customFormat="false" ht="12.75" hidden="false" customHeight="false" outlineLevel="0" collapsed="false">
      <c r="J7169" s="0" t="n">
        <v>8.8</v>
      </c>
      <c r="K7169" s="0" t="n">
        <v>7.5</v>
      </c>
      <c r="L7169" s="0" t="n">
        <v>151</v>
      </c>
      <c r="M7169" s="0" t="n">
        <f aca="false">J7169^2+5*K7169</f>
        <v>114.94</v>
      </c>
      <c r="N7169" s="17" t="n">
        <f aca="false">ABS(L7169-M7169)/M7169*100</f>
        <v>31.3728902035845</v>
      </c>
      <c r="O7169" s="0" t="n">
        <f aca="false">(L7169-M7169)^2</f>
        <v>1300.3236</v>
      </c>
    </row>
    <row r="7170" customFormat="false" ht="12.75" hidden="false" customHeight="false" outlineLevel="0" collapsed="false">
      <c r="J7170" s="0" t="n">
        <v>8.8</v>
      </c>
      <c r="K7170" s="0" t="n">
        <v>7.6</v>
      </c>
      <c r="L7170" s="0" t="n">
        <v>151</v>
      </c>
      <c r="M7170" s="0" t="n">
        <f aca="false">J7170^2+5*K7170</f>
        <v>115.44</v>
      </c>
      <c r="N7170" s="17" t="n">
        <f aca="false">ABS(L7170-M7170)/M7170*100</f>
        <v>30.8038808038808</v>
      </c>
      <c r="O7170" s="0" t="n">
        <f aca="false">(L7170-M7170)^2</f>
        <v>1264.5136</v>
      </c>
    </row>
    <row r="7171" customFormat="false" ht="12.75" hidden="false" customHeight="false" outlineLevel="0" collapsed="false">
      <c r="J7171" s="0" t="n">
        <v>8.8</v>
      </c>
      <c r="K7171" s="0" t="n">
        <v>7.7</v>
      </c>
      <c r="L7171" s="0" t="n">
        <v>151</v>
      </c>
      <c r="M7171" s="0" t="n">
        <f aca="false">J7171^2+5*K7171</f>
        <v>115.94</v>
      </c>
      <c r="N7171" s="17" t="n">
        <f aca="false">ABS(L7171-M7171)/M7171*100</f>
        <v>30.2397791961359</v>
      </c>
      <c r="O7171" s="0" t="n">
        <f aca="false">(L7171-M7171)^2</f>
        <v>1229.2036</v>
      </c>
    </row>
    <row r="7172" customFormat="false" ht="12.75" hidden="false" customHeight="false" outlineLevel="0" collapsed="false">
      <c r="J7172" s="0" t="n">
        <v>8.8</v>
      </c>
      <c r="K7172" s="0" t="n">
        <v>7.8</v>
      </c>
      <c r="L7172" s="0" t="n">
        <v>151</v>
      </c>
      <c r="M7172" s="0" t="n">
        <f aca="false">J7172^2+5*K7172</f>
        <v>116.44</v>
      </c>
      <c r="N7172" s="17" t="n">
        <f aca="false">ABS(L7172-M7172)/M7172*100</f>
        <v>29.6805221573342</v>
      </c>
      <c r="O7172" s="0" t="n">
        <f aca="false">(L7172-M7172)^2</f>
        <v>1194.3936</v>
      </c>
    </row>
    <row r="7173" customFormat="false" ht="12.75" hidden="false" customHeight="false" outlineLevel="0" collapsed="false">
      <c r="J7173" s="0" t="n">
        <v>8.8</v>
      </c>
      <c r="K7173" s="0" t="n">
        <v>7.9</v>
      </c>
      <c r="L7173" s="0" t="n">
        <v>151</v>
      </c>
      <c r="M7173" s="0" t="n">
        <f aca="false">J7173^2+5*K7173</f>
        <v>116.94</v>
      </c>
      <c r="N7173" s="17" t="n">
        <f aca="false">ABS(L7173-M7173)/M7173*100</f>
        <v>29.1260475457499</v>
      </c>
      <c r="O7173" s="0" t="n">
        <f aca="false">(L7173-M7173)^2</f>
        <v>1160.0836</v>
      </c>
    </row>
    <row r="7174" customFormat="false" ht="12.75" hidden="false" customHeight="false" outlineLevel="0" collapsed="false">
      <c r="J7174" s="0" t="n">
        <v>8.8</v>
      </c>
      <c r="K7174" s="0" t="n">
        <v>8</v>
      </c>
      <c r="L7174" s="0" t="n">
        <v>151</v>
      </c>
      <c r="M7174" s="0" t="n">
        <f aca="false">J7174^2+5*K7174</f>
        <v>117.44</v>
      </c>
      <c r="N7174" s="17" t="n">
        <f aca="false">ABS(L7174-M7174)/M7174*100</f>
        <v>28.5762942779291</v>
      </c>
      <c r="O7174" s="0" t="n">
        <f aca="false">(L7174-M7174)^2</f>
        <v>1126.2736</v>
      </c>
    </row>
    <row r="7175" customFormat="false" ht="12.75" hidden="false" customHeight="false" outlineLevel="0" collapsed="false">
      <c r="J7175" s="0" t="n">
        <v>8.8</v>
      </c>
      <c r="K7175" s="0" t="n">
        <v>8.1</v>
      </c>
      <c r="L7175" s="0" t="n">
        <v>151</v>
      </c>
      <c r="M7175" s="0" t="n">
        <f aca="false">J7175^2+5*K7175</f>
        <v>117.94</v>
      </c>
      <c r="N7175" s="17" t="n">
        <f aca="false">ABS(L7175-M7175)/M7175*100</f>
        <v>28.0312023062574</v>
      </c>
      <c r="O7175" s="0" t="n">
        <f aca="false">(L7175-M7175)^2</f>
        <v>1092.9636</v>
      </c>
    </row>
    <row r="7176" customFormat="false" ht="12.75" hidden="false" customHeight="false" outlineLevel="0" collapsed="false">
      <c r="J7176" s="0" t="n">
        <v>8.8</v>
      </c>
      <c r="K7176" s="0" t="n">
        <v>8.2</v>
      </c>
      <c r="L7176" s="0" t="n">
        <v>151</v>
      </c>
      <c r="M7176" s="0" t="n">
        <f aca="false">J7176^2+5*K7176</f>
        <v>118.44</v>
      </c>
      <c r="N7176" s="17" t="n">
        <f aca="false">ABS(L7176-M7176)/M7176*100</f>
        <v>27.4907125970956</v>
      </c>
      <c r="O7176" s="0" t="n">
        <f aca="false">(L7176-M7176)^2</f>
        <v>1060.1536</v>
      </c>
    </row>
    <row r="7177" customFormat="false" ht="12.75" hidden="false" customHeight="false" outlineLevel="0" collapsed="false">
      <c r="J7177" s="0" t="n">
        <v>8.8</v>
      </c>
      <c r="K7177" s="0" t="n">
        <v>8.3</v>
      </c>
      <c r="L7177" s="0" t="n">
        <v>151</v>
      </c>
      <c r="M7177" s="0" t="n">
        <f aca="false">J7177^2+5*K7177</f>
        <v>118.94</v>
      </c>
      <c r="N7177" s="17" t="n">
        <f aca="false">ABS(L7177-M7177)/M7177*100</f>
        <v>26.9547671094669</v>
      </c>
      <c r="O7177" s="0" t="n">
        <f aca="false">(L7177-M7177)^2</f>
        <v>1027.8436</v>
      </c>
    </row>
    <row r="7178" customFormat="false" ht="12.75" hidden="false" customHeight="false" outlineLevel="0" collapsed="false">
      <c r="J7178" s="0" t="n">
        <v>8.8</v>
      </c>
      <c r="K7178" s="0" t="n">
        <v>8.4</v>
      </c>
      <c r="L7178" s="0" t="n">
        <v>151</v>
      </c>
      <c r="M7178" s="0" t="n">
        <f aca="false">J7178^2+5*K7178</f>
        <v>119.44</v>
      </c>
      <c r="N7178" s="17" t="n">
        <f aca="false">ABS(L7178-M7178)/M7178*100</f>
        <v>26.42330877428</v>
      </c>
      <c r="O7178" s="0" t="n">
        <f aca="false">(L7178-M7178)^2</f>
        <v>996.033599999999</v>
      </c>
    </row>
    <row r="7179" customFormat="false" ht="12.75" hidden="false" customHeight="false" outlineLevel="0" collapsed="false">
      <c r="J7179" s="0" t="n">
        <v>8.8</v>
      </c>
      <c r="K7179" s="0" t="n">
        <v>8.5</v>
      </c>
      <c r="L7179" s="0" t="n">
        <v>151</v>
      </c>
      <c r="M7179" s="0" t="n">
        <f aca="false">J7179^2+5*K7179</f>
        <v>119.94</v>
      </c>
      <c r="N7179" s="17" t="n">
        <f aca="false">ABS(L7179-M7179)/M7179*100</f>
        <v>25.8962814740704</v>
      </c>
      <c r="O7179" s="0" t="n">
        <f aca="false">(L7179-M7179)^2</f>
        <v>964.723599999999</v>
      </c>
    </row>
    <row r="7180" customFormat="false" ht="12.75" hidden="false" customHeight="false" outlineLevel="0" collapsed="false">
      <c r="J7180" s="0" t="n">
        <v>8.8</v>
      </c>
      <c r="K7180" s="0" t="n">
        <v>8.6</v>
      </c>
      <c r="L7180" s="0" t="n">
        <v>151</v>
      </c>
      <c r="M7180" s="0" t="n">
        <f aca="false">J7180^2+5*K7180</f>
        <v>120.44</v>
      </c>
      <c r="N7180" s="17" t="n">
        <f aca="false">ABS(L7180-M7180)/M7180*100</f>
        <v>25.3736300232481</v>
      </c>
      <c r="O7180" s="0" t="n">
        <f aca="false">(L7180-M7180)^2</f>
        <v>933.913599999999</v>
      </c>
    </row>
    <row r="7181" customFormat="false" ht="12.75" hidden="false" customHeight="false" outlineLevel="0" collapsed="false">
      <c r="J7181" s="0" t="n">
        <v>8.8</v>
      </c>
      <c r="K7181" s="0" t="n">
        <v>8.7</v>
      </c>
      <c r="L7181" s="0" t="n">
        <v>151</v>
      </c>
      <c r="M7181" s="0" t="n">
        <f aca="false">J7181^2+5*K7181</f>
        <v>120.94</v>
      </c>
      <c r="N7181" s="17" t="n">
        <f aca="false">ABS(L7181-M7181)/M7181*100</f>
        <v>24.8553001488341</v>
      </c>
      <c r="O7181" s="0" t="n">
        <f aca="false">(L7181-M7181)^2</f>
        <v>903.603599999999</v>
      </c>
    </row>
    <row r="7182" customFormat="false" ht="12.75" hidden="false" customHeight="false" outlineLevel="0" collapsed="false">
      <c r="J7182" s="0" t="n">
        <v>8.8</v>
      </c>
      <c r="K7182" s="0" t="n">
        <v>8.8</v>
      </c>
      <c r="L7182" s="0" t="n">
        <v>151</v>
      </c>
      <c r="M7182" s="0" t="n">
        <f aca="false">J7182^2+5*K7182</f>
        <v>121.44</v>
      </c>
      <c r="N7182" s="17" t="n">
        <f aca="false">ABS(L7182-M7182)/M7182*100</f>
        <v>24.3412384716732</v>
      </c>
      <c r="O7182" s="0" t="n">
        <f aca="false">(L7182-M7182)^2</f>
        <v>873.793599999999</v>
      </c>
    </row>
    <row r="7183" customFormat="false" ht="12.75" hidden="false" customHeight="false" outlineLevel="0" collapsed="false">
      <c r="J7183" s="0" t="n">
        <v>8.8</v>
      </c>
      <c r="K7183" s="0" t="n">
        <v>8.9</v>
      </c>
      <c r="L7183" s="0" t="n">
        <v>151</v>
      </c>
      <c r="M7183" s="0" t="n">
        <f aca="false">J7183^2+5*K7183</f>
        <v>121.94</v>
      </c>
      <c r="N7183" s="17" t="n">
        <f aca="false">ABS(L7183-M7183)/M7183*100</f>
        <v>23.8313924881089</v>
      </c>
      <c r="O7183" s="0" t="n">
        <f aca="false">(L7183-M7183)^2</f>
        <v>844.483599999999</v>
      </c>
    </row>
    <row r="7184" customFormat="false" ht="12.75" hidden="false" customHeight="false" outlineLevel="0" collapsed="false">
      <c r="J7184" s="0" t="n">
        <v>8.8</v>
      </c>
      <c r="K7184" s="0" t="n">
        <v>9</v>
      </c>
      <c r="L7184" s="0" t="n">
        <v>151</v>
      </c>
      <c r="M7184" s="0" t="n">
        <f aca="false">J7184^2+5*K7184</f>
        <v>122.44</v>
      </c>
      <c r="N7184" s="17" t="n">
        <f aca="false">ABS(L7184-M7184)/M7184*100</f>
        <v>23.3257105521071</v>
      </c>
      <c r="O7184" s="0" t="n">
        <f aca="false">(L7184-M7184)^2</f>
        <v>815.673599999999</v>
      </c>
    </row>
    <row r="7185" customFormat="false" ht="12.75" hidden="false" customHeight="false" outlineLevel="0" collapsed="false">
      <c r="J7185" s="0" t="n">
        <v>8.8</v>
      </c>
      <c r="K7185" s="0" t="n">
        <v>9.1</v>
      </c>
      <c r="L7185" s="0" t="n">
        <v>151</v>
      </c>
      <c r="M7185" s="0" t="n">
        <f aca="false">J7185^2+5*K7185</f>
        <v>122.94</v>
      </c>
      <c r="N7185" s="17" t="n">
        <f aca="false">ABS(L7185-M7185)/M7185*100</f>
        <v>22.8241418578168</v>
      </c>
      <c r="O7185" s="0" t="n">
        <f aca="false">(L7185-M7185)^2</f>
        <v>787.363599999999</v>
      </c>
    </row>
    <row r="7186" customFormat="false" ht="12.75" hidden="false" customHeight="false" outlineLevel="0" collapsed="false">
      <c r="J7186" s="0" t="n">
        <v>8.8</v>
      </c>
      <c r="K7186" s="0" t="n">
        <v>9.2</v>
      </c>
      <c r="L7186" s="0" t="n">
        <v>151</v>
      </c>
      <c r="M7186" s="0" t="n">
        <f aca="false">J7186^2+5*K7186</f>
        <v>123.44</v>
      </c>
      <c r="N7186" s="17" t="n">
        <f aca="false">ABS(L7186-M7186)/M7186*100</f>
        <v>22.3266364225535</v>
      </c>
      <c r="O7186" s="0" t="n">
        <f aca="false">(L7186-M7186)^2</f>
        <v>759.553599999999</v>
      </c>
    </row>
    <row r="7187" customFormat="false" ht="12.75" hidden="false" customHeight="false" outlineLevel="0" collapsed="false">
      <c r="J7187" s="0" t="n">
        <v>8.8</v>
      </c>
      <c r="K7187" s="0" t="n">
        <v>9.3</v>
      </c>
      <c r="L7187" s="0" t="n">
        <v>151</v>
      </c>
      <c r="M7187" s="0" t="n">
        <f aca="false">J7187^2+5*K7187</f>
        <v>123.94</v>
      </c>
      <c r="N7187" s="17" t="n">
        <f aca="false">ABS(L7187-M7187)/M7187*100</f>
        <v>21.8331450701952</v>
      </c>
      <c r="O7187" s="0" t="n">
        <f aca="false">(L7187-M7187)^2</f>
        <v>732.243599999999</v>
      </c>
    </row>
    <row r="7188" customFormat="false" ht="12.75" hidden="false" customHeight="false" outlineLevel="0" collapsed="false">
      <c r="J7188" s="0" t="n">
        <v>8.8</v>
      </c>
      <c r="K7188" s="0" t="n">
        <v>9.4</v>
      </c>
      <c r="L7188" s="0" t="n">
        <v>151</v>
      </c>
      <c r="M7188" s="0" t="n">
        <f aca="false">J7188^2+5*K7188</f>
        <v>124.44</v>
      </c>
      <c r="N7188" s="17" t="n">
        <f aca="false">ABS(L7188-M7188)/M7188*100</f>
        <v>21.3436194149791</v>
      </c>
      <c r="O7188" s="0" t="n">
        <f aca="false">(L7188-M7188)^2</f>
        <v>705.433599999999</v>
      </c>
    </row>
    <row r="7189" customFormat="false" ht="12.75" hidden="false" customHeight="false" outlineLevel="0" collapsed="false">
      <c r="J7189" s="0" t="n">
        <v>8.8</v>
      </c>
      <c r="K7189" s="0" t="n">
        <v>9.5</v>
      </c>
      <c r="L7189" s="0" t="n">
        <v>151</v>
      </c>
      <c r="M7189" s="0" t="n">
        <f aca="false">J7189^2+5*K7189</f>
        <v>124.94</v>
      </c>
      <c r="N7189" s="17" t="n">
        <f aca="false">ABS(L7189-M7189)/M7189*100</f>
        <v>20.8580118456859</v>
      </c>
      <c r="O7189" s="0" t="n">
        <f aca="false">(L7189-M7189)^2</f>
        <v>679.123599999999</v>
      </c>
    </row>
    <row r="7190" customFormat="false" ht="12.75" hidden="false" customHeight="false" outlineLevel="0" collapsed="false">
      <c r="J7190" s="0" t="n">
        <v>8.8</v>
      </c>
      <c r="K7190" s="0" t="n">
        <v>9.6</v>
      </c>
      <c r="L7190" s="0" t="n">
        <v>151</v>
      </c>
      <c r="M7190" s="0" t="n">
        <f aca="false">J7190^2+5*K7190</f>
        <v>125.44</v>
      </c>
      <c r="N7190" s="17" t="n">
        <f aca="false">ABS(L7190-M7190)/M7190*100</f>
        <v>20.3762755102041</v>
      </c>
      <c r="O7190" s="0" t="n">
        <f aca="false">(L7190-M7190)^2</f>
        <v>653.313599999999</v>
      </c>
    </row>
    <row r="7191" customFormat="false" ht="12.75" hidden="false" customHeight="false" outlineLevel="0" collapsed="false">
      <c r="J7191" s="0" t="n">
        <v>8.8</v>
      </c>
      <c r="K7191" s="0" t="n">
        <v>9.7</v>
      </c>
      <c r="L7191" s="0" t="n">
        <v>151</v>
      </c>
      <c r="M7191" s="0" t="n">
        <f aca="false">J7191^2+5*K7191</f>
        <v>125.94</v>
      </c>
      <c r="N7191" s="17" t="n">
        <f aca="false">ABS(L7191-M7191)/M7191*100</f>
        <v>19.8983643004605</v>
      </c>
      <c r="O7191" s="0" t="n">
        <f aca="false">(L7191-M7191)^2</f>
        <v>628.003599999999</v>
      </c>
    </row>
    <row r="7192" customFormat="false" ht="12.75" hidden="false" customHeight="false" outlineLevel="0" collapsed="false">
      <c r="J7192" s="0" t="n">
        <v>8.8</v>
      </c>
      <c r="K7192" s="0" t="n">
        <v>9.8</v>
      </c>
      <c r="L7192" s="0" t="n">
        <v>151</v>
      </c>
      <c r="M7192" s="0" t="n">
        <f aca="false">J7192^2+5*K7192</f>
        <v>126.44</v>
      </c>
      <c r="N7192" s="17" t="n">
        <f aca="false">ABS(L7192-M7192)/M7192*100</f>
        <v>19.4242328377096</v>
      </c>
      <c r="O7192" s="0" t="n">
        <f aca="false">(L7192-M7192)^2</f>
        <v>603.193599999999</v>
      </c>
    </row>
    <row r="7193" customFormat="false" ht="12.75" hidden="false" customHeight="false" outlineLevel="0" collapsed="false">
      <c r="J7193" s="0" t="n">
        <v>8.8</v>
      </c>
      <c r="K7193" s="0" t="n">
        <v>9.9</v>
      </c>
      <c r="L7193" s="0" t="n">
        <v>151</v>
      </c>
      <c r="M7193" s="0" t="n">
        <f aca="false">J7193^2+5*K7193</f>
        <v>126.94</v>
      </c>
      <c r="N7193" s="17" t="n">
        <f aca="false">ABS(L7193-M7193)/M7193*100</f>
        <v>18.9538364581692</v>
      </c>
      <c r="O7193" s="0" t="n">
        <f aca="false">(L7193-M7193)^2</f>
        <v>578.883599999999</v>
      </c>
    </row>
    <row r="7194" customFormat="false" ht="12.75" hidden="false" customHeight="false" outlineLevel="0" collapsed="false">
      <c r="J7194" s="0" t="n">
        <v>8.8</v>
      </c>
      <c r="K7194" s="0" t="n">
        <v>10</v>
      </c>
      <c r="L7194" s="0" t="n">
        <v>151</v>
      </c>
      <c r="M7194" s="0" t="n">
        <f aca="false">J7194^2+5*K7194</f>
        <v>127.44</v>
      </c>
      <c r="N7194" s="17" t="n">
        <f aca="false">ABS(L7194-M7194)/M7194*100</f>
        <v>18.4871311989956</v>
      </c>
      <c r="O7194" s="0" t="n">
        <f aca="false">(L7194-M7194)^2</f>
        <v>555.0736</v>
      </c>
    </row>
    <row r="7195" customFormat="false" ht="12.75" hidden="false" customHeight="false" outlineLevel="0" collapsed="false">
      <c r="J7195" s="0" t="n">
        <v>8.9</v>
      </c>
      <c r="K7195" s="0" t="n">
        <v>1</v>
      </c>
      <c r="L7195" s="0" t="n">
        <v>96.3981406731966</v>
      </c>
      <c r="M7195" s="0" t="n">
        <f aca="false">J7195^2+5*K7195</f>
        <v>84.21</v>
      </c>
      <c r="N7195" s="17" t="n">
        <f aca="false">ABS(L7195-M7195)/M7195*100</f>
        <v>14.4735075088429</v>
      </c>
      <c r="O7195" s="0" t="n">
        <f aca="false">(L7195-M7195)^2</f>
        <v>148.550773069629</v>
      </c>
    </row>
    <row r="7196" customFormat="false" ht="12.75" hidden="false" customHeight="false" outlineLevel="0" collapsed="false">
      <c r="J7196" s="0" t="n">
        <v>8.9</v>
      </c>
      <c r="K7196" s="0" t="n">
        <v>1.1</v>
      </c>
      <c r="L7196" s="0" t="n">
        <v>104.830528916188</v>
      </c>
      <c r="M7196" s="0" t="n">
        <f aca="false">J7196^2+5*K7196</f>
        <v>84.71</v>
      </c>
      <c r="N7196" s="17" t="n">
        <f aca="false">ABS(L7196-M7196)/M7196*100</f>
        <v>23.7522475695764</v>
      </c>
      <c r="O7196" s="0" t="n">
        <f aca="false">(L7196-M7196)^2</f>
        <v>404.835683867164</v>
      </c>
    </row>
    <row r="7197" customFormat="false" ht="12.75" hidden="false" customHeight="false" outlineLevel="0" collapsed="false">
      <c r="J7197" s="0" t="n">
        <v>8.9</v>
      </c>
      <c r="K7197" s="0" t="n">
        <v>1.2</v>
      </c>
      <c r="L7197" s="0" t="n">
        <v>111.574121979985</v>
      </c>
      <c r="M7197" s="0" t="n">
        <f aca="false">J7197^2+5*K7197</f>
        <v>85.21</v>
      </c>
      <c r="N7197" s="17" t="n">
        <f aca="false">ABS(L7197-M7197)/M7197*100</f>
        <v>30.9401736650447</v>
      </c>
      <c r="O7197" s="0" t="n">
        <f aca="false">(L7197-M7197)^2</f>
        <v>695.066927775507</v>
      </c>
    </row>
    <row r="7198" customFormat="false" ht="12.75" hidden="false" customHeight="false" outlineLevel="0" collapsed="false">
      <c r="J7198" s="0" t="n">
        <v>8.9</v>
      </c>
      <c r="K7198" s="0" t="n">
        <v>1.3</v>
      </c>
      <c r="L7198" s="0" t="n">
        <v>116.869771117402</v>
      </c>
      <c r="M7198" s="0" t="n">
        <f aca="false">J7198^2+5*K7198</f>
        <v>85.71</v>
      </c>
      <c r="N7198" s="17" t="n">
        <f aca="false">ABS(L7198-M7198)/M7198*100</f>
        <v>36.3548840478377</v>
      </c>
      <c r="O7198" s="0" t="n">
        <f aca="false">(L7198-M7198)^2</f>
        <v>970.931336088861</v>
      </c>
    </row>
    <row r="7199" customFormat="false" ht="12.75" hidden="false" customHeight="false" outlineLevel="0" collapsed="false">
      <c r="J7199" s="0" t="n">
        <v>8.9</v>
      </c>
      <c r="K7199" s="0" t="n">
        <v>1.4</v>
      </c>
      <c r="L7199" s="0" t="n">
        <v>120.977213262016</v>
      </c>
      <c r="M7199" s="0" t="n">
        <f aca="false">J7199^2+5*K7199</f>
        <v>86.21</v>
      </c>
      <c r="N7199" s="17" t="n">
        <f aca="false">ABS(L7199-M7199)/M7199*100</f>
        <v>40.3285155573782</v>
      </c>
      <c r="O7199" s="0" t="n">
        <f aca="false">(L7199-M7199)^2</f>
        <v>1208.75911800648</v>
      </c>
    </row>
    <row r="7200" customFormat="false" ht="12.75" hidden="false" customHeight="false" outlineLevel="0" collapsed="false">
      <c r="J7200" s="0" t="n">
        <v>8.9</v>
      </c>
      <c r="K7200" s="0" t="n">
        <v>1.5</v>
      </c>
      <c r="L7200" s="0" t="n">
        <v>124.131301210688</v>
      </c>
      <c r="M7200" s="0" t="n">
        <f aca="false">J7200^2+5*K7200</f>
        <v>86.71</v>
      </c>
      <c r="N7200" s="17" t="n">
        <f aca="false">ABS(L7200-M7200)/M7200*100</f>
        <v>43.1568460508455</v>
      </c>
      <c r="O7200" s="0" t="n">
        <f aca="false">(L7200-M7200)^2</f>
        <v>1400.35378430105</v>
      </c>
    </row>
    <row r="7201" customFormat="false" ht="12.75" hidden="false" customHeight="false" outlineLevel="0" collapsed="false">
      <c r="J7201" s="0" t="n">
        <v>8.9</v>
      </c>
      <c r="K7201" s="0" t="n">
        <v>1.6</v>
      </c>
      <c r="L7201" s="0" t="n">
        <v>126.526695366628</v>
      </c>
      <c r="M7201" s="0" t="n">
        <f aca="false">J7201^2+5*K7201</f>
        <v>87.21</v>
      </c>
      <c r="N7201" s="17" t="n">
        <f aca="false">ABS(L7201-M7201)/M7201*100</f>
        <v>45.0827833581334</v>
      </c>
      <c r="O7201" s="0" t="n">
        <f aca="false">(L7201-M7201)^2</f>
        <v>1545.80253455224</v>
      </c>
    </row>
    <row r="7202" customFormat="false" ht="12.75" hidden="false" customHeight="false" outlineLevel="0" collapsed="false">
      <c r="J7202" s="0" t="n">
        <v>8.9</v>
      </c>
      <c r="K7202" s="0" t="n">
        <v>1.7</v>
      </c>
      <c r="L7202" s="0" t="n">
        <v>128.31711920172</v>
      </c>
      <c r="M7202" s="0" t="n">
        <f aca="false">J7202^2+5*K7202</f>
        <v>87.71</v>
      </c>
      <c r="N7202" s="17" t="n">
        <f aca="false">ABS(L7202-M7202)/M7202*100</f>
        <v>46.2970233744384</v>
      </c>
      <c r="O7202" s="0" t="n">
        <f aca="false">(L7202-M7202)^2</f>
        <v>1648.93812986269</v>
      </c>
    </row>
    <row r="7203" customFormat="false" ht="12.75" hidden="false" customHeight="false" outlineLevel="0" collapsed="false">
      <c r="J7203" s="0" t="n">
        <v>8.9</v>
      </c>
      <c r="K7203" s="0" t="n">
        <v>1.8</v>
      </c>
      <c r="L7203" s="0" t="n">
        <v>129.620555459909</v>
      </c>
      <c r="M7203" s="0" t="n">
        <f aca="false">J7203^2+5*K7203</f>
        <v>88.21</v>
      </c>
      <c r="N7203" s="17" t="n">
        <f aca="false">ABS(L7203-M7203)/M7203*100</f>
        <v>46.9454205417852</v>
      </c>
      <c r="O7203" s="0" t="n">
        <f aca="false">(L7203-M7203)^2</f>
        <v>1714.83410349817</v>
      </c>
    </row>
    <row r="7204" customFormat="false" ht="12.75" hidden="false" customHeight="false" outlineLevel="0" collapsed="false">
      <c r="J7204" s="0" t="n">
        <v>8.9</v>
      </c>
      <c r="K7204" s="0" t="n">
        <v>1.9</v>
      </c>
      <c r="L7204" s="0" t="n">
        <v>130.525963031704</v>
      </c>
      <c r="M7204" s="0" t="n">
        <f aca="false">J7204^2+5*K7204</f>
        <v>88.71</v>
      </c>
      <c r="N7204" s="17" t="n">
        <f aca="false">ABS(L7204-M7204)/M7204*100</f>
        <v>47.1378232800175</v>
      </c>
      <c r="O7204" s="0" t="n">
        <f aca="false">(L7204-M7204)^2</f>
        <v>1748.57476426879</v>
      </c>
    </row>
    <row r="7205" customFormat="false" ht="12.75" hidden="false" customHeight="false" outlineLevel="0" collapsed="false">
      <c r="J7205" s="0" t="n">
        <v>8.9</v>
      </c>
      <c r="K7205" s="0" t="n">
        <v>2</v>
      </c>
      <c r="L7205" s="0" t="n">
        <v>131.09960209402</v>
      </c>
      <c r="M7205" s="0" t="n">
        <f aca="false">J7205^2+5*K7205</f>
        <v>89.21</v>
      </c>
      <c r="N7205" s="17" t="n">
        <f aca="false">ABS(L7205-M7205)/M7205*100</f>
        <v>46.9561731801597</v>
      </c>
      <c r="O7205" s="0" t="n">
        <f aca="false">(L7205-M7205)^2</f>
        <v>1754.73876359536</v>
      </c>
    </row>
    <row r="7206" customFormat="false" ht="12.75" hidden="false" customHeight="false" outlineLevel="0" collapsed="false">
      <c r="J7206" s="0" t="n">
        <v>8.9</v>
      </c>
      <c r="K7206" s="0" t="n">
        <v>2.1</v>
      </c>
      <c r="L7206" s="0" t="n">
        <v>131.390330507636</v>
      </c>
      <c r="M7206" s="0" t="n">
        <f aca="false">J7206^2+5*K7206</f>
        <v>89.71</v>
      </c>
      <c r="N7206" s="17" t="n">
        <f aca="false">ABS(L7206-M7206)/M7206*100</f>
        <v>46.4611866097831</v>
      </c>
      <c r="O7206" s="0" t="n">
        <f aca="false">(L7206-M7206)^2</f>
        <v>1737.24995122581</v>
      </c>
    </row>
    <row r="7207" customFormat="false" ht="12.75" hidden="false" customHeight="false" outlineLevel="0" collapsed="false">
      <c r="J7207" s="0" t="n">
        <v>8.9</v>
      </c>
      <c r="K7207" s="0" t="n">
        <v>2.2</v>
      </c>
      <c r="L7207" s="0" t="n">
        <v>131.433802978813</v>
      </c>
      <c r="M7207" s="0" t="n">
        <f aca="false">J7207^2+5*K7207</f>
        <v>90.21</v>
      </c>
      <c r="N7207" s="17" t="n">
        <f aca="false">ABS(L7207-M7207)/M7207*100</f>
        <v>45.6975978038057</v>
      </c>
      <c r="O7207" s="0" t="n">
        <f aca="false">(L7207-M7207)^2</f>
        <v>1699.401932036</v>
      </c>
    </row>
    <row r="7208" customFormat="false" ht="12.75" hidden="false" customHeight="false" outlineLevel="0" collapsed="false">
      <c r="J7208" s="0" t="n">
        <v>8.9</v>
      </c>
      <c r="K7208" s="0" t="n">
        <v>2.3</v>
      </c>
      <c r="L7208" s="0" t="n">
        <v>131.255717574007</v>
      </c>
      <c r="M7208" s="0" t="n">
        <f aca="false">J7208^2+5*K7208</f>
        <v>90.71</v>
      </c>
      <c r="N7208" s="17" t="n">
        <f aca="false">ABS(L7208-M7208)/M7208*100</f>
        <v>44.6981783419771</v>
      </c>
      <c r="O7208" s="0" t="n">
        <f aca="false">(L7208-M7208)^2</f>
        <v>1643.95521359117</v>
      </c>
    </row>
    <row r="7209" customFormat="false" ht="12.75" hidden="false" customHeight="false" outlineLevel="0" collapsed="false">
      <c r="J7209" s="0" t="n">
        <v>8.9</v>
      </c>
      <c r="K7209" s="0" t="n">
        <v>2.4</v>
      </c>
      <c r="L7209" s="0" t="n">
        <v>130.874306260078</v>
      </c>
      <c r="M7209" s="0" t="n">
        <f aca="false">J7209^2+5*K7209</f>
        <v>91.21</v>
      </c>
      <c r="N7209" s="17" t="n">
        <f aca="false">ABS(L7209-M7209)/M7209*100</f>
        <v>43.4867955926736</v>
      </c>
      <c r="O7209" s="0" t="n">
        <f aca="false">(L7209-M7209)^2</f>
        <v>1573.25719109323</v>
      </c>
    </row>
    <row r="7210" customFormat="false" ht="12.75" hidden="false" customHeight="false" outlineLevel="0" collapsed="false">
      <c r="J7210" s="0" t="n">
        <v>8.9</v>
      </c>
      <c r="K7210" s="0" t="n">
        <v>2.5</v>
      </c>
      <c r="L7210" s="0" t="n">
        <v>130.302253718376</v>
      </c>
      <c r="M7210" s="0" t="n">
        <f aca="false">J7210^2+5*K7210</f>
        <v>91.71</v>
      </c>
      <c r="N7210" s="17" t="n">
        <f aca="false">ABS(L7210-M7210)/M7210*100</f>
        <v>42.0807477029502</v>
      </c>
      <c r="O7210" s="0" t="n">
        <f aca="false">(L7210-M7210)^2</f>
        <v>1489.36204706348</v>
      </c>
    </row>
    <row r="7211" customFormat="false" ht="12.75" hidden="false" customHeight="false" outlineLevel="0" collapsed="false">
      <c r="J7211" s="0" t="n">
        <v>8.9</v>
      </c>
      <c r="K7211" s="0" t="n">
        <v>2.6</v>
      </c>
      <c r="L7211" s="0" t="n">
        <v>129.548195711635</v>
      </c>
      <c r="M7211" s="0" t="n">
        <f aca="false">J7211^2+5*K7211</f>
        <v>92.21</v>
      </c>
      <c r="N7211" s="17" t="n">
        <f aca="false">ABS(L7211-M7211)/M7211*100</f>
        <v>40.4925666539805</v>
      </c>
      <c r="O7211" s="0" t="n">
        <f aca="false">(L7211-M7211)^2</f>
        <v>1394.14085900039</v>
      </c>
    </row>
    <row r="7212" customFormat="false" ht="12.75" hidden="false" customHeight="false" outlineLevel="0" collapsed="false">
      <c r="J7212" s="0" t="n">
        <v>8.9</v>
      </c>
      <c r="K7212" s="0" t="n">
        <v>2.7</v>
      </c>
      <c r="L7212" s="0" t="n">
        <v>128.617912965433</v>
      </c>
      <c r="M7212" s="0" t="n">
        <f aca="false">J7212^2+5*K7212</f>
        <v>92.71</v>
      </c>
      <c r="N7212" s="17" t="n">
        <f aca="false">ABS(L7212-M7212)/M7212*100</f>
        <v>38.7314345436664</v>
      </c>
      <c r="O7212" s="0" t="n">
        <f aca="false">(L7212-M7212)^2</f>
        <v>1289.37821353312</v>
      </c>
    </row>
    <row r="7213" customFormat="false" ht="12.75" hidden="false" customHeight="false" outlineLevel="0" collapsed="false">
      <c r="J7213" s="0" t="n">
        <v>8.9</v>
      </c>
      <c r="K7213" s="0" t="n">
        <v>2.8</v>
      </c>
      <c r="L7213" s="0" t="n">
        <v>127.515305296796</v>
      </c>
      <c r="M7213" s="0" t="n">
        <f aca="false">J7213^2+5*K7213</f>
        <v>93.21</v>
      </c>
      <c r="N7213" s="17" t="n">
        <f aca="false">ABS(L7213-M7213)/M7213*100</f>
        <v>36.804318524617</v>
      </c>
      <c r="O7213" s="0" t="n">
        <f aca="false">(L7213-M7213)^2</f>
        <v>1176.85397150635</v>
      </c>
    </row>
    <row r="7214" customFormat="false" ht="12.75" hidden="false" customHeight="false" outlineLevel="0" collapsed="false">
      <c r="J7214" s="0" t="n">
        <v>8.9</v>
      </c>
      <c r="K7214" s="0" t="n">
        <v>2.9</v>
      </c>
      <c r="L7214" s="0" t="n">
        <v>126.243205073328</v>
      </c>
      <c r="M7214" s="0" t="n">
        <f aca="false">J7214^2+5*K7214</f>
        <v>93.71</v>
      </c>
      <c r="N7214" s="17" t="n">
        <f aca="false">ABS(L7214-M7214)/M7214*100</f>
        <v>34.7168979546777</v>
      </c>
      <c r="O7214" s="0" t="n">
        <f aca="false">(L7214-M7214)^2</f>
        <v>1058.40943234324</v>
      </c>
    </row>
    <row r="7215" customFormat="false" ht="12.75" hidden="false" customHeight="false" outlineLevel="0" collapsed="false">
      <c r="J7215" s="0" t="n">
        <v>8.9</v>
      </c>
      <c r="K7215" s="0" t="n">
        <v>3</v>
      </c>
      <c r="L7215" s="0" t="n">
        <v>124.804068704043</v>
      </c>
      <c r="M7215" s="0" t="n">
        <f aca="false">J7215^2+5*K7215</f>
        <v>94.21</v>
      </c>
      <c r="N7215" s="17" t="n">
        <f aca="false">ABS(L7215-M7215)/M7215*100</f>
        <v>32.4743325592224</v>
      </c>
      <c r="O7215" s="0" t="n">
        <f aca="false">(L7215-M7215)^2</f>
        <v>935.997039867728</v>
      </c>
    </row>
    <row r="7216" customFormat="false" ht="12.75" hidden="false" customHeight="false" outlineLevel="0" collapsed="false">
      <c r="J7216" s="0" t="n">
        <v>8.9</v>
      </c>
      <c r="K7216" s="0" t="n">
        <v>3.1</v>
      </c>
      <c r="L7216" s="0" t="n">
        <v>123.200568985657</v>
      </c>
      <c r="M7216" s="0" t="n">
        <f aca="false">J7216^2+5*K7216</f>
        <v>94.71</v>
      </c>
      <c r="N7216" s="17" t="n">
        <f aca="false">ABS(L7216-M7216)/M7216*100</f>
        <v>30.0819015791969</v>
      </c>
      <c r="O7216" s="0" t="n">
        <f aca="false">(L7216-M7216)^2</f>
        <v>811.712521126501</v>
      </c>
    </row>
    <row r="7217" customFormat="false" ht="12.75" hidden="false" customHeight="false" outlineLevel="0" collapsed="false">
      <c r="J7217" s="0" t="n">
        <v>8.9</v>
      </c>
      <c r="K7217" s="0" t="n">
        <v>3.2</v>
      </c>
      <c r="L7217" s="0" t="n">
        <v>121.436099067947</v>
      </c>
      <c r="M7217" s="0" t="n">
        <f aca="false">J7217^2+5*K7217</f>
        <v>95.21</v>
      </c>
      <c r="N7217" s="17" t="n">
        <f aca="false">ABS(L7217-M7217)/M7217*100</f>
        <v>27.54552995268</v>
      </c>
      <c r="O7217" s="0" t="n">
        <f aca="false">(L7217-M7217)^2</f>
        <v>687.808272321751</v>
      </c>
    </row>
    <row r="7218" customFormat="false" ht="12.75" hidden="false" customHeight="false" outlineLevel="0" collapsed="false">
      <c r="J7218" s="0" t="n">
        <v>8.9</v>
      </c>
      <c r="K7218" s="0" t="n">
        <v>3.3</v>
      </c>
      <c r="L7218" s="0" t="n">
        <v>119.515190090618</v>
      </c>
      <c r="M7218" s="0" t="n">
        <f aca="false">J7218^2+5*K7218</f>
        <v>95.71</v>
      </c>
      <c r="N7218" s="17" t="n">
        <f aca="false">ABS(L7218-M7218)/M7218*100</f>
        <v>24.8722078054724</v>
      </c>
      <c r="O7218" s="0" t="n">
        <f aca="false">(L7218-M7218)^2</f>
        <v>566.687075250438</v>
      </c>
    </row>
    <row r="7219" customFormat="false" ht="12.75" hidden="false" customHeight="false" outlineLevel="0" collapsed="false">
      <c r="J7219" s="0" t="n">
        <v>8.9</v>
      </c>
      <c r="K7219" s="0" t="n">
        <v>3.4</v>
      </c>
      <c r="L7219" s="0" t="n">
        <v>117.443838909651</v>
      </c>
      <c r="M7219" s="0" t="n">
        <f aca="false">J7219^2+5*K7219</f>
        <v>96.21</v>
      </c>
      <c r="N7219" s="17" t="n">
        <f aca="false">ABS(L7219-M7219)/M7219*100</f>
        <v>22.0703034088464</v>
      </c>
      <c r="O7219" s="0" t="n">
        <f aca="false">(L7219-M7219)^2</f>
        <v>450.875914841015</v>
      </c>
    </row>
    <row r="7220" customFormat="false" ht="12.75" hidden="false" customHeight="false" outlineLevel="0" collapsed="false">
      <c r="J7220" s="0" t="n">
        <v>8.9</v>
      </c>
      <c r="K7220" s="0" t="n">
        <v>3.5</v>
      </c>
      <c r="L7220" s="0" t="n">
        <v>115.229739602057</v>
      </c>
      <c r="M7220" s="0" t="n">
        <f aca="false">J7220^2+5*K7220</f>
        <v>96.71</v>
      </c>
      <c r="N7220" s="17" t="n">
        <f aca="false">ABS(L7220-M7220)/M7220*100</f>
        <v>19.1497669341917</v>
      </c>
      <c r="O7220" s="0" t="n">
        <f aca="false">(L7220-M7220)^2</f>
        <v>342.980754927991</v>
      </c>
    </row>
    <row r="7221" customFormat="false" ht="12.75" hidden="false" customHeight="false" outlineLevel="0" collapsed="false">
      <c r="J7221" s="0" t="n">
        <v>8.9</v>
      </c>
      <c r="K7221" s="0" t="n">
        <v>3.6</v>
      </c>
      <c r="L7221" s="0" t="n">
        <v>112.882412429927</v>
      </c>
      <c r="M7221" s="0" t="n">
        <f aca="false">J7221^2+5*K7221</f>
        <v>97.21</v>
      </c>
      <c r="N7221" s="17" t="n">
        <f aca="false">ABS(L7221-M7221)/M7221*100</f>
        <v>16.1222224358881</v>
      </c>
      <c r="O7221" s="0" t="n">
        <f aca="false">(L7221-M7221)^2</f>
        <v>245.624511373726</v>
      </c>
    </row>
    <row r="7222" customFormat="false" ht="12.75" hidden="false" customHeight="false" outlineLevel="0" collapsed="false">
      <c r="J7222" s="0" t="n">
        <v>8.9</v>
      </c>
      <c r="K7222" s="0" t="n">
        <v>3.7</v>
      </c>
      <c r="L7222" s="0" t="n">
        <v>110.413226357478</v>
      </c>
      <c r="M7222" s="0" t="n">
        <f aca="false">J7222^2+5*K7222</f>
        <v>97.71</v>
      </c>
      <c r="N7222" s="17" t="n">
        <f aca="false">ABS(L7222-M7222)/M7222*100</f>
        <v>13.0009480682403</v>
      </c>
      <c r="O7222" s="0" t="n">
        <f aca="false">(L7222-M7222)^2</f>
        <v>161.371959889314</v>
      </c>
    </row>
    <row r="7223" customFormat="false" ht="12.75" hidden="false" customHeight="false" outlineLevel="0" collapsed="false">
      <c r="J7223" s="0" t="n">
        <v>8.9</v>
      </c>
      <c r="K7223" s="0" t="n">
        <v>3.8</v>
      </c>
      <c r="L7223" s="0" t="n">
        <v>107.835315566688</v>
      </c>
      <c r="M7223" s="0" t="n">
        <f aca="false">J7223^2+5*K7223</f>
        <v>98.21</v>
      </c>
      <c r="N7223" s="17" t="n">
        <f aca="false">ABS(L7223-M7223)/M7223*100</f>
        <v>9.80074897331054</v>
      </c>
      <c r="O7223" s="0" t="n">
        <f aca="false">(L7223-M7223)^2</f>
        <v>92.6466997583319</v>
      </c>
    </row>
    <row r="7224" customFormat="false" ht="12.75" hidden="false" customHeight="false" outlineLevel="0" collapsed="false">
      <c r="J7224" s="0" t="n">
        <v>8.9</v>
      </c>
      <c r="K7224" s="0" t="n">
        <v>3.9</v>
      </c>
      <c r="L7224" s="0" t="n">
        <v>105.163396034954</v>
      </c>
      <c r="M7224" s="0" t="n">
        <f aca="false">J7224^2+5*K7224</f>
        <v>98.71</v>
      </c>
      <c r="N7224" s="17" t="n">
        <f aca="false">ABS(L7224-M7224)/M7224*100</f>
        <v>6.53773278791804</v>
      </c>
      <c r="O7224" s="0" t="n">
        <f aca="false">(L7224-M7224)^2</f>
        <v>41.6463203839587</v>
      </c>
    </row>
    <row r="7225" customFormat="false" ht="12.75" hidden="false" customHeight="false" outlineLevel="0" collapsed="false">
      <c r="J7225" s="0" t="n">
        <v>8.9</v>
      </c>
      <c r="K7225" s="0" t="n">
        <v>4</v>
      </c>
      <c r="L7225" s="0" t="n">
        <v>102.413494357254</v>
      </c>
      <c r="M7225" s="0" t="n">
        <f aca="false">J7225^2+5*K7225</f>
        <v>99.21</v>
      </c>
      <c r="N7225" s="17" t="n">
        <f aca="false">ABS(L7225-M7225)/M7225*100</f>
        <v>3.22900348478358</v>
      </c>
      <c r="O7225" s="0" t="n">
        <f aca="false">(L7225-M7225)^2</f>
        <v>10.2623760969569</v>
      </c>
    </row>
    <row r="7226" customFormat="false" ht="12.75" hidden="false" customHeight="false" outlineLevel="0" collapsed="false">
      <c r="J7226" s="0" t="n">
        <v>8.9</v>
      </c>
      <c r="K7226" s="0" t="n">
        <v>4.1</v>
      </c>
      <c r="L7226" s="0" t="n">
        <v>99.6026076577057</v>
      </c>
      <c r="M7226" s="0" t="n">
        <f aca="false">J7226^2+5*K7226</f>
        <v>99.71</v>
      </c>
      <c r="N7226" s="17" t="n">
        <f aca="false">ABS(L7226-M7226)/M7226*100</f>
        <v>0.107704685883366</v>
      </c>
      <c r="O7226" s="0" t="n">
        <f aca="false">(L7226-M7226)^2</f>
        <v>0.0115331151834569</v>
      </c>
    </row>
    <row r="7227" customFormat="false" ht="12.75" hidden="false" customHeight="false" outlineLevel="0" collapsed="false">
      <c r="J7227" s="0" t="n">
        <v>8.9</v>
      </c>
      <c r="K7227" s="0" t="n">
        <v>4.2</v>
      </c>
      <c r="L7227" s="0" t="n">
        <v>96.7483334830343</v>
      </c>
      <c r="M7227" s="0" t="n">
        <f aca="false">J7227^2+5*K7227</f>
        <v>100.21</v>
      </c>
      <c r="N7227" s="17" t="n">
        <f aca="false">ABS(L7227-M7227)/M7227*100</f>
        <v>3.45441225123814</v>
      </c>
      <c r="O7227" s="0" t="n">
        <f aca="false">(L7227-M7227)^2</f>
        <v>11.9831350746817</v>
      </c>
    </row>
    <row r="7228" customFormat="false" ht="12.75" hidden="false" customHeight="false" outlineLevel="0" collapsed="false">
      <c r="J7228" s="0" t="n">
        <v>8.9</v>
      </c>
      <c r="K7228" s="0" t="n">
        <v>4.3</v>
      </c>
      <c r="L7228" s="0" t="n">
        <v>93.8687427765891</v>
      </c>
      <c r="M7228" s="0" t="n">
        <f aca="false">J7228^2+5*K7228</f>
        <v>100.71</v>
      </c>
      <c r="N7228" s="17" t="n">
        <f aca="false">ABS(L7228-M7228)/M7228*100</f>
        <v>6.79302673360233</v>
      </c>
      <c r="O7228" s="0" t="n">
        <f aca="false">(L7228-M7228)^2</f>
        <v>46.8028003968719</v>
      </c>
    </row>
    <row r="7229" customFormat="false" ht="12.75" hidden="false" customHeight="false" outlineLevel="0" collapsed="false">
      <c r="J7229" s="0" t="n">
        <v>8.9</v>
      </c>
      <c r="K7229" s="0" t="n">
        <v>4.4</v>
      </c>
      <c r="L7229" s="0" t="n">
        <v>90.9861771008294</v>
      </c>
      <c r="M7229" s="0" t="n">
        <f aca="false">J7229^2+5*K7229</f>
        <v>101.21</v>
      </c>
      <c r="N7229" s="17" t="n">
        <f aca="false">ABS(L7229-M7229)/M7229*100</f>
        <v>10.101593616412</v>
      </c>
      <c r="O7229" s="0" t="n">
        <f aca="false">(L7229-M7229)^2</f>
        <v>104.526554673605</v>
      </c>
    </row>
    <row r="7230" customFormat="false" ht="12.75" hidden="false" customHeight="false" outlineLevel="0" collapsed="false">
      <c r="J7230" s="0" t="n">
        <v>8.9</v>
      </c>
      <c r="K7230" s="0" t="n">
        <v>4.5</v>
      </c>
      <c r="L7230" s="0" t="n">
        <v>88.1884278445319</v>
      </c>
      <c r="M7230" s="0" t="n">
        <f aca="false">J7230^2+5*K7230</f>
        <v>101.71</v>
      </c>
      <c r="N7230" s="17" t="n">
        <f aca="false">ABS(L7230-M7230)/M7230*100</f>
        <v>13.2942406405153</v>
      </c>
      <c r="O7230" s="0" t="n">
        <f aca="false">(L7230-M7230)^2</f>
        <v>182.83291355553</v>
      </c>
    </row>
    <row r="7231" customFormat="false" ht="12.75" hidden="false" customHeight="false" outlineLevel="0" collapsed="false">
      <c r="J7231" s="0" t="n">
        <v>8.9</v>
      </c>
      <c r="K7231" s="0" t="n">
        <v>4.6</v>
      </c>
      <c r="L7231" s="0" t="n">
        <v>86.492436753341</v>
      </c>
      <c r="M7231" s="0" t="n">
        <f aca="false">J7231^2+5*K7231</f>
        <v>102.21</v>
      </c>
      <c r="N7231" s="17" t="n">
        <f aca="false">ABS(L7231-M7231)/M7231*100</f>
        <v>15.3777157290471</v>
      </c>
      <c r="O7231" s="0" t="n">
        <f aca="false">(L7231-M7231)^2</f>
        <v>247.041794412727</v>
      </c>
    </row>
    <row r="7232" customFormat="false" ht="12.75" hidden="false" customHeight="false" outlineLevel="0" collapsed="false">
      <c r="J7232" s="0" t="n">
        <v>8.9</v>
      </c>
      <c r="K7232" s="0" t="n">
        <v>4.7</v>
      </c>
      <c r="L7232" s="0" t="n">
        <v>95.2114463337496</v>
      </c>
      <c r="M7232" s="0" t="n">
        <f aca="false">J7232^2+5*K7232</f>
        <v>102.71</v>
      </c>
      <c r="N7232" s="17" t="n">
        <f aca="false">ABS(L7232-M7232)/M7232*100</f>
        <v>7.30070457234003</v>
      </c>
      <c r="O7232" s="0" t="n">
        <f aca="false">(L7232-M7232)^2</f>
        <v>56.228307085638</v>
      </c>
    </row>
    <row r="7233" customFormat="false" ht="12.75" hidden="false" customHeight="false" outlineLevel="0" collapsed="false">
      <c r="J7233" s="0" t="n">
        <v>8.9</v>
      </c>
      <c r="K7233" s="0" t="n">
        <v>4.8</v>
      </c>
      <c r="L7233" s="0" t="n">
        <v>113.513418314614</v>
      </c>
      <c r="M7233" s="0" t="n">
        <f aca="false">J7233^2+5*K7233</f>
        <v>103.21</v>
      </c>
      <c r="N7233" s="17" t="n">
        <f aca="false">ABS(L7233-M7233)/M7233*100</f>
        <v>9.98296513381878</v>
      </c>
      <c r="O7233" s="0" t="n">
        <f aca="false">(L7233-M7233)^2</f>
        <v>106.160428965931</v>
      </c>
    </row>
    <row r="7234" customFormat="false" ht="12.75" hidden="false" customHeight="false" outlineLevel="0" collapsed="false">
      <c r="J7234" s="0" t="n">
        <v>8.9</v>
      </c>
      <c r="K7234" s="0" t="n">
        <v>4.9</v>
      </c>
      <c r="L7234" s="0" t="n">
        <v>115.489852616595</v>
      </c>
      <c r="M7234" s="0" t="n">
        <f aca="false">J7234^2+5*K7234</f>
        <v>103.71</v>
      </c>
      <c r="N7234" s="17" t="n">
        <f aca="false">ABS(L7234-M7234)/M7234*100</f>
        <v>11.3584539741537</v>
      </c>
      <c r="O7234" s="0" t="n">
        <f aca="false">(L7234-M7234)^2</f>
        <v>138.764927668695</v>
      </c>
    </row>
    <row r="7235" customFormat="false" ht="12.75" hidden="false" customHeight="false" outlineLevel="0" collapsed="false">
      <c r="J7235" s="0" t="n">
        <v>8.9</v>
      </c>
      <c r="K7235" s="0" t="n">
        <v>5</v>
      </c>
      <c r="L7235" s="0" t="n">
        <v>113.818509753618</v>
      </c>
      <c r="M7235" s="0" t="n">
        <f aca="false">J7235^2+5*K7235</f>
        <v>104.21</v>
      </c>
      <c r="N7235" s="17" t="n">
        <f aca="false">ABS(L7235-M7235)/M7235*100</f>
        <v>9.22033370465241</v>
      </c>
      <c r="O7235" s="0" t="n">
        <f aca="false">(L7235-M7235)^2</f>
        <v>92.3234596853776</v>
      </c>
    </row>
    <row r="7236" customFormat="false" ht="12.75" hidden="false" customHeight="false" outlineLevel="0" collapsed="false">
      <c r="J7236" s="0" t="n">
        <v>8.9</v>
      </c>
      <c r="K7236" s="0" t="n">
        <v>5.1</v>
      </c>
      <c r="L7236" s="0" t="n">
        <v>111.84073390557</v>
      </c>
      <c r="M7236" s="0" t="n">
        <f aca="false">J7236^2+5*K7236</f>
        <v>104.71</v>
      </c>
      <c r="N7236" s="17" t="n">
        <f aca="false">ABS(L7236-M7236)/M7236*100</f>
        <v>6.8099836745007</v>
      </c>
      <c r="O7236" s="0" t="n">
        <f aca="false">(L7236-M7236)^2</f>
        <v>50.8473660320411</v>
      </c>
    </row>
    <row r="7237" customFormat="false" ht="12.75" hidden="false" customHeight="false" outlineLevel="0" collapsed="false">
      <c r="J7237" s="0" t="n">
        <v>8.9</v>
      </c>
      <c r="K7237" s="0" t="n">
        <v>5.2</v>
      </c>
      <c r="L7237" s="0" t="n">
        <v>109.834092579258</v>
      </c>
      <c r="M7237" s="0" t="n">
        <f aca="false">J7237^2+5*K7237</f>
        <v>105.21</v>
      </c>
      <c r="N7237" s="17" t="n">
        <f aca="false">ABS(L7237-M7237)/M7237*100</f>
        <v>4.39510747957244</v>
      </c>
      <c r="O7237" s="0" t="n">
        <f aca="false">(L7237-M7237)^2</f>
        <v>21.3822321815504</v>
      </c>
    </row>
    <row r="7238" customFormat="false" ht="12.75" hidden="false" customHeight="false" outlineLevel="0" collapsed="false">
      <c r="J7238" s="0" t="n">
        <v>8.9</v>
      </c>
      <c r="K7238" s="0" t="n">
        <v>5.3</v>
      </c>
      <c r="L7238" s="0" t="n">
        <v>107.826037100257</v>
      </c>
      <c r="M7238" s="0" t="n">
        <f aca="false">J7238^2+5*K7238</f>
        <v>105.71</v>
      </c>
      <c r="N7238" s="17" t="n">
        <f aca="false">ABS(L7238-M7238)/M7238*100</f>
        <v>2.00173786799452</v>
      </c>
      <c r="O7238" s="0" t="n">
        <f aca="false">(L7238-M7238)^2</f>
        <v>4.47761300966407</v>
      </c>
    </row>
    <row r="7239" customFormat="false" ht="12.75" hidden="false" customHeight="false" outlineLevel="0" collapsed="false">
      <c r="J7239" s="0" t="n">
        <v>8.9</v>
      </c>
      <c r="K7239" s="0" t="n">
        <v>5.4</v>
      </c>
      <c r="L7239" s="0" t="n">
        <v>105.825620527799</v>
      </c>
      <c r="M7239" s="0" t="n">
        <f aca="false">J7239^2+5*K7239</f>
        <v>106.21</v>
      </c>
      <c r="N7239" s="17" t="n">
        <f aca="false">ABS(L7239-M7239)/M7239*100</f>
        <v>0.361905161662101</v>
      </c>
      <c r="O7239" s="0" t="n">
        <f aca="false">(L7239-M7239)^2</f>
        <v>0.147747578649763</v>
      </c>
    </row>
    <row r="7240" customFormat="false" ht="12.75" hidden="false" customHeight="false" outlineLevel="0" collapsed="false">
      <c r="J7240" s="0" t="n">
        <v>8.9</v>
      </c>
      <c r="K7240" s="0" t="n">
        <v>5.5</v>
      </c>
      <c r="L7240" s="0" t="n">
        <v>103.840146714049</v>
      </c>
      <c r="M7240" s="0" t="n">
        <f aca="false">J7240^2+5*K7240</f>
        <v>106.71</v>
      </c>
      <c r="N7240" s="17" t="n">
        <f aca="false">ABS(L7240-M7240)/M7240*100</f>
        <v>2.68939488890544</v>
      </c>
      <c r="O7240" s="0" t="n">
        <f aca="false">(L7240-M7240)^2</f>
        <v>8.23605788288373</v>
      </c>
    </row>
    <row r="7241" customFormat="false" ht="12.75" hidden="false" customHeight="false" outlineLevel="0" collapsed="false">
      <c r="J7241" s="0" t="n">
        <v>8.9</v>
      </c>
      <c r="K7241" s="0" t="n">
        <v>5.6</v>
      </c>
      <c r="L7241" s="0" t="n">
        <v>101.876289607098</v>
      </c>
      <c r="M7241" s="0" t="n">
        <f aca="false">J7241^2+5*K7241</f>
        <v>107.21</v>
      </c>
      <c r="N7241" s="17" t="n">
        <f aca="false">ABS(L7241-M7241)/M7241*100</f>
        <v>4.97501202583933</v>
      </c>
      <c r="O7241" s="0" t="n">
        <f aca="false">(L7241-M7241)^2</f>
        <v>28.4484665553545</v>
      </c>
    </row>
    <row r="7242" customFormat="false" ht="12.75" hidden="false" customHeight="false" outlineLevel="0" collapsed="false">
      <c r="J7242" s="0" t="n">
        <v>8.9</v>
      </c>
      <c r="K7242" s="0" t="n">
        <v>5.7</v>
      </c>
      <c r="L7242" s="0" t="n">
        <v>99.9401225801784</v>
      </c>
      <c r="M7242" s="0" t="n">
        <f aca="false">J7242^2+5*K7242</f>
        <v>107.71</v>
      </c>
      <c r="N7242" s="17" t="n">
        <f aca="false">ABS(L7242-M7242)/M7242*100</f>
        <v>7.21370106751614</v>
      </c>
      <c r="O7242" s="0" t="n">
        <f aca="false">(L7242-M7242)^2</f>
        <v>60.3709951190542</v>
      </c>
    </row>
    <row r="7243" customFormat="false" ht="12.75" hidden="false" customHeight="false" outlineLevel="0" collapsed="false">
      <c r="J7243" s="0" t="n">
        <v>8.9</v>
      </c>
      <c r="K7243" s="0" t="n">
        <v>5.8</v>
      </c>
      <c r="L7243" s="0" t="n">
        <v>98.0370880621366</v>
      </c>
      <c r="M7243" s="0" t="n">
        <f aca="false">J7243^2+5*K7243</f>
        <v>108.21</v>
      </c>
      <c r="N7243" s="17" t="n">
        <f aca="false">ABS(L7243-M7243)/M7243*100</f>
        <v>9.40108302177563</v>
      </c>
      <c r="O7243" s="0" t="n">
        <f aca="false">(L7243-M7243)^2</f>
        <v>103.488137295524</v>
      </c>
    </row>
    <row r="7244" customFormat="false" ht="12.75" hidden="false" customHeight="false" outlineLevel="0" collapsed="false">
      <c r="J7244" s="0" t="n">
        <v>8.9</v>
      </c>
      <c r="K7244" s="0" t="n">
        <v>5.9</v>
      </c>
      <c r="L7244" s="0" t="n">
        <v>96.171979457187</v>
      </c>
      <c r="M7244" s="0" t="n">
        <f aca="false">J7244^2+5*K7244</f>
        <v>108.71</v>
      </c>
      <c r="N7244" s="17" t="n">
        <f aca="false">ABS(L7244-M7244)/M7244*100</f>
        <v>11.5334564831322</v>
      </c>
      <c r="O7244" s="0" t="n">
        <f aca="false">(L7244-M7244)^2</f>
        <v>157.201959132</v>
      </c>
    </row>
    <row r="7245" customFormat="false" ht="12.75" hidden="false" customHeight="false" outlineLevel="0" collapsed="false">
      <c r="J7245" s="0" t="n">
        <v>8.9</v>
      </c>
      <c r="K7245" s="0" t="n">
        <v>6</v>
      </c>
      <c r="L7245" s="0" t="n">
        <v>94.348938682735</v>
      </c>
      <c r="M7245" s="0" t="n">
        <f aca="false">J7245^2+5*K7245</f>
        <v>109.21</v>
      </c>
      <c r="N7245" s="17" t="n">
        <f aca="false">ABS(L7245-M7245)/M7245*100</f>
        <v>13.6077843762155</v>
      </c>
      <c r="O7245" s="0" t="n">
        <f aca="false">(L7245-M7245)^2</f>
        <v>220.85114347551</v>
      </c>
    </row>
    <row r="7246" customFormat="false" ht="12.75" hidden="false" customHeight="false" outlineLevel="0" collapsed="false">
      <c r="J7246" s="0" t="n">
        <v>8.9</v>
      </c>
      <c r="K7246" s="0" t="n">
        <v>6.1</v>
      </c>
      <c r="L7246" s="0" t="n">
        <v>92.5714674813578</v>
      </c>
      <c r="M7246" s="0" t="n">
        <f aca="false">J7246^2+5*K7246</f>
        <v>109.71</v>
      </c>
      <c r="N7246" s="17" t="n">
        <f aca="false">ABS(L7246-M7246)/M7246*100</f>
        <v>15.6216685066468</v>
      </c>
      <c r="O7246" s="0" t="n">
        <f aca="false">(L7246-M7246)^2</f>
        <v>293.729296892555</v>
      </c>
    </row>
    <row r="7247" customFormat="false" ht="12.75" hidden="false" customHeight="false" outlineLevel="0" collapsed="false">
      <c r="J7247" s="0" t="n">
        <v>8.9</v>
      </c>
      <c r="K7247" s="0" t="n">
        <v>6.2</v>
      </c>
      <c r="L7247" s="0" t="n">
        <v>90.8424501553908</v>
      </c>
      <c r="M7247" s="0" t="n">
        <f aca="false">J7247^2+5*K7247</f>
        <v>110.21</v>
      </c>
      <c r="N7247" s="17" t="n">
        <f aca="false">ABS(L7247-M7247)/M7247*100</f>
        <v>17.5733144402588</v>
      </c>
      <c r="O7247" s="0" t="n">
        <f aca="false">(L7247-M7247)^2</f>
        <v>375.101986983421</v>
      </c>
    </row>
    <row r="7248" customFormat="false" ht="12.75" hidden="false" customHeight="false" outlineLevel="0" collapsed="false">
      <c r="J7248" s="0" t="n">
        <v>8.9</v>
      </c>
      <c r="K7248" s="0" t="n">
        <v>6.3</v>
      </c>
      <c r="L7248" s="0" t="n">
        <v>89.1641853305426</v>
      </c>
      <c r="M7248" s="0" t="n">
        <f aca="false">J7248^2+5*K7248</f>
        <v>110.71</v>
      </c>
      <c r="N7248" s="17" t="n">
        <f aca="false">ABS(L7248-M7248)/M7248*100</f>
        <v>19.4614891784459</v>
      </c>
      <c r="O7248" s="0" t="n">
        <f aca="false">(L7248-M7248)^2</f>
        <v>464.222129770607</v>
      </c>
    </row>
    <row r="7249" customFormat="false" ht="12.75" hidden="false" customHeight="false" outlineLevel="0" collapsed="false">
      <c r="J7249" s="0" t="n">
        <v>8.9</v>
      </c>
      <c r="K7249" s="0" t="n">
        <v>6.4</v>
      </c>
      <c r="L7249" s="0" t="n">
        <v>87.5384244592207</v>
      </c>
      <c r="M7249" s="0" t="n">
        <f aca="false">J7249^2+5*K7249</f>
        <v>111.21</v>
      </c>
      <c r="N7249" s="17" t="n">
        <f aca="false">ABS(L7249-M7249)/M7249*100</f>
        <v>21.2854739149171</v>
      </c>
      <c r="O7249" s="0" t="n">
        <f aca="false">(L7249-M7249)^2</f>
        <v>560.343488582823</v>
      </c>
    </row>
    <row r="7250" customFormat="false" ht="12.75" hidden="false" customHeight="false" outlineLevel="0" collapsed="false">
      <c r="J7250" s="0" t="n">
        <v>8.9</v>
      </c>
      <c r="K7250" s="0" t="n">
        <v>6.5</v>
      </c>
      <c r="L7250" s="0" t="n">
        <v>85.9664150477074</v>
      </c>
      <c r="M7250" s="0" t="n">
        <f aca="false">J7250^2+5*K7250</f>
        <v>111.71</v>
      </c>
      <c r="N7250" s="17" t="n">
        <f aca="false">ABS(L7250-M7250)/M7250*100</f>
        <v>23.0450138325061</v>
      </c>
      <c r="O7250" s="0" t="n">
        <f aca="false">(L7250-M7250)^2</f>
        <v>662.732166195904</v>
      </c>
    </row>
    <row r="7251" customFormat="false" ht="12.75" hidden="false" customHeight="false" outlineLevel="0" collapsed="false">
      <c r="J7251" s="0" t="n">
        <v>8.9</v>
      </c>
      <c r="K7251" s="0" t="n">
        <v>6.6</v>
      </c>
      <c r="L7251" s="0" t="n">
        <v>84.4489479848007</v>
      </c>
      <c r="M7251" s="0" t="n">
        <f aca="false">J7251^2+5*K7251</f>
        <v>112.21</v>
      </c>
      <c r="N7251" s="17" t="n">
        <f aca="false">ABS(L7251-M7251)/M7251*100</f>
        <v>24.7402655870237</v>
      </c>
      <c r="O7251" s="0" t="n">
        <f aca="false">(L7251-M7251)^2</f>
        <v>770.676008990602</v>
      </c>
    </row>
    <row r="7252" customFormat="false" ht="12.75" hidden="false" customHeight="false" outlineLevel="0" collapsed="false">
      <c r="J7252" s="0" t="n">
        <v>8.9</v>
      </c>
      <c r="K7252" s="0" t="n">
        <v>6.7</v>
      </c>
      <c r="L7252" s="0" t="n">
        <v>82.9864234644448</v>
      </c>
      <c r="M7252" s="0" t="n">
        <f aca="false">J7252^2+5*K7252</f>
        <v>112.71</v>
      </c>
      <c r="N7252" s="17" t="n">
        <f aca="false">ABS(L7252-M7252)/M7252*100</f>
        <v>26.3717296917357</v>
      </c>
      <c r="O7252" s="0" t="n">
        <f aca="false">(L7252-M7252)^2</f>
        <v>883.491002065011</v>
      </c>
    </row>
    <row r="7253" customFormat="false" ht="12.75" hidden="false" customHeight="false" outlineLevel="0" collapsed="false">
      <c r="J7253" s="0" t="n">
        <v>8.9</v>
      </c>
      <c r="K7253" s="0" t="n">
        <v>6.8</v>
      </c>
      <c r="L7253" s="0" t="n">
        <v>81.5791411934909</v>
      </c>
      <c r="M7253" s="0" t="n">
        <f aca="false">J7253^2+5*K7253</f>
        <v>113.21</v>
      </c>
      <c r="N7253" s="17" t="n">
        <f aca="false">ABS(L7253-M7253)/M7253*100</f>
        <v>27.9399865793738</v>
      </c>
      <c r="O7253" s="0" t="n">
        <f aca="false">(L7253-M7253)^2</f>
        <v>1000.51122883732</v>
      </c>
    </row>
    <row r="7254" customFormat="false" ht="12.75" hidden="false" customHeight="false" outlineLevel="0" collapsed="false">
      <c r="J7254" s="0" t="n">
        <v>8.9</v>
      </c>
      <c r="K7254" s="0" t="n">
        <v>6.9</v>
      </c>
      <c r="L7254" s="0" t="n">
        <v>80.2304744239533</v>
      </c>
      <c r="M7254" s="0" t="n">
        <f aca="false">J7254^2+5*K7254</f>
        <v>113.71</v>
      </c>
      <c r="N7254" s="17" t="n">
        <f aca="false">ABS(L7254-M7254)/M7254*100</f>
        <v>29.4429035054496</v>
      </c>
      <c r="O7254" s="0" t="n">
        <f aca="false">(L7254-M7254)^2</f>
        <v>1120.87863279717</v>
      </c>
    </row>
    <row r="7255" customFormat="false" ht="12.75" hidden="false" customHeight="false" outlineLevel="0" collapsed="false">
      <c r="J7255" s="0" t="n">
        <v>8.9</v>
      </c>
      <c r="K7255" s="0" t="n">
        <v>7</v>
      </c>
      <c r="L7255" s="0" t="n">
        <v>78.9870988487236</v>
      </c>
      <c r="M7255" s="0" t="n">
        <f aca="false">J7255^2+5*K7255</f>
        <v>114.21</v>
      </c>
      <c r="N7255" s="17" t="n">
        <f aca="false">ABS(L7255-M7255)/M7255*100</f>
        <v>30.8404703189532</v>
      </c>
      <c r="O7255" s="0" t="n">
        <f aca="false">(L7255-M7255)^2</f>
        <v>1240.65276551259</v>
      </c>
    </row>
    <row r="7256" customFormat="false" ht="12.75" hidden="false" customHeight="false" outlineLevel="0" collapsed="false">
      <c r="J7256" s="0" t="n">
        <v>8.9</v>
      </c>
      <c r="K7256" s="0" t="n">
        <v>7.1</v>
      </c>
      <c r="L7256" s="0" t="n">
        <v>78.4549906637503</v>
      </c>
      <c r="M7256" s="0" t="n">
        <f aca="false">J7256^2+5*K7256</f>
        <v>114.71</v>
      </c>
      <c r="N7256" s="17" t="n">
        <f aca="false">ABS(L7256-M7256)/M7256*100</f>
        <v>31.6057966491585</v>
      </c>
      <c r="O7256" s="0" t="n">
        <f aca="false">(L7256-M7256)^2</f>
        <v>1314.42570197155</v>
      </c>
    </row>
    <row r="7257" customFormat="false" ht="12.75" hidden="false" customHeight="false" outlineLevel="0" collapsed="false">
      <c r="J7257" s="0" t="n">
        <v>8.9</v>
      </c>
      <c r="K7257" s="0" t="n">
        <v>7.2</v>
      </c>
      <c r="L7257" s="0" t="n">
        <v>86.3941350208057</v>
      </c>
      <c r="M7257" s="0" t="n">
        <f aca="false">J7257^2+5*K7257</f>
        <v>115.21</v>
      </c>
      <c r="N7257" s="17" t="n">
        <f aca="false">ABS(L7257-M7257)/M7257*100</f>
        <v>25.0116005374484</v>
      </c>
      <c r="O7257" s="0" t="n">
        <f aca="false">(L7257-M7257)^2</f>
        <v>830.354074499158</v>
      </c>
    </row>
    <row r="7258" customFormat="false" ht="12.75" hidden="false" customHeight="false" outlineLevel="0" collapsed="false">
      <c r="J7258" s="0" t="n">
        <v>8.9</v>
      </c>
      <c r="K7258" s="0" t="n">
        <v>7.3</v>
      </c>
      <c r="L7258" s="0" t="n">
        <v>146.32349875594</v>
      </c>
      <c r="M7258" s="0" t="n">
        <f aca="false">J7258^2+5*K7258</f>
        <v>115.71</v>
      </c>
      <c r="N7258" s="17" t="n">
        <f aca="false">ABS(L7258-M7258)/M7258*100</f>
        <v>26.4570899282172</v>
      </c>
      <c r="O7258" s="0" t="n">
        <f aca="false">(L7258-M7258)^2</f>
        <v>937.186306079948</v>
      </c>
    </row>
    <row r="7259" customFormat="false" ht="12.75" hidden="false" customHeight="false" outlineLevel="0" collapsed="false">
      <c r="J7259" s="0" t="n">
        <v>8.9</v>
      </c>
      <c r="K7259" s="0" t="n">
        <v>7.4</v>
      </c>
      <c r="L7259" s="0" t="n">
        <v>151</v>
      </c>
      <c r="M7259" s="0" t="n">
        <f aca="false">J7259^2+5*K7259</f>
        <v>116.21</v>
      </c>
      <c r="N7259" s="17" t="n">
        <f aca="false">ABS(L7259-M7259)/M7259*100</f>
        <v>29.9371826865158</v>
      </c>
      <c r="O7259" s="0" t="n">
        <f aca="false">(L7259-M7259)^2</f>
        <v>1210.3441</v>
      </c>
    </row>
    <row r="7260" customFormat="false" ht="12.75" hidden="false" customHeight="false" outlineLevel="0" collapsed="false">
      <c r="J7260" s="0" t="n">
        <v>8.9</v>
      </c>
      <c r="K7260" s="0" t="n">
        <v>7.5</v>
      </c>
      <c r="L7260" s="0" t="n">
        <v>151</v>
      </c>
      <c r="M7260" s="0" t="n">
        <f aca="false">J7260^2+5*K7260</f>
        <v>116.71</v>
      </c>
      <c r="N7260" s="17" t="n">
        <f aca="false">ABS(L7260-M7260)/M7260*100</f>
        <v>29.380515808414</v>
      </c>
      <c r="O7260" s="0" t="n">
        <f aca="false">(L7260-M7260)^2</f>
        <v>1175.8041</v>
      </c>
    </row>
    <row r="7261" customFormat="false" ht="12.75" hidden="false" customHeight="false" outlineLevel="0" collapsed="false">
      <c r="J7261" s="0" t="n">
        <v>8.9</v>
      </c>
      <c r="K7261" s="0" t="n">
        <v>7.6</v>
      </c>
      <c r="L7261" s="0" t="n">
        <v>151</v>
      </c>
      <c r="M7261" s="0" t="n">
        <f aca="false">J7261^2+5*K7261</f>
        <v>117.21</v>
      </c>
      <c r="N7261" s="17" t="n">
        <f aca="false">ABS(L7261-M7261)/M7261*100</f>
        <v>28.8285982424708</v>
      </c>
      <c r="O7261" s="0" t="n">
        <f aca="false">(L7261-M7261)^2</f>
        <v>1141.7641</v>
      </c>
    </row>
    <row r="7262" customFormat="false" ht="12.75" hidden="false" customHeight="false" outlineLevel="0" collapsed="false">
      <c r="J7262" s="0" t="n">
        <v>8.9</v>
      </c>
      <c r="K7262" s="0" t="n">
        <v>7.7</v>
      </c>
      <c r="L7262" s="0" t="n">
        <v>151</v>
      </c>
      <c r="M7262" s="0" t="n">
        <f aca="false">J7262^2+5*K7262</f>
        <v>117.71</v>
      </c>
      <c r="N7262" s="17" t="n">
        <f aca="false">ABS(L7262-M7262)/M7262*100</f>
        <v>28.281369467335</v>
      </c>
      <c r="O7262" s="0" t="n">
        <f aca="false">(L7262-M7262)^2</f>
        <v>1108.2241</v>
      </c>
    </row>
    <row r="7263" customFormat="false" ht="12.75" hidden="false" customHeight="false" outlineLevel="0" collapsed="false">
      <c r="J7263" s="0" t="n">
        <v>8.9</v>
      </c>
      <c r="K7263" s="0" t="n">
        <v>7.8</v>
      </c>
      <c r="L7263" s="0" t="n">
        <v>151</v>
      </c>
      <c r="M7263" s="0" t="n">
        <f aca="false">J7263^2+5*K7263</f>
        <v>118.21</v>
      </c>
      <c r="N7263" s="17" t="n">
        <f aca="false">ABS(L7263-M7263)/M7263*100</f>
        <v>27.7387699856188</v>
      </c>
      <c r="O7263" s="0" t="n">
        <f aca="false">(L7263-M7263)^2</f>
        <v>1075.1841</v>
      </c>
    </row>
    <row r="7264" customFormat="false" ht="12.75" hidden="false" customHeight="false" outlineLevel="0" collapsed="false">
      <c r="J7264" s="0" t="n">
        <v>8.9</v>
      </c>
      <c r="K7264" s="0" t="n">
        <v>7.9</v>
      </c>
      <c r="L7264" s="0" t="n">
        <v>151</v>
      </c>
      <c r="M7264" s="0" t="n">
        <f aca="false">J7264^2+5*K7264</f>
        <v>118.71</v>
      </c>
      <c r="N7264" s="17" t="n">
        <f aca="false">ABS(L7264-M7264)/M7264*100</f>
        <v>27.2007413023334</v>
      </c>
      <c r="O7264" s="0" t="n">
        <f aca="false">(L7264-M7264)^2</f>
        <v>1042.6441</v>
      </c>
    </row>
    <row r="7265" customFormat="false" ht="12.75" hidden="false" customHeight="false" outlineLevel="0" collapsed="false">
      <c r="J7265" s="0" t="n">
        <v>8.9</v>
      </c>
      <c r="K7265" s="0" t="n">
        <v>8</v>
      </c>
      <c r="L7265" s="0" t="n">
        <v>151</v>
      </c>
      <c r="M7265" s="0" t="n">
        <f aca="false">J7265^2+5*K7265</f>
        <v>119.21</v>
      </c>
      <c r="N7265" s="17" t="n">
        <f aca="false">ABS(L7265-M7265)/M7265*100</f>
        <v>26.6672259038671</v>
      </c>
      <c r="O7265" s="0" t="n">
        <f aca="false">(L7265-M7265)^2</f>
        <v>1010.6041</v>
      </c>
    </row>
    <row r="7266" customFormat="false" ht="12.75" hidden="false" customHeight="false" outlineLevel="0" collapsed="false">
      <c r="J7266" s="0" t="n">
        <v>8.9</v>
      </c>
      <c r="K7266" s="0" t="n">
        <v>8.1</v>
      </c>
      <c r="L7266" s="0" t="n">
        <v>151</v>
      </c>
      <c r="M7266" s="0" t="n">
        <f aca="false">J7266^2+5*K7266</f>
        <v>119.71</v>
      </c>
      <c r="N7266" s="17" t="n">
        <f aca="false">ABS(L7266-M7266)/M7266*100</f>
        <v>26.1381672374906</v>
      </c>
      <c r="O7266" s="0" t="n">
        <f aca="false">(L7266-M7266)^2</f>
        <v>979.0641</v>
      </c>
    </row>
    <row r="7267" customFormat="false" ht="12.75" hidden="false" customHeight="false" outlineLevel="0" collapsed="false">
      <c r="J7267" s="0" t="n">
        <v>8.9</v>
      </c>
      <c r="K7267" s="0" t="n">
        <v>8.2</v>
      </c>
      <c r="L7267" s="0" t="n">
        <v>151</v>
      </c>
      <c r="M7267" s="0" t="n">
        <f aca="false">J7267^2+5*K7267</f>
        <v>120.21</v>
      </c>
      <c r="N7267" s="17" t="n">
        <f aca="false">ABS(L7267-M7267)/M7267*100</f>
        <v>25.6135096913734</v>
      </c>
      <c r="O7267" s="0" t="n">
        <f aca="false">(L7267-M7267)^2</f>
        <v>948.0241</v>
      </c>
    </row>
    <row r="7268" customFormat="false" ht="12.75" hidden="false" customHeight="false" outlineLevel="0" collapsed="false">
      <c r="J7268" s="0" t="n">
        <v>8.9</v>
      </c>
      <c r="K7268" s="0" t="n">
        <v>8.3</v>
      </c>
      <c r="L7268" s="0" t="n">
        <v>151</v>
      </c>
      <c r="M7268" s="0" t="n">
        <f aca="false">J7268^2+5*K7268</f>
        <v>120.71</v>
      </c>
      <c r="N7268" s="17" t="n">
        <f aca="false">ABS(L7268-M7268)/M7268*100</f>
        <v>25.0931985750973</v>
      </c>
      <c r="O7268" s="0" t="n">
        <f aca="false">(L7268-M7268)^2</f>
        <v>917.4841</v>
      </c>
    </row>
    <row r="7269" customFormat="false" ht="12.75" hidden="false" customHeight="false" outlineLevel="0" collapsed="false">
      <c r="J7269" s="0" t="n">
        <v>8.9</v>
      </c>
      <c r="K7269" s="0" t="n">
        <v>8.4</v>
      </c>
      <c r="L7269" s="0" t="n">
        <v>151</v>
      </c>
      <c r="M7269" s="0" t="n">
        <f aca="false">J7269^2+5*K7269</f>
        <v>121.21</v>
      </c>
      <c r="N7269" s="17" t="n">
        <f aca="false">ABS(L7269-M7269)/M7269*100</f>
        <v>24.5771801006518</v>
      </c>
      <c r="O7269" s="0" t="n">
        <f aca="false">(L7269-M7269)^2</f>
        <v>887.4441</v>
      </c>
    </row>
    <row r="7270" customFormat="false" ht="12.75" hidden="false" customHeight="false" outlineLevel="0" collapsed="false">
      <c r="J7270" s="0" t="n">
        <v>8.9</v>
      </c>
      <c r="K7270" s="0" t="n">
        <v>8.5</v>
      </c>
      <c r="L7270" s="0" t="n">
        <v>151</v>
      </c>
      <c r="M7270" s="0" t="n">
        <f aca="false">J7270^2+5*K7270</f>
        <v>121.71</v>
      </c>
      <c r="N7270" s="17" t="n">
        <f aca="false">ABS(L7270-M7270)/M7270*100</f>
        <v>24.0654013638978</v>
      </c>
      <c r="O7270" s="0" t="n">
        <f aca="false">(L7270-M7270)^2</f>
        <v>857.9041</v>
      </c>
    </row>
    <row r="7271" customFormat="false" ht="12.75" hidden="false" customHeight="false" outlineLevel="0" collapsed="false">
      <c r="J7271" s="0" t="n">
        <v>8.9</v>
      </c>
      <c r="K7271" s="0" t="n">
        <v>8.6</v>
      </c>
      <c r="L7271" s="0" t="n">
        <v>151</v>
      </c>
      <c r="M7271" s="0" t="n">
        <f aca="false">J7271^2+5*K7271</f>
        <v>122.21</v>
      </c>
      <c r="N7271" s="17" t="n">
        <f aca="false">ABS(L7271-M7271)/M7271*100</f>
        <v>23.5578103264872</v>
      </c>
      <c r="O7271" s="0" t="n">
        <f aca="false">(L7271-M7271)^2</f>
        <v>828.8641</v>
      </c>
    </row>
    <row r="7272" customFormat="false" ht="12.75" hidden="false" customHeight="false" outlineLevel="0" collapsed="false">
      <c r="J7272" s="0" t="n">
        <v>8.9</v>
      </c>
      <c r="K7272" s="0" t="n">
        <v>8.7</v>
      </c>
      <c r="L7272" s="0" t="n">
        <v>151</v>
      </c>
      <c r="M7272" s="0" t="n">
        <f aca="false">J7272^2+5*K7272</f>
        <v>122.71</v>
      </c>
      <c r="N7272" s="17" t="n">
        <f aca="false">ABS(L7272-M7272)/M7272*100</f>
        <v>23.0543557982234</v>
      </c>
      <c r="O7272" s="0" t="n">
        <f aca="false">(L7272-M7272)^2</f>
        <v>800.3241</v>
      </c>
    </row>
    <row r="7273" customFormat="false" ht="12.75" hidden="false" customHeight="false" outlineLevel="0" collapsed="false">
      <c r="J7273" s="0" t="n">
        <v>8.9</v>
      </c>
      <c r="K7273" s="0" t="n">
        <v>8.8</v>
      </c>
      <c r="L7273" s="0" t="n">
        <v>151</v>
      </c>
      <c r="M7273" s="0" t="n">
        <f aca="false">J7273^2+5*K7273</f>
        <v>123.21</v>
      </c>
      <c r="N7273" s="17" t="n">
        <f aca="false">ABS(L7273-M7273)/M7273*100</f>
        <v>22.5549874198523</v>
      </c>
      <c r="O7273" s="0" t="n">
        <f aca="false">(L7273-M7273)^2</f>
        <v>772.2841</v>
      </c>
    </row>
    <row r="7274" customFormat="false" ht="12.75" hidden="false" customHeight="false" outlineLevel="0" collapsed="false">
      <c r="J7274" s="0" t="n">
        <v>8.9</v>
      </c>
      <c r="K7274" s="0" t="n">
        <v>8.9</v>
      </c>
      <c r="L7274" s="0" t="n">
        <v>151</v>
      </c>
      <c r="M7274" s="0" t="n">
        <f aca="false">J7274^2+5*K7274</f>
        <v>123.71</v>
      </c>
      <c r="N7274" s="17" t="n">
        <f aca="false">ABS(L7274-M7274)/M7274*100</f>
        <v>22.0596556462695</v>
      </c>
      <c r="O7274" s="0" t="n">
        <f aca="false">(L7274-M7274)^2</f>
        <v>744.7441</v>
      </c>
    </row>
    <row r="7275" customFormat="false" ht="12.75" hidden="false" customHeight="false" outlineLevel="0" collapsed="false">
      <c r="J7275" s="0" t="n">
        <v>8.9</v>
      </c>
      <c r="K7275" s="0" t="n">
        <v>9</v>
      </c>
      <c r="L7275" s="0" t="n">
        <v>151</v>
      </c>
      <c r="M7275" s="0" t="n">
        <f aca="false">J7275^2+5*K7275</f>
        <v>124.21</v>
      </c>
      <c r="N7275" s="17" t="n">
        <f aca="false">ABS(L7275-M7275)/M7275*100</f>
        <v>21.5683117301344</v>
      </c>
      <c r="O7275" s="0" t="n">
        <f aca="false">(L7275-M7275)^2</f>
        <v>717.7041</v>
      </c>
    </row>
    <row r="7276" customFormat="false" ht="12.75" hidden="false" customHeight="false" outlineLevel="0" collapsed="false">
      <c r="J7276" s="0" t="n">
        <v>8.9</v>
      </c>
      <c r="K7276" s="0" t="n">
        <v>9.1</v>
      </c>
      <c r="L7276" s="0" t="n">
        <v>151</v>
      </c>
      <c r="M7276" s="0" t="n">
        <f aca="false">J7276^2+5*K7276</f>
        <v>124.71</v>
      </c>
      <c r="N7276" s="17" t="n">
        <f aca="false">ABS(L7276-M7276)/M7276*100</f>
        <v>21.0809077058776</v>
      </c>
      <c r="O7276" s="0" t="n">
        <f aca="false">(L7276-M7276)^2</f>
        <v>691.1641</v>
      </c>
    </row>
    <row r="7277" customFormat="false" ht="12.75" hidden="false" customHeight="false" outlineLevel="0" collapsed="false">
      <c r="J7277" s="0" t="n">
        <v>8.9</v>
      </c>
      <c r="K7277" s="0" t="n">
        <v>9.2</v>
      </c>
      <c r="L7277" s="0" t="n">
        <v>151</v>
      </c>
      <c r="M7277" s="0" t="n">
        <f aca="false">J7277^2+5*K7277</f>
        <v>125.21</v>
      </c>
      <c r="N7277" s="17" t="n">
        <f aca="false">ABS(L7277-M7277)/M7277*100</f>
        <v>20.5973963740915</v>
      </c>
      <c r="O7277" s="0" t="n">
        <f aca="false">(L7277-M7277)^2</f>
        <v>665.1241</v>
      </c>
    </row>
    <row r="7278" customFormat="false" ht="12.75" hidden="false" customHeight="false" outlineLevel="0" collapsed="false">
      <c r="J7278" s="0" t="n">
        <v>8.9</v>
      </c>
      <c r="K7278" s="0" t="n">
        <v>9.3</v>
      </c>
      <c r="L7278" s="0" t="n">
        <v>151</v>
      </c>
      <c r="M7278" s="0" t="n">
        <f aca="false">J7278^2+5*K7278</f>
        <v>125.71</v>
      </c>
      <c r="N7278" s="17" t="n">
        <f aca="false">ABS(L7278-M7278)/M7278*100</f>
        <v>20.1177312862938</v>
      </c>
      <c r="O7278" s="0" t="n">
        <f aca="false">(L7278-M7278)^2</f>
        <v>639.5841</v>
      </c>
    </row>
    <row r="7279" customFormat="false" ht="12.75" hidden="false" customHeight="false" outlineLevel="0" collapsed="false">
      <c r="J7279" s="0" t="n">
        <v>8.9</v>
      </c>
      <c r="K7279" s="0" t="n">
        <v>9.4</v>
      </c>
      <c r="L7279" s="0" t="n">
        <v>151</v>
      </c>
      <c r="M7279" s="0" t="n">
        <f aca="false">J7279^2+5*K7279</f>
        <v>126.21</v>
      </c>
      <c r="N7279" s="17" t="n">
        <f aca="false">ABS(L7279-M7279)/M7279*100</f>
        <v>19.6418667300531</v>
      </c>
      <c r="O7279" s="0" t="n">
        <f aca="false">(L7279-M7279)^2</f>
        <v>614.5441</v>
      </c>
    </row>
    <row r="7280" customFormat="false" ht="12.75" hidden="false" customHeight="false" outlineLevel="0" collapsed="false">
      <c r="J7280" s="0" t="n">
        <v>8.9</v>
      </c>
      <c r="K7280" s="0" t="n">
        <v>9.5</v>
      </c>
      <c r="L7280" s="0" t="n">
        <v>151</v>
      </c>
      <c r="M7280" s="0" t="n">
        <f aca="false">J7280^2+5*K7280</f>
        <v>126.71</v>
      </c>
      <c r="N7280" s="17" t="n">
        <f aca="false">ABS(L7280-M7280)/M7280*100</f>
        <v>19.1697577144661</v>
      </c>
      <c r="O7280" s="0" t="n">
        <f aca="false">(L7280-M7280)^2</f>
        <v>590.0041</v>
      </c>
    </row>
    <row r="7281" customFormat="false" ht="12.75" hidden="false" customHeight="false" outlineLevel="0" collapsed="false">
      <c r="J7281" s="0" t="n">
        <v>8.9</v>
      </c>
      <c r="K7281" s="0" t="n">
        <v>9.6</v>
      </c>
      <c r="L7281" s="0" t="n">
        <v>151</v>
      </c>
      <c r="M7281" s="0" t="n">
        <f aca="false">J7281^2+5*K7281</f>
        <v>127.21</v>
      </c>
      <c r="N7281" s="17" t="n">
        <f aca="false">ABS(L7281-M7281)/M7281*100</f>
        <v>18.7013599559783</v>
      </c>
      <c r="O7281" s="0" t="n">
        <f aca="false">(L7281-M7281)^2</f>
        <v>565.9641</v>
      </c>
    </row>
    <row r="7282" customFormat="false" ht="12.75" hidden="false" customHeight="false" outlineLevel="0" collapsed="false">
      <c r="J7282" s="0" t="n">
        <v>8.9</v>
      </c>
      <c r="K7282" s="0" t="n">
        <v>9.7</v>
      </c>
      <c r="L7282" s="0" t="n">
        <v>151</v>
      </c>
      <c r="M7282" s="0" t="n">
        <f aca="false">J7282^2+5*K7282</f>
        <v>127.71</v>
      </c>
      <c r="N7282" s="17" t="n">
        <f aca="false">ABS(L7282-M7282)/M7282*100</f>
        <v>18.2366298645368</v>
      </c>
      <c r="O7282" s="0" t="n">
        <f aca="false">(L7282-M7282)^2</f>
        <v>542.4241</v>
      </c>
    </row>
    <row r="7283" customFormat="false" ht="12.75" hidden="false" customHeight="false" outlineLevel="0" collapsed="false">
      <c r="J7283" s="0" t="n">
        <v>8.9</v>
      </c>
      <c r="K7283" s="0" t="n">
        <v>9.8</v>
      </c>
      <c r="L7283" s="0" t="n">
        <v>151</v>
      </c>
      <c r="M7283" s="0" t="n">
        <f aca="false">J7283^2+5*K7283</f>
        <v>128.21</v>
      </c>
      <c r="N7283" s="17" t="n">
        <f aca="false">ABS(L7283-M7283)/M7283*100</f>
        <v>17.7755245300678</v>
      </c>
      <c r="O7283" s="0" t="n">
        <f aca="false">(L7283-M7283)^2</f>
        <v>519.3841</v>
      </c>
    </row>
    <row r="7284" customFormat="false" ht="12.75" hidden="false" customHeight="false" outlineLevel="0" collapsed="false">
      <c r="J7284" s="0" t="n">
        <v>8.9</v>
      </c>
      <c r="K7284" s="0" t="n">
        <v>9.9</v>
      </c>
      <c r="L7284" s="0" t="n">
        <v>151</v>
      </c>
      <c r="M7284" s="0" t="n">
        <f aca="false">J7284^2+5*K7284</f>
        <v>128.71</v>
      </c>
      <c r="N7284" s="17" t="n">
        <f aca="false">ABS(L7284-M7284)/M7284*100</f>
        <v>17.3180017092689</v>
      </c>
      <c r="O7284" s="0" t="n">
        <f aca="false">(L7284-M7284)^2</f>
        <v>496.8441</v>
      </c>
    </row>
    <row r="7285" customFormat="false" ht="12.75" hidden="false" customHeight="false" outlineLevel="0" collapsed="false">
      <c r="J7285" s="0" t="n">
        <v>8.9</v>
      </c>
      <c r="K7285" s="0" t="n">
        <v>10</v>
      </c>
      <c r="L7285" s="0" t="n">
        <v>151</v>
      </c>
      <c r="M7285" s="0" t="n">
        <f aca="false">J7285^2+5*K7285</f>
        <v>129.21</v>
      </c>
      <c r="N7285" s="17" t="n">
        <f aca="false">ABS(L7285-M7285)/M7285*100</f>
        <v>16.864019812708</v>
      </c>
      <c r="O7285" s="0" t="n">
        <f aca="false">(L7285-M7285)^2</f>
        <v>474.8041</v>
      </c>
    </row>
    <row r="7286" customFormat="false" ht="12.75" hidden="false" customHeight="false" outlineLevel="0" collapsed="false">
      <c r="J7286" s="0" t="n">
        <v>9</v>
      </c>
      <c r="K7286" s="0" t="n">
        <v>1</v>
      </c>
      <c r="L7286" s="0" t="n">
        <v>101.153885583092</v>
      </c>
      <c r="M7286" s="0" t="n">
        <f aca="false">J7286^2+5*K7286</f>
        <v>86</v>
      </c>
      <c r="N7286" s="17" t="n">
        <f aca="false">ABS(L7286-M7286)/M7286*100</f>
        <v>17.6207971896413</v>
      </c>
      <c r="O7286" s="0" t="n">
        <f aca="false">(L7286-M7286)^2</f>
        <v>229.640248265429</v>
      </c>
    </row>
    <row r="7287" customFormat="false" ht="12.75" hidden="false" customHeight="false" outlineLevel="0" collapsed="false">
      <c r="J7287" s="0" t="n">
        <v>9</v>
      </c>
      <c r="K7287" s="0" t="n">
        <v>1.1</v>
      </c>
      <c r="L7287" s="0" t="n">
        <v>109.109590023797</v>
      </c>
      <c r="M7287" s="0" t="n">
        <f aca="false">J7287^2+5*K7287</f>
        <v>86.5</v>
      </c>
      <c r="N7287" s="17" t="n">
        <f aca="false">ABS(L7287-M7287)/M7287*100</f>
        <v>26.1382543627715</v>
      </c>
      <c r="O7287" s="0" t="n">
        <f aca="false">(L7287-M7287)^2</f>
        <v>511.193561044197</v>
      </c>
    </row>
    <row r="7288" customFormat="false" ht="12.75" hidden="false" customHeight="false" outlineLevel="0" collapsed="false">
      <c r="J7288" s="0" t="n">
        <v>9</v>
      </c>
      <c r="K7288" s="0" t="n">
        <v>1.2</v>
      </c>
      <c r="L7288" s="0" t="n">
        <v>115.356758327249</v>
      </c>
      <c r="M7288" s="0" t="n">
        <f aca="false">J7288^2+5*K7288</f>
        <v>87</v>
      </c>
      <c r="N7288" s="17" t="n">
        <f aca="false">ABS(L7288-M7288)/M7288*100</f>
        <v>32.5939750887915</v>
      </c>
      <c r="O7288" s="0" t="n">
        <f aca="false">(L7288-M7288)^2</f>
        <v>804.105742829985</v>
      </c>
    </row>
    <row r="7289" customFormat="false" ht="12.75" hidden="false" customHeight="false" outlineLevel="0" collapsed="false">
      <c r="J7289" s="0" t="n">
        <v>9</v>
      </c>
      <c r="K7289" s="0" t="n">
        <v>1.3</v>
      </c>
      <c r="L7289" s="0" t="n">
        <v>120.193810511459</v>
      </c>
      <c r="M7289" s="0" t="n">
        <f aca="false">J7289^2+5*K7289</f>
        <v>87.5</v>
      </c>
      <c r="N7289" s="17" t="n">
        <f aca="false">ABS(L7289-M7289)/M7289*100</f>
        <v>37.364354870239</v>
      </c>
      <c r="O7289" s="0" t="n">
        <f aca="false">(L7289-M7289)^2</f>
        <v>1068.88524575919</v>
      </c>
    </row>
    <row r="7290" customFormat="false" ht="12.75" hidden="false" customHeight="false" outlineLevel="0" collapsed="false">
      <c r="J7290" s="0" t="n">
        <v>9</v>
      </c>
      <c r="K7290" s="0" t="n">
        <v>1.4</v>
      </c>
      <c r="L7290" s="0" t="n">
        <v>123.903723761224</v>
      </c>
      <c r="M7290" s="0" t="n">
        <f aca="false">J7290^2+5*K7290</f>
        <v>88</v>
      </c>
      <c r="N7290" s="17" t="n">
        <f aca="false">ABS(L7290-M7290)/M7290*100</f>
        <v>40.7996860923001</v>
      </c>
      <c r="O7290" s="0" t="n">
        <f aca="false">(L7290-M7290)^2</f>
        <v>1289.07737992229</v>
      </c>
    </row>
    <row r="7291" customFormat="false" ht="12.75" hidden="false" customHeight="false" outlineLevel="0" collapsed="false">
      <c r="J7291" s="0" t="n">
        <v>9</v>
      </c>
      <c r="K7291" s="0" t="n">
        <v>1.5</v>
      </c>
      <c r="L7291" s="0" t="n">
        <v>126.725454924077</v>
      </c>
      <c r="M7291" s="0" t="n">
        <f aca="false">J7291^2+5*K7291</f>
        <v>88.5</v>
      </c>
      <c r="N7291" s="17" t="n">
        <f aca="false">ABS(L7291-M7291)/M7291*100</f>
        <v>43.1926044339856</v>
      </c>
      <c r="O7291" s="0" t="n">
        <f aca="false">(L7291-M7291)^2</f>
        <v>1461.18540415266</v>
      </c>
    </row>
    <row r="7292" customFormat="false" ht="12.75" hidden="false" customHeight="false" outlineLevel="0" collapsed="false">
      <c r="J7292" s="0" t="n">
        <v>9</v>
      </c>
      <c r="K7292" s="0" t="n">
        <v>1.6</v>
      </c>
      <c r="L7292" s="0" t="n">
        <v>128.848808853324</v>
      </c>
      <c r="M7292" s="0" t="n">
        <f aca="false">J7292^2+5*K7292</f>
        <v>89</v>
      </c>
      <c r="N7292" s="17" t="n">
        <f aca="false">ABS(L7292-M7292)/M7292*100</f>
        <v>44.7739425318246</v>
      </c>
      <c r="O7292" s="0" t="n">
        <f aca="false">(L7292-M7292)^2</f>
        <v>1587.92756702874</v>
      </c>
    </row>
    <row r="7293" customFormat="false" ht="12.75" hidden="false" customHeight="false" outlineLevel="0" collapsed="false">
      <c r="J7293" s="0" t="n">
        <v>9</v>
      </c>
      <c r="K7293" s="0" t="n">
        <v>1.7</v>
      </c>
      <c r="L7293" s="0" t="n">
        <v>130.419413204715</v>
      </c>
      <c r="M7293" s="0" t="n">
        <f aca="false">J7293^2+5*K7293</f>
        <v>89.5</v>
      </c>
      <c r="N7293" s="17" t="n">
        <f aca="false">ABS(L7293-M7293)/M7293*100</f>
        <v>45.7200147538714</v>
      </c>
      <c r="O7293" s="0" t="n">
        <f aca="false">(L7293-M7293)^2</f>
        <v>1674.39837701819</v>
      </c>
    </row>
    <row r="7294" customFormat="false" ht="12.75" hidden="false" customHeight="false" outlineLevel="0" collapsed="false">
      <c r="J7294" s="0" t="n">
        <v>9</v>
      </c>
      <c r="K7294" s="0" t="n">
        <v>1.8</v>
      </c>
      <c r="L7294" s="0" t="n">
        <v>131.546732088691</v>
      </c>
      <c r="M7294" s="0" t="n">
        <f aca="false">J7294^2+5*K7294</f>
        <v>90</v>
      </c>
      <c r="N7294" s="17" t="n">
        <f aca="false">ABS(L7294-M7294)/M7294*100</f>
        <v>46.1630356541007</v>
      </c>
      <c r="O7294" s="0" t="n">
        <f aca="false">(L7294-M7294)^2</f>
        <v>1726.13094724943</v>
      </c>
    </row>
    <row r="7295" customFormat="false" ht="12.75" hidden="false" customHeight="false" outlineLevel="0" collapsed="false">
      <c r="J7295" s="0" t="n">
        <v>9</v>
      </c>
      <c r="K7295" s="0" t="n">
        <v>1.9</v>
      </c>
      <c r="L7295" s="0" t="n">
        <v>132.311977268014</v>
      </c>
      <c r="M7295" s="0" t="n">
        <f aca="false">J7295^2+5*K7295</f>
        <v>90.5</v>
      </c>
      <c r="N7295" s="17" t="n">
        <f aca="false">ABS(L7295-M7295)/M7295*100</f>
        <v>46.2010798541596</v>
      </c>
      <c r="O7295" s="0" t="n">
        <f aca="false">(L7295-M7295)^2</f>
        <v>1748.24144306096</v>
      </c>
    </row>
    <row r="7296" customFormat="false" ht="12.75" hidden="false" customHeight="false" outlineLevel="0" collapsed="false">
      <c r="J7296" s="0" t="n">
        <v>9</v>
      </c>
      <c r="K7296" s="0" t="n">
        <v>2</v>
      </c>
      <c r="L7296" s="0" t="n">
        <v>132.77480954259</v>
      </c>
      <c r="M7296" s="0" t="n">
        <f aca="false">J7296^2+5*K7296</f>
        <v>91</v>
      </c>
      <c r="N7296" s="17" t="n">
        <f aca="false">ABS(L7296-M7296)/M7296*100</f>
        <v>45.9063841127368</v>
      </c>
      <c r="O7296" s="0" t="n">
        <f aca="false">(L7296-M7296)^2</f>
        <v>1745.13471231971</v>
      </c>
    </row>
    <row r="7297" customFormat="false" ht="12.75" hidden="false" customHeight="false" outlineLevel="0" collapsed="false">
      <c r="J7297" s="0" t="n">
        <v>9</v>
      </c>
      <c r="K7297" s="0" t="n">
        <v>2.1</v>
      </c>
      <c r="L7297" s="0" t="n">
        <v>132.978638754904</v>
      </c>
      <c r="M7297" s="0" t="n">
        <f aca="false">J7297^2+5*K7297</f>
        <v>91.5</v>
      </c>
      <c r="N7297" s="17" t="n">
        <f aca="false">ABS(L7297-M7297)/M7297*100</f>
        <v>45.3318456337752</v>
      </c>
      <c r="O7297" s="0" t="n">
        <f aca="false">(L7297-M7297)^2</f>
        <v>1720.47747295985</v>
      </c>
    </row>
    <row r="7298" customFormat="false" ht="12.75" hidden="false" customHeight="false" outlineLevel="0" collapsed="false">
      <c r="J7298" s="0" t="n">
        <v>9</v>
      </c>
      <c r="K7298" s="0" t="n">
        <v>2.2</v>
      </c>
      <c r="L7298" s="0" t="n">
        <v>132.954680495683</v>
      </c>
      <c r="M7298" s="0" t="n">
        <f aca="false">J7298^2+5*K7298</f>
        <v>92</v>
      </c>
      <c r="N7298" s="17" t="n">
        <f aca="false">ABS(L7298-M7298)/M7298*100</f>
        <v>44.5159570605254</v>
      </c>
      <c r="O7298" s="0" t="n">
        <f aca="false">(L7298-M7298)^2</f>
        <v>1677.28585450351</v>
      </c>
    </row>
    <row r="7299" customFormat="false" ht="12.75" hidden="false" customHeight="false" outlineLevel="0" collapsed="false">
      <c r="J7299" s="0" t="n">
        <v>9</v>
      </c>
      <c r="K7299" s="0" t="n">
        <v>2.3</v>
      </c>
      <c r="L7299" s="0" t="n">
        <v>132.725021171598</v>
      </c>
      <c r="M7299" s="0" t="n">
        <f aca="false">J7299^2+5*K7299</f>
        <v>92.5</v>
      </c>
      <c r="N7299" s="17" t="n">
        <f aca="false">ABS(L7299-M7299)/M7299*100</f>
        <v>43.4865093747007</v>
      </c>
      <c r="O7299" s="0" t="n">
        <f aca="false">(L7299-M7299)^2</f>
        <v>1618.05232825552</v>
      </c>
    </row>
    <row r="7300" customFormat="false" ht="12.75" hidden="false" customHeight="false" outlineLevel="0" collapsed="false">
      <c r="J7300" s="0" t="n">
        <v>9</v>
      </c>
      <c r="K7300" s="0" t="n">
        <v>2.4</v>
      </c>
      <c r="L7300" s="0" t="n">
        <v>132.304934322859</v>
      </c>
      <c r="M7300" s="0" t="n">
        <f aca="false">J7300^2+5*K7300</f>
        <v>93</v>
      </c>
      <c r="N7300" s="17" t="n">
        <f aca="false">ABS(L7300-M7300)/M7300*100</f>
        <v>42.2633702396331</v>
      </c>
      <c r="O7300" s="0" t="n">
        <f aca="false">(L7300-M7300)^2</f>
        <v>1544.87786212424</v>
      </c>
    </row>
    <row r="7301" customFormat="false" ht="12.75" hidden="false" customHeight="false" outlineLevel="0" collapsed="false">
      <c r="J7301" s="0" t="n">
        <v>9</v>
      </c>
      <c r="K7301" s="0" t="n">
        <v>2.5</v>
      </c>
      <c r="L7301" s="0" t="n">
        <v>131.704649419857</v>
      </c>
      <c r="M7301" s="0" t="n">
        <f aca="false">J7301^2+5*K7301</f>
        <v>93.5</v>
      </c>
      <c r="N7301" s="17" t="n">
        <f aca="false">ABS(L7301-M7301)/M7301*100</f>
        <v>40.8605876148204</v>
      </c>
      <c r="O7301" s="0" t="n">
        <f aca="false">(L7301-M7301)^2</f>
        <v>1459.59523729418</v>
      </c>
    </row>
    <row r="7302" customFormat="false" ht="12.75" hidden="false" customHeight="false" outlineLevel="0" collapsed="false">
      <c r="J7302" s="0" t="n">
        <v>9</v>
      </c>
      <c r="K7302" s="0" t="n">
        <v>2.6</v>
      </c>
      <c r="L7302" s="0" t="n">
        <v>130.930728264646</v>
      </c>
      <c r="M7302" s="0" t="n">
        <f aca="false">J7302^2+5*K7302</f>
        <v>94</v>
      </c>
      <c r="N7302" s="17" t="n">
        <f aca="false">ABS(L7302-M7302)/M7302*100</f>
        <v>39.2880087921761</v>
      </c>
      <c r="O7302" s="0" t="n">
        <f aca="false">(L7302-M7302)^2</f>
        <v>1363.87869015709</v>
      </c>
    </row>
    <row r="7303" customFormat="false" ht="12.75" hidden="false" customHeight="false" outlineLevel="0" collapsed="false">
      <c r="J7303" s="0" t="n">
        <v>9</v>
      </c>
      <c r="K7303" s="0" t="n">
        <v>2.7</v>
      </c>
      <c r="L7303" s="0" t="n">
        <v>129.987163489284</v>
      </c>
      <c r="M7303" s="0" t="n">
        <f aca="false">J7303^2+5*K7303</f>
        <v>94.5</v>
      </c>
      <c r="N7303" s="17" t="n">
        <f aca="false">ABS(L7303-M7303)/M7303*100</f>
        <v>37.5525539569146</v>
      </c>
      <c r="O7303" s="0" t="n">
        <f aca="false">(L7303-M7303)^2</f>
        <v>1259.33877251519</v>
      </c>
    </row>
    <row r="7304" customFormat="false" ht="12.75" hidden="false" customHeight="false" outlineLevel="0" collapsed="false">
      <c r="J7304" s="0" t="n">
        <v>9</v>
      </c>
      <c r="K7304" s="0" t="n">
        <v>2.8</v>
      </c>
      <c r="L7304" s="0" t="n">
        <v>128.876280689801</v>
      </c>
      <c r="M7304" s="0" t="n">
        <f aca="false">J7304^2+5*K7304</f>
        <v>95</v>
      </c>
      <c r="N7304" s="17" t="n">
        <f aca="false">ABS(L7304-M7304)/M7304*100</f>
        <v>35.6592428313698</v>
      </c>
      <c r="O7304" s="0" t="n">
        <f aca="false">(L7304-M7304)^2</f>
        <v>1147.6023933742</v>
      </c>
    </row>
    <row r="7305" customFormat="false" ht="12.75" hidden="false" customHeight="false" outlineLevel="0" collapsed="false">
      <c r="J7305" s="0" t="n">
        <v>9</v>
      </c>
      <c r="K7305" s="0" t="n">
        <v>2.9</v>
      </c>
      <c r="L7305" s="0" t="n">
        <v>127.599499870418</v>
      </c>
      <c r="M7305" s="0" t="n">
        <f aca="false">J7305^2+5*K7305</f>
        <v>95.5</v>
      </c>
      <c r="N7305" s="17" t="n">
        <f aca="false">ABS(L7305-M7305)/M7305*100</f>
        <v>33.6120417491288</v>
      </c>
      <c r="O7305" s="0" t="n">
        <f aca="false">(L7305-M7305)^2</f>
        <v>1030.37789193096</v>
      </c>
    </row>
    <row r="7306" customFormat="false" ht="12.75" hidden="false" customHeight="false" outlineLevel="0" collapsed="false">
      <c r="J7306" s="0" t="n">
        <v>9</v>
      </c>
      <c r="K7306" s="0" t="n">
        <v>3</v>
      </c>
      <c r="L7306" s="0" t="n">
        <v>126.157991792256</v>
      </c>
      <c r="M7306" s="0" t="n">
        <f aca="false">J7306^2+5*K7306</f>
        <v>96</v>
      </c>
      <c r="N7306" s="17" t="n">
        <f aca="false">ABS(L7306-M7306)/M7306*100</f>
        <v>31.4145747835998</v>
      </c>
      <c r="O7306" s="0" t="n">
        <f aca="false">(L7306-M7306)^2</f>
        <v>909.504468941768</v>
      </c>
    </row>
    <row r="7307" customFormat="false" ht="12.75" hidden="false" customHeight="false" outlineLevel="0" collapsed="false">
      <c r="J7307" s="0" t="n">
        <v>9</v>
      </c>
      <c r="K7307" s="0" t="n">
        <v>3.1</v>
      </c>
      <c r="L7307" s="0" t="n">
        <v>124.553249313671</v>
      </c>
      <c r="M7307" s="0" t="n">
        <f aca="false">J7307^2+5*K7307</f>
        <v>96.5</v>
      </c>
      <c r="N7307" s="17" t="n">
        <f aca="false">ABS(L7307-M7307)/M7307*100</f>
        <v>29.0707246773793</v>
      </c>
      <c r="O7307" s="0" t="n">
        <f aca="false">(L7307-M7307)^2</f>
        <v>786.984797054981</v>
      </c>
    </row>
    <row r="7308" customFormat="false" ht="12.75" hidden="false" customHeight="false" outlineLevel="0" collapsed="false">
      <c r="J7308" s="0" t="n">
        <v>9</v>
      </c>
      <c r="K7308" s="0" t="n">
        <v>3.2</v>
      </c>
      <c r="L7308" s="0" t="n">
        <v>122.787582010104</v>
      </c>
      <c r="M7308" s="0" t="n">
        <f aca="false">J7308^2+5*K7308</f>
        <v>97</v>
      </c>
      <c r="N7308" s="17" t="n">
        <f aca="false">ABS(L7308-M7308)/M7308*100</f>
        <v>26.5851360928907</v>
      </c>
      <c r="O7308" s="0" t="n">
        <f aca="false">(L7308-M7308)^2</f>
        <v>664.999385927838</v>
      </c>
    </row>
    <row r="7309" customFormat="false" ht="12.75" hidden="false" customHeight="false" outlineLevel="0" collapsed="false">
      <c r="J7309" s="0" t="n">
        <v>9</v>
      </c>
      <c r="K7309" s="0" t="n">
        <v>3.3</v>
      </c>
      <c r="L7309" s="0" t="n">
        <v>120.864533759677</v>
      </c>
      <c r="M7309" s="0" t="n">
        <f aca="false">J7309^2+5*K7309</f>
        <v>97.5</v>
      </c>
      <c r="N7309" s="17" t="n">
        <f aca="false">ABS(L7309-M7309)/M7309*100</f>
        <v>23.9636243689</v>
      </c>
      <c r="O7309" s="0" t="n">
        <f aca="false">(L7309-M7309)^2</f>
        <v>545.901437807109</v>
      </c>
    </row>
    <row r="7310" customFormat="false" ht="12.75" hidden="false" customHeight="false" outlineLevel="0" collapsed="false">
      <c r="J7310" s="0" t="n">
        <v>9</v>
      </c>
      <c r="K7310" s="0" t="n">
        <v>3.4</v>
      </c>
      <c r="L7310" s="0" t="n">
        <v>118.789217332906</v>
      </c>
      <c r="M7310" s="0" t="n">
        <f aca="false">J7310^2+5*K7310</f>
        <v>98</v>
      </c>
      <c r="N7310" s="17" t="n">
        <f aca="false">ABS(L7310-M7310)/M7310*100</f>
        <v>21.213487074394</v>
      </c>
      <c r="O7310" s="0" t="n">
        <f aca="false">(L7310-M7310)^2</f>
        <v>432.191557314804</v>
      </c>
    </row>
    <row r="7311" customFormat="false" ht="12.75" hidden="false" customHeight="false" outlineLevel="0" collapsed="false">
      <c r="J7311" s="0" t="n">
        <v>9</v>
      </c>
      <c r="K7311" s="0" t="n">
        <v>3.5</v>
      </c>
      <c r="L7311" s="0" t="n">
        <v>116.568557224246</v>
      </c>
      <c r="M7311" s="0" t="n">
        <f aca="false">J7311^2+5*K7311</f>
        <v>98.5</v>
      </c>
      <c r="N7311" s="17" t="n">
        <f aca="false">ABS(L7311-M7311)/M7311*100</f>
        <v>18.3437129180167</v>
      </c>
      <c r="O7311" s="0" t="n">
        <f aca="false">(L7311-M7311)^2</f>
        <v>326.472760165867</v>
      </c>
    </row>
    <row r="7312" customFormat="false" ht="12.75" hidden="false" customHeight="false" outlineLevel="0" collapsed="false">
      <c r="J7312" s="0" t="n">
        <v>9</v>
      </c>
      <c r="K7312" s="0" t="n">
        <v>3.6</v>
      </c>
      <c r="L7312" s="0" t="n">
        <v>114.211431905144</v>
      </c>
      <c r="M7312" s="0" t="n">
        <f aca="false">J7312^2+5*K7312</f>
        <v>99</v>
      </c>
      <c r="N7312" s="17" t="n">
        <f aca="false">ABS(L7312-M7312)/M7312*100</f>
        <v>15.3650827324687</v>
      </c>
      <c r="O7312" s="0" t="n">
        <f aca="false">(L7312-M7312)^2</f>
        <v>231.387660604833</v>
      </c>
    </row>
    <row r="7313" customFormat="false" ht="12.75" hidden="false" customHeight="false" outlineLevel="0" collapsed="false">
      <c r="J7313" s="0" t="n">
        <v>9</v>
      </c>
      <c r="K7313" s="0" t="n">
        <v>3.7</v>
      </c>
      <c r="L7313" s="0" t="n">
        <v>111.728709139449</v>
      </c>
      <c r="M7313" s="0" t="n">
        <f aca="false">J7313^2+5*K7313</f>
        <v>99.5</v>
      </c>
      <c r="N7313" s="17" t="n">
        <f aca="false">ABS(L7313-M7313)/M7313*100</f>
        <v>12.2901599391444</v>
      </c>
      <c r="O7313" s="0" t="n">
        <f aca="false">(L7313-M7313)^2</f>
        <v>149.541327217236</v>
      </c>
    </row>
    <row r="7314" customFormat="false" ht="12.75" hidden="false" customHeight="false" outlineLevel="0" collapsed="false">
      <c r="J7314" s="0" t="n">
        <v>9</v>
      </c>
      <c r="K7314" s="0" t="n">
        <v>3.8</v>
      </c>
      <c r="L7314" s="0" t="n">
        <v>109.133172559912</v>
      </c>
      <c r="M7314" s="0" t="n">
        <f aca="false">J7314^2+5*K7314</f>
        <v>100</v>
      </c>
      <c r="N7314" s="17" t="n">
        <f aca="false">ABS(L7314-M7314)/M7314*100</f>
        <v>9.13317255991184</v>
      </c>
      <c r="O7314" s="0" t="n">
        <f aca="false">(L7314-M7314)^2</f>
        <v>83.4148410091266</v>
      </c>
    </row>
    <row r="7315" customFormat="false" ht="12.75" hidden="false" customHeight="false" outlineLevel="0" collapsed="false">
      <c r="J7315" s="0" t="n">
        <v>9</v>
      </c>
      <c r="K7315" s="0" t="n">
        <v>3.9</v>
      </c>
      <c r="L7315" s="0" t="n">
        <v>106.439343718752</v>
      </c>
      <c r="M7315" s="0" t="n">
        <f aca="false">J7315^2+5*K7315</f>
        <v>100.5</v>
      </c>
      <c r="N7315" s="17" t="n">
        <f aca="false">ABS(L7315-M7315)/M7315*100</f>
        <v>5.90979474502664</v>
      </c>
      <c r="O7315" s="0" t="n">
        <f aca="false">(L7315-M7315)^2</f>
        <v>35.2758038094761</v>
      </c>
    </row>
    <row r="7316" customFormat="false" ht="12.75" hidden="false" customHeight="false" outlineLevel="0" collapsed="false">
      <c r="J7316" s="0" t="n">
        <v>9</v>
      </c>
      <c r="K7316" s="0" t="n">
        <v>4</v>
      </c>
      <c r="L7316" s="0" t="n">
        <v>103.663210606206</v>
      </c>
      <c r="M7316" s="0" t="n">
        <f aca="false">J7316^2+5*K7316</f>
        <v>101</v>
      </c>
      <c r="N7316" s="17" t="n">
        <f aca="false">ABS(L7316-M7316)/M7316*100</f>
        <v>2.63684218436257</v>
      </c>
      <c r="O7316" s="0" t="n">
        <f aca="false">(L7316-M7316)^2</f>
        <v>7.09269073300915</v>
      </c>
    </row>
    <row r="7317" customFormat="false" ht="12.75" hidden="false" customHeight="false" outlineLevel="0" collapsed="false">
      <c r="J7317" s="0" t="n">
        <v>9</v>
      </c>
      <c r="K7317" s="0" t="n">
        <v>4.1</v>
      </c>
      <c r="L7317" s="0" t="n">
        <v>100.821882460588</v>
      </c>
      <c r="M7317" s="0" t="n">
        <f aca="false">J7317^2+5*K7317</f>
        <v>101.5</v>
      </c>
      <c r="N7317" s="17" t="n">
        <f aca="false">ABS(L7317-M7317)/M7317*100</f>
        <v>0.668096097942563</v>
      </c>
      <c r="O7317" s="0" t="n">
        <f aca="false">(L7317-M7317)^2</f>
        <v>0.45984339725778</v>
      </c>
    </row>
    <row r="7318" customFormat="false" ht="12.75" hidden="false" customHeight="false" outlineLevel="0" collapsed="false">
      <c r="J7318" s="0" t="n">
        <v>9</v>
      </c>
      <c r="K7318" s="0" t="n">
        <v>4.2</v>
      </c>
      <c r="L7318" s="0" t="n">
        <v>97.9332335019953</v>
      </c>
      <c r="M7318" s="0" t="n">
        <f aca="false">J7318^2+5*K7318</f>
        <v>102</v>
      </c>
      <c r="N7318" s="17" t="n">
        <f aca="false">ABS(L7318-M7318)/M7318*100</f>
        <v>3.98702597843595</v>
      </c>
      <c r="O7318" s="0" t="n">
        <f aca="false">(L7318-M7318)^2</f>
        <v>16.5385897492932</v>
      </c>
    </row>
    <row r="7319" customFormat="false" ht="12.75" hidden="false" customHeight="false" outlineLevel="0" collapsed="false">
      <c r="J7319" s="0" t="n">
        <v>9</v>
      </c>
      <c r="K7319" s="0" t="n">
        <v>4.3</v>
      </c>
      <c r="L7319" s="0" t="n">
        <v>95.0161593247452</v>
      </c>
      <c r="M7319" s="0" t="n">
        <f aca="false">J7319^2+5*K7319</f>
        <v>102.5</v>
      </c>
      <c r="N7319" s="17" t="n">
        <f aca="false">ABS(L7319-M7319)/M7319*100</f>
        <v>7.30130797585835</v>
      </c>
      <c r="O7319" s="0" t="n">
        <f aca="false">(L7319-M7319)^2</f>
        <v>56.0078712525984</v>
      </c>
    </row>
    <row r="7320" customFormat="false" ht="12.75" hidden="false" customHeight="false" outlineLevel="0" collapsed="false">
      <c r="J7320" s="0" t="n">
        <v>9</v>
      </c>
      <c r="K7320" s="0" t="n">
        <v>4.4</v>
      </c>
      <c r="L7320" s="0" t="n">
        <v>92.1002858592675</v>
      </c>
      <c r="M7320" s="0" t="n">
        <f aca="false">J7320^2+5*K7320</f>
        <v>103</v>
      </c>
      <c r="N7320" s="17" t="n">
        <f aca="false">ABS(L7320-M7320)/M7320*100</f>
        <v>10.5822467385753</v>
      </c>
      <c r="O7320" s="0" t="n">
        <f aca="false">(L7320-M7320)^2</f>
        <v>118.803768349685</v>
      </c>
    </row>
    <row r="7321" customFormat="false" ht="12.75" hidden="false" customHeight="false" outlineLevel="0" collapsed="false">
      <c r="J7321" s="0" t="n">
        <v>9</v>
      </c>
      <c r="K7321" s="0" t="n">
        <v>4.5</v>
      </c>
      <c r="L7321" s="0" t="n">
        <v>89.3735335663654</v>
      </c>
      <c r="M7321" s="0" t="n">
        <f aca="false">J7321^2+5*K7321</f>
        <v>103.5</v>
      </c>
      <c r="N7321" s="17" t="n">
        <f aca="false">ABS(L7321-M7321)/M7321*100</f>
        <v>13.6487598392605</v>
      </c>
      <c r="O7321" s="0" t="n">
        <f aca="false">(L7321-M7321)^2</f>
        <v>199.557053900606</v>
      </c>
    </row>
    <row r="7322" customFormat="false" ht="12.75" hidden="false" customHeight="false" outlineLevel="0" collapsed="false">
      <c r="J7322" s="0" t="n">
        <v>9</v>
      </c>
      <c r="K7322" s="0" t="n">
        <v>4.6</v>
      </c>
      <c r="L7322" s="0" t="n">
        <v>89.1441637434891</v>
      </c>
      <c r="M7322" s="0" t="n">
        <f aca="false">J7322^2+5*K7322</f>
        <v>104</v>
      </c>
      <c r="N7322" s="17" t="n">
        <f aca="false">ABS(L7322-M7322)/M7322*100</f>
        <v>14.2844579389528</v>
      </c>
      <c r="O7322" s="0" t="n">
        <f aca="false">(L7322-M7322)^2</f>
        <v>220.695870880263</v>
      </c>
    </row>
    <row r="7323" customFormat="false" ht="12.75" hidden="false" customHeight="false" outlineLevel="0" collapsed="false">
      <c r="J7323" s="0" t="n">
        <v>9</v>
      </c>
      <c r="K7323" s="0" t="n">
        <v>4.7</v>
      </c>
      <c r="L7323" s="0" t="n">
        <v>104.32571177721</v>
      </c>
      <c r="M7323" s="0" t="n">
        <f aca="false">J7323^2+5*K7323</f>
        <v>104.5</v>
      </c>
      <c r="N7323" s="17" t="n">
        <f aca="false">ABS(L7323-M7323)/M7323*100</f>
        <v>0.166782988315732</v>
      </c>
      <c r="O7323" s="0" t="n">
        <f aca="false">(L7323-M7323)^2</f>
        <v>0.0303763846032758</v>
      </c>
    </row>
    <row r="7324" customFormat="false" ht="12.75" hidden="false" customHeight="false" outlineLevel="0" collapsed="false">
      <c r="J7324" s="0" t="n">
        <v>9</v>
      </c>
      <c r="K7324" s="0" t="n">
        <v>4.8</v>
      </c>
      <c r="L7324" s="0" t="n">
        <v>116.589169250606</v>
      </c>
      <c r="M7324" s="0" t="n">
        <f aca="false">J7324^2+5*K7324</f>
        <v>105</v>
      </c>
      <c r="N7324" s="17" t="n">
        <f aca="false">ABS(L7324-M7324)/M7324*100</f>
        <v>11.037304048196</v>
      </c>
      <c r="O7324" s="0" t="n">
        <f aca="false">(L7324-M7324)^2</f>
        <v>134.308843919187</v>
      </c>
    </row>
    <row r="7325" customFormat="false" ht="12.75" hidden="false" customHeight="false" outlineLevel="0" collapsed="false">
      <c r="J7325" s="0" t="n">
        <v>9</v>
      </c>
      <c r="K7325" s="0" t="n">
        <v>4.9</v>
      </c>
      <c r="L7325" s="0" t="n">
        <v>116.330341263862</v>
      </c>
      <c r="M7325" s="0" t="n">
        <f aca="false">J7325^2+5*K7325</f>
        <v>105.5</v>
      </c>
      <c r="N7325" s="17" t="n">
        <f aca="false">ABS(L7325-M7325)/M7325*100</f>
        <v>10.265726316457</v>
      </c>
      <c r="O7325" s="0" t="n">
        <f aca="false">(L7325-M7325)^2</f>
        <v>117.296291891715</v>
      </c>
    </row>
    <row r="7326" customFormat="false" ht="12.75" hidden="false" customHeight="false" outlineLevel="0" collapsed="false">
      <c r="J7326" s="0" t="n">
        <v>9</v>
      </c>
      <c r="K7326" s="0" t="n">
        <v>5</v>
      </c>
      <c r="L7326" s="0" t="n">
        <v>114.463614513997</v>
      </c>
      <c r="M7326" s="0" t="n">
        <f aca="false">J7326^2+5*K7326</f>
        <v>106</v>
      </c>
      <c r="N7326" s="17" t="n">
        <f aca="false">ABS(L7326-M7326)/M7326*100</f>
        <v>7.9845419943365</v>
      </c>
      <c r="O7326" s="0" t="n">
        <f aca="false">(L7326-M7326)^2</f>
        <v>71.6327706415354</v>
      </c>
    </row>
    <row r="7327" customFormat="false" ht="12.75" hidden="false" customHeight="false" outlineLevel="0" collapsed="false">
      <c r="J7327" s="0" t="n">
        <v>9</v>
      </c>
      <c r="K7327" s="0" t="n">
        <v>5.1</v>
      </c>
      <c r="L7327" s="0" t="n">
        <v>112.459989031969</v>
      </c>
      <c r="M7327" s="0" t="n">
        <f aca="false">J7327^2+5*K7327</f>
        <v>106.5</v>
      </c>
      <c r="N7327" s="17" t="n">
        <f aca="false">ABS(L7327-M7327)/M7327*100</f>
        <v>5.59623383283516</v>
      </c>
      <c r="O7327" s="0" t="n">
        <f aca="false">(L7327-M7327)^2</f>
        <v>35.5214692611961</v>
      </c>
    </row>
    <row r="7328" customFormat="false" ht="12.75" hidden="false" customHeight="false" outlineLevel="0" collapsed="false">
      <c r="J7328" s="0" t="n">
        <v>9</v>
      </c>
      <c r="K7328" s="0" t="n">
        <v>5.2</v>
      </c>
      <c r="L7328" s="0" t="n">
        <v>110.438259603974</v>
      </c>
      <c r="M7328" s="0" t="n">
        <f aca="false">J7328^2+5*K7328</f>
        <v>107</v>
      </c>
      <c r="N7328" s="17" t="n">
        <f aca="false">ABS(L7328-M7328)/M7328*100</f>
        <v>3.2133267326864</v>
      </c>
      <c r="O7328" s="0" t="n">
        <f aca="false">(L7328-M7328)^2</f>
        <v>11.8216291043225</v>
      </c>
    </row>
    <row r="7329" customFormat="false" ht="12.75" hidden="false" customHeight="false" outlineLevel="0" collapsed="false">
      <c r="J7329" s="0" t="n">
        <v>9</v>
      </c>
      <c r="K7329" s="0" t="n">
        <v>5.3</v>
      </c>
      <c r="L7329" s="0" t="n">
        <v>108.414573398799</v>
      </c>
      <c r="M7329" s="0" t="n">
        <f aca="false">J7329^2+5*K7329</f>
        <v>107.5</v>
      </c>
      <c r="N7329" s="17" t="n">
        <f aca="false">ABS(L7329-M7329)/M7329*100</f>
        <v>0.850765952371513</v>
      </c>
      <c r="O7329" s="0" t="n">
        <f aca="false">(L7329-M7329)^2</f>
        <v>0.836444501791443</v>
      </c>
    </row>
    <row r="7330" customFormat="false" ht="12.75" hidden="false" customHeight="false" outlineLevel="0" collapsed="false">
      <c r="J7330" s="0" t="n">
        <v>9</v>
      </c>
      <c r="K7330" s="0" t="n">
        <v>5.4</v>
      </c>
      <c r="L7330" s="0" t="n">
        <v>106.397360813634</v>
      </c>
      <c r="M7330" s="0" t="n">
        <f aca="false">J7330^2+5*K7330</f>
        <v>108</v>
      </c>
      <c r="N7330" s="17" t="n">
        <f aca="false">ABS(L7330-M7330)/M7330*100</f>
        <v>1.48392517256119</v>
      </c>
      <c r="O7330" s="0" t="n">
        <f aca="false">(L7330-M7330)^2</f>
        <v>2.56845236167616</v>
      </c>
    </row>
    <row r="7331" customFormat="false" ht="12.75" hidden="false" customHeight="false" outlineLevel="0" collapsed="false">
      <c r="J7331" s="0" t="n">
        <v>9</v>
      </c>
      <c r="K7331" s="0" t="n">
        <v>5.5</v>
      </c>
      <c r="L7331" s="0" t="n">
        <v>104.394068947666</v>
      </c>
      <c r="M7331" s="0" t="n">
        <f aca="false">J7331^2+5*K7331</f>
        <v>108.5</v>
      </c>
      <c r="N7331" s="17" t="n">
        <f aca="false">ABS(L7331-M7331)/M7331*100</f>
        <v>3.78426825099917</v>
      </c>
      <c r="O7331" s="0" t="n">
        <f aca="false">(L7331-M7331)^2</f>
        <v>16.8586698065214</v>
      </c>
    </row>
    <row r="7332" customFormat="false" ht="12.75" hidden="false" customHeight="false" outlineLevel="0" collapsed="false">
      <c r="J7332" s="0" t="n">
        <v>9</v>
      </c>
      <c r="K7332" s="0" t="n">
        <v>5.6</v>
      </c>
      <c r="L7332" s="0" t="n">
        <v>102.411568841726</v>
      </c>
      <c r="M7332" s="0" t="n">
        <f aca="false">J7332^2+5*K7332</f>
        <v>109</v>
      </c>
      <c r="N7332" s="17" t="n">
        <f aca="false">ABS(L7332-M7332)/M7332*100</f>
        <v>6.04443225529697</v>
      </c>
      <c r="O7332" s="0" t="n">
        <f aca="false">(L7332-M7332)^2</f>
        <v>43.4074251273116</v>
      </c>
    </row>
    <row r="7333" customFormat="false" ht="12.75" hidden="false" customHeight="false" outlineLevel="0" collapsed="false">
      <c r="J7333" s="0" t="n">
        <v>9</v>
      </c>
      <c r="K7333" s="0" t="n">
        <v>5.7</v>
      </c>
      <c r="L7333" s="0" t="n">
        <v>100.456129920986</v>
      </c>
      <c r="M7333" s="0" t="n">
        <f aca="false">J7333^2+5*K7333</f>
        <v>109.5</v>
      </c>
      <c r="N7333" s="17" t="n">
        <f aca="false">ABS(L7333-M7333)/M7333*100</f>
        <v>8.25924208129118</v>
      </c>
      <c r="O7333" s="0" t="n">
        <f aca="false">(L7333-M7333)^2</f>
        <v>81.7915860060818</v>
      </c>
    </row>
    <row r="7334" customFormat="false" ht="12.75" hidden="false" customHeight="false" outlineLevel="0" collapsed="false">
      <c r="J7334" s="0" t="n">
        <v>9</v>
      </c>
      <c r="K7334" s="0" t="n">
        <v>5.8</v>
      </c>
      <c r="L7334" s="0" t="n">
        <v>98.5333821702594</v>
      </c>
      <c r="M7334" s="0" t="n">
        <f aca="false">J7334^2+5*K7334</f>
        <v>110</v>
      </c>
      <c r="N7334" s="17" t="n">
        <f aca="false">ABS(L7334-M7334)/M7334*100</f>
        <v>10.4241980270369</v>
      </c>
      <c r="O7334" s="0" t="n">
        <f aca="false">(L7334-M7334)^2</f>
        <v>131.483324453324</v>
      </c>
    </row>
    <row r="7335" customFormat="false" ht="12.75" hidden="false" customHeight="false" outlineLevel="0" collapsed="false">
      <c r="J7335" s="0" t="n">
        <v>9</v>
      </c>
      <c r="K7335" s="0" t="n">
        <v>5.9</v>
      </c>
      <c r="L7335" s="0" t="n">
        <v>96.6482947224639</v>
      </c>
      <c r="M7335" s="0" t="n">
        <f aca="false">J7335^2+5*K7335</f>
        <v>110.5</v>
      </c>
      <c r="N7335" s="17" t="n">
        <f aca="false">ABS(L7335-M7335)/M7335*100</f>
        <v>12.5354798891729</v>
      </c>
      <c r="O7335" s="0" t="n">
        <f aca="false">(L7335-M7335)^2</f>
        <v>191.869739095721</v>
      </c>
    </row>
    <row r="7336" customFormat="false" ht="12.75" hidden="false" customHeight="false" outlineLevel="0" collapsed="false">
      <c r="J7336" s="0" t="n">
        <v>9</v>
      </c>
      <c r="K7336" s="0" t="n">
        <v>6</v>
      </c>
      <c r="L7336" s="0" t="n">
        <v>94.8051711070074</v>
      </c>
      <c r="M7336" s="0" t="n">
        <f aca="false">J7336^2+5*K7336</f>
        <v>111</v>
      </c>
      <c r="N7336" s="17" t="n">
        <f aca="false">ABS(L7336-M7336)/M7336*100</f>
        <v>14.589935939633</v>
      </c>
      <c r="O7336" s="0" t="n">
        <f aca="false">(L7336-M7336)^2</f>
        <v>262.272482873308</v>
      </c>
    </row>
    <row r="7337" customFormat="false" ht="12.75" hidden="false" customHeight="false" outlineLevel="0" collapsed="false">
      <c r="J7337" s="0" t="n">
        <v>9</v>
      </c>
      <c r="K7337" s="0" t="n">
        <v>6.1</v>
      </c>
      <c r="L7337" s="0" t="n">
        <v>93.00765904877</v>
      </c>
      <c r="M7337" s="0" t="n">
        <f aca="false">J7337^2+5*K7337</f>
        <v>111.5</v>
      </c>
      <c r="N7337" s="17" t="n">
        <f aca="false">ABS(L7337-M7337)/M7337*100</f>
        <v>16.5850591490852</v>
      </c>
      <c r="O7337" s="0" t="n">
        <f aca="false">(L7337-M7337)^2</f>
        <v>341.966673856537</v>
      </c>
    </row>
    <row r="7338" customFormat="false" ht="12.75" hidden="false" customHeight="false" outlineLevel="0" collapsed="false">
      <c r="J7338" s="0" t="n">
        <v>9</v>
      </c>
      <c r="K7338" s="0" t="n">
        <v>6.2</v>
      </c>
      <c r="L7338" s="0" t="n">
        <v>91.2587723749872</v>
      </c>
      <c r="M7338" s="0" t="n">
        <f aca="false">J7338^2+5*K7338</f>
        <v>112</v>
      </c>
      <c r="N7338" s="17" t="n">
        <f aca="false">ABS(L7338-M7338)/M7338*100</f>
        <v>18.5189532366186</v>
      </c>
      <c r="O7338" s="0" t="n">
        <f aca="false">(L7338-M7338)^2</f>
        <v>430.198523392596</v>
      </c>
    </row>
    <row r="7339" customFormat="false" ht="12.75" hidden="false" customHeight="false" outlineLevel="0" collapsed="false">
      <c r="J7339" s="0" t="n">
        <v>9</v>
      </c>
      <c r="K7339" s="0" t="n">
        <v>6.3</v>
      </c>
      <c r="L7339" s="0" t="n">
        <v>89.5609225463257</v>
      </c>
      <c r="M7339" s="0" t="n">
        <f aca="false">J7339^2+5*K7339</f>
        <v>112.5</v>
      </c>
      <c r="N7339" s="17" t="n">
        <f aca="false">ABS(L7339-M7339)/M7339*100</f>
        <v>20.3902910699327</v>
      </c>
      <c r="O7339" s="0" t="n">
        <f aca="false">(L7339-M7339)^2</f>
        <v>526.201274425667</v>
      </c>
    </row>
    <row r="7340" customFormat="false" ht="12.75" hidden="false" customHeight="false" outlineLevel="0" collapsed="false">
      <c r="J7340" s="0" t="n">
        <v>9</v>
      </c>
      <c r="K7340" s="0" t="n">
        <v>6.4</v>
      </c>
      <c r="L7340" s="0" t="n">
        <v>87.9159574763721</v>
      </c>
      <c r="M7340" s="0" t="n">
        <f aca="false">J7340^2+5*K7340</f>
        <v>113</v>
      </c>
      <c r="N7340" s="17" t="n">
        <f aca="false">ABS(L7340-M7340)/M7340*100</f>
        <v>22.1982677200247</v>
      </c>
      <c r="O7340" s="0" t="n">
        <f aca="false">(L7340-M7340)^2</f>
        <v>629.209189327172</v>
      </c>
    </row>
    <row r="7341" customFormat="false" ht="12.75" hidden="false" customHeight="false" outlineLevel="0" collapsed="false">
      <c r="J7341" s="0" t="n">
        <v>9</v>
      </c>
      <c r="K7341" s="0" t="n">
        <v>6.5</v>
      </c>
      <c r="L7341" s="0" t="n">
        <v>86.3252062353794</v>
      </c>
      <c r="M7341" s="0" t="n">
        <f aca="false">J7341^2+5*K7341</f>
        <v>113.5</v>
      </c>
      <c r="N7341" s="17" t="n">
        <f aca="false">ABS(L7341-M7341)/M7341*100</f>
        <v>23.942549572353</v>
      </c>
      <c r="O7341" s="0" t="n">
        <f aca="false">(L7341-M7341)^2</f>
        <v>738.469416149663</v>
      </c>
    </row>
    <row r="7342" customFormat="false" ht="12.75" hidden="false" customHeight="false" outlineLevel="0" collapsed="false">
      <c r="J7342" s="0" t="n">
        <v>9</v>
      </c>
      <c r="K7342" s="0" t="n">
        <v>6.6</v>
      </c>
      <c r="L7342" s="0" t="n">
        <v>84.7895381192202</v>
      </c>
      <c r="M7342" s="0" t="n">
        <f aca="false">J7342^2+5*K7342</f>
        <v>114</v>
      </c>
      <c r="N7342" s="17" t="n">
        <f aca="false">ABS(L7342-M7342)/M7342*100</f>
        <v>25.6232121761226</v>
      </c>
      <c r="O7342" s="0" t="n">
        <f aca="false">(L7342-M7342)^2</f>
        <v>853.251083288491</v>
      </c>
    </row>
    <row r="7343" customFormat="false" ht="12.75" hidden="false" customHeight="false" outlineLevel="0" collapsed="false">
      <c r="J7343" s="0" t="n">
        <v>9</v>
      </c>
      <c r="K7343" s="0" t="n">
        <v>6.7</v>
      </c>
      <c r="L7343" s="0" t="n">
        <v>83.3095689480198</v>
      </c>
      <c r="M7343" s="0" t="n">
        <f aca="false">J7343^2+5*K7343</f>
        <v>114.5</v>
      </c>
      <c r="N7343" s="17" t="n">
        <f aca="false">ABS(L7343-M7343)/M7343*100</f>
        <v>27.2405511371006</v>
      </c>
      <c r="O7343" s="0" t="n">
        <f aca="false">(L7343-M7343)^2</f>
        <v>972.842989208331</v>
      </c>
    </row>
    <row r="7344" customFormat="false" ht="12.75" hidden="false" customHeight="false" outlineLevel="0" collapsed="false">
      <c r="J7344" s="0" t="n">
        <v>9</v>
      </c>
      <c r="K7344" s="0" t="n">
        <v>6.8</v>
      </c>
      <c r="L7344" s="0" t="n">
        <v>81.8877441032681</v>
      </c>
      <c r="M7344" s="0" t="n">
        <f aca="false">J7344^2+5*K7344</f>
        <v>115</v>
      </c>
      <c r="N7344" s="17" t="n">
        <f aca="false">ABS(L7344-M7344)/M7344*100</f>
        <v>28.7932659971582</v>
      </c>
      <c r="O7344" s="0" t="n">
        <f aca="false">(L7344-M7344)^2</f>
        <v>1096.42149057066</v>
      </c>
    </row>
    <row r="7345" customFormat="false" ht="12.75" hidden="false" customHeight="false" outlineLevel="0" collapsed="false">
      <c r="J7345" s="0" t="n">
        <v>9</v>
      </c>
      <c r="K7345" s="0" t="n">
        <v>6.9</v>
      </c>
      <c r="L7345" s="0" t="n">
        <v>80.5545460590121</v>
      </c>
      <c r="M7345" s="0" t="n">
        <f aca="false">J7345^2+5*K7345</f>
        <v>115.5</v>
      </c>
      <c r="N7345" s="17" t="n">
        <f aca="false">ABS(L7345-M7345)/M7345*100</f>
        <v>30.2558042779116</v>
      </c>
      <c r="O7345" s="0" t="n">
        <f aca="false">(L7345-M7345)^2</f>
        <v>1221.18475114171</v>
      </c>
    </row>
    <row r="7346" customFormat="false" ht="12.75" hidden="false" customHeight="false" outlineLevel="0" collapsed="false">
      <c r="J7346" s="0" t="n">
        <v>9</v>
      </c>
      <c r="K7346" s="0" t="n">
        <v>7</v>
      </c>
      <c r="L7346" s="0" t="n">
        <v>79.7045919258088</v>
      </c>
      <c r="M7346" s="0" t="n">
        <f aca="false">J7346^2+5*K7346</f>
        <v>116</v>
      </c>
      <c r="N7346" s="17" t="n">
        <f aca="false">ABS(L7346-M7346)/M7346*100</f>
        <v>31.2891448915441</v>
      </c>
      <c r="O7346" s="0" t="n">
        <f aca="false">(L7346-M7346)^2</f>
        <v>1317.35664727206</v>
      </c>
    </row>
    <row r="7347" customFormat="false" ht="12.75" hidden="false" customHeight="false" outlineLevel="0" collapsed="false">
      <c r="J7347" s="0" t="n">
        <v>9</v>
      </c>
      <c r="K7347" s="0" t="n">
        <v>7.1</v>
      </c>
      <c r="L7347" s="0" t="n">
        <v>84.3992215519066</v>
      </c>
      <c r="M7347" s="0" t="n">
        <f aca="false">J7347^2+5*K7347</f>
        <v>116.5</v>
      </c>
      <c r="N7347" s="17" t="n">
        <f aca="false">ABS(L7347-M7347)/M7347*100</f>
        <v>27.5543162644579</v>
      </c>
      <c r="O7347" s="0" t="n">
        <f aca="false">(L7347-M7347)^2</f>
        <v>1030.45997697358</v>
      </c>
    </row>
    <row r="7348" customFormat="false" ht="12.75" hidden="false" customHeight="false" outlineLevel="0" collapsed="false">
      <c r="J7348" s="0" t="n">
        <v>9</v>
      </c>
      <c r="K7348" s="0" t="n">
        <v>7.2</v>
      </c>
      <c r="L7348" s="0" t="n">
        <v>136.962885140712</v>
      </c>
      <c r="M7348" s="0" t="n">
        <f aca="false">J7348^2+5*K7348</f>
        <v>117</v>
      </c>
      <c r="N7348" s="17" t="n">
        <f aca="false">ABS(L7348-M7348)/M7348*100</f>
        <v>17.0622949920612</v>
      </c>
      <c r="O7348" s="0" t="n">
        <f aca="false">(L7348-M7348)^2</f>
        <v>398.516783141246</v>
      </c>
    </row>
    <row r="7349" customFormat="false" ht="12.75" hidden="false" customHeight="false" outlineLevel="0" collapsed="false">
      <c r="J7349" s="0" t="n">
        <v>9</v>
      </c>
      <c r="K7349" s="0" t="n">
        <v>7.3</v>
      </c>
      <c r="L7349" s="0" t="n">
        <v>150.999999999187</v>
      </c>
      <c r="M7349" s="0" t="n">
        <f aca="false">J7349^2+5*K7349</f>
        <v>117.5</v>
      </c>
      <c r="N7349" s="17" t="n">
        <f aca="false">ABS(L7349-M7349)/M7349*100</f>
        <v>28.5106382971806</v>
      </c>
      <c r="O7349" s="0" t="n">
        <f aca="false">(L7349-M7349)^2</f>
        <v>1122.24999994554</v>
      </c>
    </row>
    <row r="7350" customFormat="false" ht="12.75" hidden="false" customHeight="false" outlineLevel="0" collapsed="false">
      <c r="J7350" s="0" t="n">
        <v>9</v>
      </c>
      <c r="K7350" s="0" t="n">
        <v>7.4</v>
      </c>
      <c r="L7350" s="0" t="n">
        <v>151</v>
      </c>
      <c r="M7350" s="0" t="n">
        <f aca="false">J7350^2+5*K7350</f>
        <v>118</v>
      </c>
      <c r="N7350" s="17" t="n">
        <f aca="false">ABS(L7350-M7350)/M7350*100</f>
        <v>27.9661016949153</v>
      </c>
      <c r="O7350" s="0" t="n">
        <f aca="false">(L7350-M7350)^2</f>
        <v>1089</v>
      </c>
    </row>
    <row r="7351" customFormat="false" ht="12.75" hidden="false" customHeight="false" outlineLevel="0" collapsed="false">
      <c r="J7351" s="0" t="n">
        <v>9</v>
      </c>
      <c r="K7351" s="0" t="n">
        <v>7.5</v>
      </c>
      <c r="L7351" s="0" t="n">
        <v>151</v>
      </c>
      <c r="M7351" s="0" t="n">
        <f aca="false">J7351^2+5*K7351</f>
        <v>118.5</v>
      </c>
      <c r="N7351" s="17" t="n">
        <f aca="false">ABS(L7351-M7351)/M7351*100</f>
        <v>27.4261603375527</v>
      </c>
      <c r="O7351" s="0" t="n">
        <f aca="false">(L7351-M7351)^2</f>
        <v>1056.25</v>
      </c>
    </row>
    <row r="7352" customFormat="false" ht="12.75" hidden="false" customHeight="false" outlineLevel="0" collapsed="false">
      <c r="J7352" s="0" t="n">
        <v>9</v>
      </c>
      <c r="K7352" s="0" t="n">
        <v>7.6</v>
      </c>
      <c r="L7352" s="0" t="n">
        <v>151</v>
      </c>
      <c r="M7352" s="0" t="n">
        <f aca="false">J7352^2+5*K7352</f>
        <v>119</v>
      </c>
      <c r="N7352" s="17" t="n">
        <f aca="false">ABS(L7352-M7352)/M7352*100</f>
        <v>26.890756302521</v>
      </c>
      <c r="O7352" s="0" t="n">
        <f aca="false">(L7352-M7352)^2</f>
        <v>1024</v>
      </c>
    </row>
    <row r="7353" customFormat="false" ht="12.75" hidden="false" customHeight="false" outlineLevel="0" collapsed="false">
      <c r="J7353" s="0" t="n">
        <v>9</v>
      </c>
      <c r="K7353" s="0" t="n">
        <v>7.7</v>
      </c>
      <c r="L7353" s="0" t="n">
        <v>151</v>
      </c>
      <c r="M7353" s="0" t="n">
        <f aca="false">J7353^2+5*K7353</f>
        <v>119.5</v>
      </c>
      <c r="N7353" s="17" t="n">
        <f aca="false">ABS(L7353-M7353)/M7353*100</f>
        <v>26.3598326359833</v>
      </c>
      <c r="O7353" s="0" t="n">
        <f aca="false">(L7353-M7353)^2</f>
        <v>992.25</v>
      </c>
    </row>
    <row r="7354" customFormat="false" ht="12.75" hidden="false" customHeight="false" outlineLevel="0" collapsed="false">
      <c r="J7354" s="0" t="n">
        <v>9</v>
      </c>
      <c r="K7354" s="0" t="n">
        <v>7.8</v>
      </c>
      <c r="L7354" s="0" t="n">
        <v>151</v>
      </c>
      <c r="M7354" s="0" t="n">
        <f aca="false">J7354^2+5*K7354</f>
        <v>120</v>
      </c>
      <c r="N7354" s="17" t="n">
        <f aca="false">ABS(L7354-M7354)/M7354*100</f>
        <v>25.8333333333333</v>
      </c>
      <c r="O7354" s="0" t="n">
        <f aca="false">(L7354-M7354)^2</f>
        <v>961</v>
      </c>
    </row>
    <row r="7355" customFormat="false" ht="12.75" hidden="false" customHeight="false" outlineLevel="0" collapsed="false">
      <c r="J7355" s="0" t="n">
        <v>9</v>
      </c>
      <c r="K7355" s="0" t="n">
        <v>7.9</v>
      </c>
      <c r="L7355" s="0" t="n">
        <v>151</v>
      </c>
      <c r="M7355" s="0" t="n">
        <f aca="false">J7355^2+5*K7355</f>
        <v>120.5</v>
      </c>
      <c r="N7355" s="17" t="n">
        <f aca="false">ABS(L7355-M7355)/M7355*100</f>
        <v>25.3112033195021</v>
      </c>
      <c r="O7355" s="0" t="n">
        <f aca="false">(L7355-M7355)^2</f>
        <v>930.25</v>
      </c>
    </row>
    <row r="7356" customFormat="false" ht="12.75" hidden="false" customHeight="false" outlineLevel="0" collapsed="false">
      <c r="J7356" s="0" t="n">
        <v>9</v>
      </c>
      <c r="K7356" s="0" t="n">
        <v>8</v>
      </c>
      <c r="L7356" s="0" t="n">
        <v>151</v>
      </c>
      <c r="M7356" s="0" t="n">
        <f aca="false">J7356^2+5*K7356</f>
        <v>121</v>
      </c>
      <c r="N7356" s="17" t="n">
        <f aca="false">ABS(L7356-M7356)/M7356*100</f>
        <v>24.7933884297521</v>
      </c>
      <c r="O7356" s="0" t="n">
        <f aca="false">(L7356-M7356)^2</f>
        <v>900</v>
      </c>
    </row>
    <row r="7357" customFormat="false" ht="12.75" hidden="false" customHeight="false" outlineLevel="0" collapsed="false">
      <c r="J7357" s="0" t="n">
        <v>9</v>
      </c>
      <c r="K7357" s="0" t="n">
        <v>8.1</v>
      </c>
      <c r="L7357" s="0" t="n">
        <v>151</v>
      </c>
      <c r="M7357" s="0" t="n">
        <f aca="false">J7357^2+5*K7357</f>
        <v>121.5</v>
      </c>
      <c r="N7357" s="17" t="n">
        <f aca="false">ABS(L7357-M7357)/M7357*100</f>
        <v>24.2798353909465</v>
      </c>
      <c r="O7357" s="0" t="n">
        <f aca="false">(L7357-M7357)^2</f>
        <v>870.25</v>
      </c>
    </row>
    <row r="7358" customFormat="false" ht="12.75" hidden="false" customHeight="false" outlineLevel="0" collapsed="false">
      <c r="J7358" s="0" t="n">
        <v>9</v>
      </c>
      <c r="K7358" s="0" t="n">
        <v>8.2</v>
      </c>
      <c r="L7358" s="0" t="n">
        <v>151</v>
      </c>
      <c r="M7358" s="0" t="n">
        <f aca="false">J7358^2+5*K7358</f>
        <v>122</v>
      </c>
      <c r="N7358" s="17" t="n">
        <f aca="false">ABS(L7358-M7358)/M7358*100</f>
        <v>23.7704918032787</v>
      </c>
      <c r="O7358" s="0" t="n">
        <f aca="false">(L7358-M7358)^2</f>
        <v>841</v>
      </c>
    </row>
    <row r="7359" customFormat="false" ht="12.75" hidden="false" customHeight="false" outlineLevel="0" collapsed="false">
      <c r="J7359" s="0" t="n">
        <v>9</v>
      </c>
      <c r="K7359" s="0" t="n">
        <v>8.3</v>
      </c>
      <c r="L7359" s="0" t="n">
        <v>151</v>
      </c>
      <c r="M7359" s="0" t="n">
        <f aca="false">J7359^2+5*K7359</f>
        <v>122.5</v>
      </c>
      <c r="N7359" s="17" t="n">
        <f aca="false">ABS(L7359-M7359)/M7359*100</f>
        <v>23.265306122449</v>
      </c>
      <c r="O7359" s="0" t="n">
        <f aca="false">(L7359-M7359)^2</f>
        <v>812.25</v>
      </c>
    </row>
    <row r="7360" customFormat="false" ht="12.75" hidden="false" customHeight="false" outlineLevel="0" collapsed="false">
      <c r="J7360" s="0" t="n">
        <v>9</v>
      </c>
      <c r="K7360" s="0" t="n">
        <v>8.4</v>
      </c>
      <c r="L7360" s="0" t="n">
        <v>151</v>
      </c>
      <c r="M7360" s="0" t="n">
        <f aca="false">J7360^2+5*K7360</f>
        <v>123</v>
      </c>
      <c r="N7360" s="17" t="n">
        <f aca="false">ABS(L7360-M7360)/M7360*100</f>
        <v>22.7642276422764</v>
      </c>
      <c r="O7360" s="0" t="n">
        <f aca="false">(L7360-M7360)^2</f>
        <v>784</v>
      </c>
    </row>
    <row r="7361" customFormat="false" ht="12.75" hidden="false" customHeight="false" outlineLevel="0" collapsed="false">
      <c r="J7361" s="0" t="n">
        <v>9</v>
      </c>
      <c r="K7361" s="0" t="n">
        <v>8.5</v>
      </c>
      <c r="L7361" s="0" t="n">
        <v>151</v>
      </c>
      <c r="M7361" s="0" t="n">
        <f aca="false">J7361^2+5*K7361</f>
        <v>123.5</v>
      </c>
      <c r="N7361" s="17" t="n">
        <f aca="false">ABS(L7361-M7361)/M7361*100</f>
        <v>22.2672064777328</v>
      </c>
      <c r="O7361" s="0" t="n">
        <f aca="false">(L7361-M7361)^2</f>
        <v>756.25</v>
      </c>
    </row>
    <row r="7362" customFormat="false" ht="12.75" hidden="false" customHeight="false" outlineLevel="0" collapsed="false">
      <c r="J7362" s="0" t="n">
        <v>9</v>
      </c>
      <c r="K7362" s="0" t="n">
        <v>8.6</v>
      </c>
      <c r="L7362" s="0" t="n">
        <v>151</v>
      </c>
      <c r="M7362" s="0" t="n">
        <f aca="false">J7362^2+5*K7362</f>
        <v>124</v>
      </c>
      <c r="N7362" s="17" t="n">
        <f aca="false">ABS(L7362-M7362)/M7362*100</f>
        <v>21.7741935483871</v>
      </c>
      <c r="O7362" s="0" t="n">
        <f aca="false">(L7362-M7362)^2</f>
        <v>729</v>
      </c>
    </row>
    <row r="7363" customFormat="false" ht="12.75" hidden="false" customHeight="false" outlineLevel="0" collapsed="false">
      <c r="J7363" s="0" t="n">
        <v>9</v>
      </c>
      <c r="K7363" s="0" t="n">
        <v>8.7</v>
      </c>
      <c r="L7363" s="0" t="n">
        <v>151</v>
      </c>
      <c r="M7363" s="0" t="n">
        <f aca="false">J7363^2+5*K7363</f>
        <v>124.5</v>
      </c>
      <c r="N7363" s="17" t="n">
        <f aca="false">ABS(L7363-M7363)/M7363*100</f>
        <v>21.285140562249</v>
      </c>
      <c r="O7363" s="0" t="n">
        <f aca="false">(L7363-M7363)^2</f>
        <v>702.25</v>
      </c>
    </row>
    <row r="7364" customFormat="false" ht="12.75" hidden="false" customHeight="false" outlineLevel="0" collapsed="false">
      <c r="J7364" s="0" t="n">
        <v>9</v>
      </c>
      <c r="K7364" s="0" t="n">
        <v>8.8</v>
      </c>
      <c r="L7364" s="0" t="n">
        <v>151</v>
      </c>
      <c r="M7364" s="0" t="n">
        <f aca="false">J7364^2+5*K7364</f>
        <v>125</v>
      </c>
      <c r="N7364" s="17" t="n">
        <f aca="false">ABS(L7364-M7364)/M7364*100</f>
        <v>20.8</v>
      </c>
      <c r="O7364" s="0" t="n">
        <f aca="false">(L7364-M7364)^2</f>
        <v>676</v>
      </c>
    </row>
    <row r="7365" customFormat="false" ht="12.75" hidden="false" customHeight="false" outlineLevel="0" collapsed="false">
      <c r="J7365" s="0" t="n">
        <v>9</v>
      </c>
      <c r="K7365" s="0" t="n">
        <v>8.9</v>
      </c>
      <c r="L7365" s="0" t="n">
        <v>151</v>
      </c>
      <c r="M7365" s="0" t="n">
        <f aca="false">J7365^2+5*K7365</f>
        <v>125.5</v>
      </c>
      <c r="N7365" s="17" t="n">
        <f aca="false">ABS(L7365-M7365)/M7365*100</f>
        <v>20.3187250996016</v>
      </c>
      <c r="O7365" s="0" t="n">
        <f aca="false">(L7365-M7365)^2</f>
        <v>650.25</v>
      </c>
    </row>
    <row r="7366" customFormat="false" ht="12.75" hidden="false" customHeight="false" outlineLevel="0" collapsed="false">
      <c r="J7366" s="0" t="n">
        <v>9</v>
      </c>
      <c r="K7366" s="0" t="n">
        <v>9</v>
      </c>
      <c r="L7366" s="0" t="n">
        <v>151</v>
      </c>
      <c r="M7366" s="0" t="n">
        <f aca="false">J7366^2+5*K7366</f>
        <v>126</v>
      </c>
      <c r="N7366" s="17" t="n">
        <f aca="false">ABS(L7366-M7366)/M7366*100</f>
        <v>19.8412698412698</v>
      </c>
      <c r="O7366" s="0" t="n">
        <f aca="false">(L7366-M7366)^2</f>
        <v>625</v>
      </c>
    </row>
    <row r="7367" customFormat="false" ht="12.75" hidden="false" customHeight="false" outlineLevel="0" collapsed="false">
      <c r="J7367" s="0" t="n">
        <v>9</v>
      </c>
      <c r="K7367" s="0" t="n">
        <v>9.1</v>
      </c>
      <c r="L7367" s="0" t="n">
        <v>151</v>
      </c>
      <c r="M7367" s="0" t="n">
        <f aca="false">J7367^2+5*K7367</f>
        <v>126.5</v>
      </c>
      <c r="N7367" s="17" t="n">
        <f aca="false">ABS(L7367-M7367)/M7367*100</f>
        <v>19.3675889328063</v>
      </c>
      <c r="O7367" s="0" t="n">
        <f aca="false">(L7367-M7367)^2</f>
        <v>600.25</v>
      </c>
    </row>
    <row r="7368" customFormat="false" ht="12.75" hidden="false" customHeight="false" outlineLevel="0" collapsed="false">
      <c r="J7368" s="0" t="n">
        <v>9</v>
      </c>
      <c r="K7368" s="0" t="n">
        <v>9.2</v>
      </c>
      <c r="L7368" s="0" t="n">
        <v>151</v>
      </c>
      <c r="M7368" s="0" t="n">
        <f aca="false">J7368^2+5*K7368</f>
        <v>127</v>
      </c>
      <c r="N7368" s="17" t="n">
        <f aca="false">ABS(L7368-M7368)/M7368*100</f>
        <v>18.8976377952756</v>
      </c>
      <c r="O7368" s="0" t="n">
        <f aca="false">(L7368-M7368)^2</f>
        <v>576</v>
      </c>
    </row>
    <row r="7369" customFormat="false" ht="12.75" hidden="false" customHeight="false" outlineLevel="0" collapsed="false">
      <c r="J7369" s="0" t="n">
        <v>9</v>
      </c>
      <c r="K7369" s="0" t="n">
        <v>9.3</v>
      </c>
      <c r="L7369" s="0" t="n">
        <v>151</v>
      </c>
      <c r="M7369" s="0" t="n">
        <f aca="false">J7369^2+5*K7369</f>
        <v>127.5</v>
      </c>
      <c r="N7369" s="17" t="n">
        <f aca="false">ABS(L7369-M7369)/M7369*100</f>
        <v>18.4313725490196</v>
      </c>
      <c r="O7369" s="0" t="n">
        <f aca="false">(L7369-M7369)^2</f>
        <v>552.25</v>
      </c>
    </row>
    <row r="7370" customFormat="false" ht="12.75" hidden="false" customHeight="false" outlineLevel="0" collapsed="false">
      <c r="J7370" s="0" t="n">
        <v>9</v>
      </c>
      <c r="K7370" s="0" t="n">
        <v>9.4</v>
      </c>
      <c r="L7370" s="0" t="n">
        <v>151</v>
      </c>
      <c r="M7370" s="0" t="n">
        <f aca="false">J7370^2+5*K7370</f>
        <v>128</v>
      </c>
      <c r="N7370" s="17" t="n">
        <f aca="false">ABS(L7370-M7370)/M7370*100</f>
        <v>17.96875</v>
      </c>
      <c r="O7370" s="0" t="n">
        <f aca="false">(L7370-M7370)^2</f>
        <v>529</v>
      </c>
    </row>
    <row r="7371" customFormat="false" ht="12.75" hidden="false" customHeight="false" outlineLevel="0" collapsed="false">
      <c r="J7371" s="0" t="n">
        <v>9</v>
      </c>
      <c r="K7371" s="0" t="n">
        <v>9.5</v>
      </c>
      <c r="L7371" s="0" t="n">
        <v>151</v>
      </c>
      <c r="M7371" s="0" t="n">
        <f aca="false">J7371^2+5*K7371</f>
        <v>128.5</v>
      </c>
      <c r="N7371" s="17" t="n">
        <f aca="false">ABS(L7371-M7371)/M7371*100</f>
        <v>17.5097276264591</v>
      </c>
      <c r="O7371" s="0" t="n">
        <f aca="false">(L7371-M7371)^2</f>
        <v>506.25</v>
      </c>
    </row>
    <row r="7372" customFormat="false" ht="12.75" hidden="false" customHeight="false" outlineLevel="0" collapsed="false">
      <c r="J7372" s="0" t="n">
        <v>9</v>
      </c>
      <c r="K7372" s="0" t="n">
        <v>9.6</v>
      </c>
      <c r="L7372" s="0" t="n">
        <v>151</v>
      </c>
      <c r="M7372" s="0" t="n">
        <f aca="false">J7372^2+5*K7372</f>
        <v>129</v>
      </c>
      <c r="N7372" s="17" t="n">
        <f aca="false">ABS(L7372-M7372)/M7372*100</f>
        <v>17.0542635658915</v>
      </c>
      <c r="O7372" s="0" t="n">
        <f aca="false">(L7372-M7372)^2</f>
        <v>484</v>
      </c>
    </row>
    <row r="7373" customFormat="false" ht="12.75" hidden="false" customHeight="false" outlineLevel="0" collapsed="false">
      <c r="J7373" s="0" t="n">
        <v>9</v>
      </c>
      <c r="K7373" s="0" t="n">
        <v>9.7</v>
      </c>
      <c r="L7373" s="0" t="n">
        <v>151</v>
      </c>
      <c r="M7373" s="0" t="n">
        <f aca="false">J7373^2+5*K7373</f>
        <v>129.5</v>
      </c>
      <c r="N7373" s="17" t="n">
        <f aca="false">ABS(L7373-M7373)/M7373*100</f>
        <v>16.6023166023166</v>
      </c>
      <c r="O7373" s="0" t="n">
        <f aca="false">(L7373-M7373)^2</f>
        <v>462.25</v>
      </c>
    </row>
    <row r="7374" customFormat="false" ht="12.75" hidden="false" customHeight="false" outlineLevel="0" collapsed="false">
      <c r="J7374" s="0" t="n">
        <v>9</v>
      </c>
      <c r="K7374" s="0" t="n">
        <v>9.8</v>
      </c>
      <c r="L7374" s="0" t="n">
        <v>151</v>
      </c>
      <c r="M7374" s="0" t="n">
        <f aca="false">J7374^2+5*K7374</f>
        <v>130</v>
      </c>
      <c r="N7374" s="17" t="n">
        <f aca="false">ABS(L7374-M7374)/M7374*100</f>
        <v>16.1538461538462</v>
      </c>
      <c r="O7374" s="0" t="n">
        <f aca="false">(L7374-M7374)^2</f>
        <v>441</v>
      </c>
    </row>
    <row r="7375" customFormat="false" ht="12.75" hidden="false" customHeight="false" outlineLevel="0" collapsed="false">
      <c r="J7375" s="0" t="n">
        <v>9</v>
      </c>
      <c r="K7375" s="0" t="n">
        <v>9.9</v>
      </c>
      <c r="L7375" s="0" t="n">
        <v>151</v>
      </c>
      <c r="M7375" s="0" t="n">
        <f aca="false">J7375^2+5*K7375</f>
        <v>130.5</v>
      </c>
      <c r="N7375" s="17" t="n">
        <f aca="false">ABS(L7375-M7375)/M7375*100</f>
        <v>15.7088122605364</v>
      </c>
      <c r="O7375" s="0" t="n">
        <f aca="false">(L7375-M7375)^2</f>
        <v>420.25</v>
      </c>
    </row>
    <row r="7376" customFormat="false" ht="12.75" hidden="false" customHeight="false" outlineLevel="0" collapsed="false">
      <c r="J7376" s="0" t="n">
        <v>9</v>
      </c>
      <c r="K7376" s="0" t="n">
        <v>10</v>
      </c>
      <c r="L7376" s="0" t="n">
        <v>151</v>
      </c>
      <c r="M7376" s="0" t="n">
        <f aca="false">J7376^2+5*K7376</f>
        <v>131</v>
      </c>
      <c r="N7376" s="17" t="n">
        <f aca="false">ABS(L7376-M7376)/M7376*100</f>
        <v>15.2671755725191</v>
      </c>
      <c r="O7376" s="0" t="n">
        <f aca="false">(L7376-M7376)^2</f>
        <v>400</v>
      </c>
    </row>
    <row r="7377" customFormat="false" ht="12.75" hidden="false" customHeight="false" outlineLevel="0" collapsed="false">
      <c r="J7377" s="0" t="n">
        <v>9.1</v>
      </c>
      <c r="K7377" s="0" t="n">
        <v>1</v>
      </c>
      <c r="L7377" s="0" t="n">
        <v>105.62157123839</v>
      </c>
      <c r="M7377" s="0" t="n">
        <f aca="false">J7377^2+5*K7377</f>
        <v>87.81</v>
      </c>
      <c r="N7377" s="17" t="n">
        <f aca="false">ABS(L7377-M7377)/M7377*100</f>
        <v>20.2842173310441</v>
      </c>
      <c r="O7377" s="0" t="n">
        <f aca="false">(L7377-M7377)^2</f>
        <v>317.252069980236</v>
      </c>
    </row>
    <row r="7378" customFormat="false" ht="12.75" hidden="false" customHeight="false" outlineLevel="0" collapsed="false">
      <c r="J7378" s="0" t="n">
        <v>9.1</v>
      </c>
      <c r="K7378" s="0" t="n">
        <v>1.1</v>
      </c>
      <c r="L7378" s="0" t="n">
        <v>113.102633676166</v>
      </c>
      <c r="M7378" s="0" t="n">
        <f aca="false">J7378^2+5*K7378</f>
        <v>88.31</v>
      </c>
      <c r="N7378" s="17" t="n">
        <f aca="false">ABS(L7378-M7378)/M7378*100</f>
        <v>28.074548382025</v>
      </c>
      <c r="O7378" s="0" t="n">
        <f aca="false">(L7378-M7378)^2</f>
        <v>614.674684600574</v>
      </c>
    </row>
    <row r="7379" customFormat="false" ht="12.75" hidden="false" customHeight="false" outlineLevel="0" collapsed="false">
      <c r="J7379" s="0" t="n">
        <v>9.1</v>
      </c>
      <c r="K7379" s="0" t="n">
        <v>1.2</v>
      </c>
      <c r="L7379" s="0" t="n">
        <v>118.86664359363</v>
      </c>
      <c r="M7379" s="0" t="n">
        <f aca="false">J7379^2+5*K7379</f>
        <v>88.81</v>
      </c>
      <c r="N7379" s="17" t="n">
        <f aca="false">ABS(L7379-M7379)/M7379*100</f>
        <v>33.8437603801716</v>
      </c>
      <c r="O7379" s="0" t="n">
        <f aca="false">(L7379-M7379)^2</f>
        <v>903.401824114524</v>
      </c>
    </row>
    <row r="7380" customFormat="false" ht="12.75" hidden="false" customHeight="false" outlineLevel="0" collapsed="false">
      <c r="J7380" s="0" t="n">
        <v>9.1</v>
      </c>
      <c r="K7380" s="0" t="n">
        <v>1.3</v>
      </c>
      <c r="L7380" s="0" t="n">
        <v>123.265754035432</v>
      </c>
      <c r="M7380" s="0" t="n">
        <f aca="false">J7380^2+5*K7380</f>
        <v>89.31</v>
      </c>
      <c r="N7380" s="17" t="n">
        <f aca="false">ABS(L7380-M7380)/M7380*100</f>
        <v>38.0201030516533</v>
      </c>
      <c r="O7380" s="0" t="n">
        <f aca="false">(L7380-M7380)^2</f>
        <v>1152.99323211472</v>
      </c>
    </row>
    <row r="7381" customFormat="false" ht="12.75" hidden="false" customHeight="false" outlineLevel="0" collapsed="false">
      <c r="J7381" s="0" t="n">
        <v>9.1</v>
      </c>
      <c r="K7381" s="0" t="n">
        <v>1.4</v>
      </c>
      <c r="L7381" s="0" t="n">
        <v>126.601759933858</v>
      </c>
      <c r="M7381" s="0" t="n">
        <f aca="false">J7381^2+5*K7381</f>
        <v>89.81</v>
      </c>
      <c r="N7381" s="17" t="n">
        <f aca="false">ABS(L7381-M7381)/M7381*100</f>
        <v>40.9662174967803</v>
      </c>
      <c r="O7381" s="0" t="n">
        <f aca="false">(L7381-M7381)^2</f>
        <v>1353.63359903067</v>
      </c>
    </row>
    <row r="7382" customFormat="false" ht="12.75" hidden="false" customHeight="false" outlineLevel="0" collapsed="false">
      <c r="J7382" s="0" t="n">
        <v>9.1</v>
      </c>
      <c r="K7382" s="0" t="n">
        <v>1.5</v>
      </c>
      <c r="L7382" s="0" t="n">
        <v>129.114651397856</v>
      </c>
      <c r="M7382" s="0" t="n">
        <f aca="false">J7382^2+5*K7382</f>
        <v>90.31</v>
      </c>
      <c r="N7382" s="17" t="n">
        <f aca="false">ABS(L7382-M7382)/M7382*100</f>
        <v>42.9682774862767</v>
      </c>
      <c r="O7382" s="0" t="n">
        <f aca="false">(L7382-M7382)^2</f>
        <v>1505.80097010916</v>
      </c>
    </row>
    <row r="7383" customFormat="false" ht="12.75" hidden="false" customHeight="false" outlineLevel="0" collapsed="false">
      <c r="J7383" s="0" t="n">
        <v>9.1</v>
      </c>
      <c r="K7383" s="0" t="n">
        <v>1.6</v>
      </c>
      <c r="L7383" s="0" t="n">
        <v>130.987721794507</v>
      </c>
      <c r="M7383" s="0" t="n">
        <f aca="false">J7383^2+5*K7383</f>
        <v>90.81</v>
      </c>
      <c r="N7383" s="17" t="n">
        <f aca="false">ABS(L7383-M7383)/M7383*100</f>
        <v>44.2437196283525</v>
      </c>
      <c r="O7383" s="0" t="n">
        <f aca="false">(L7383-M7383)^2</f>
        <v>1614.24932859679</v>
      </c>
    </row>
    <row r="7384" customFormat="false" ht="12.75" hidden="false" customHeight="false" outlineLevel="0" collapsed="false">
      <c r="J7384" s="0" t="n">
        <v>9.1</v>
      </c>
      <c r="K7384" s="0" t="n">
        <v>1.7</v>
      </c>
      <c r="L7384" s="0" t="n">
        <v>132.357829751616</v>
      </c>
      <c r="M7384" s="0" t="n">
        <f aca="false">J7384^2+5*K7384</f>
        <v>91.31</v>
      </c>
      <c r="N7384" s="17" t="n">
        <f aca="false">ABS(L7384-M7384)/M7384*100</f>
        <v>44.9543639816191</v>
      </c>
      <c r="O7384" s="0" t="n">
        <f aca="false">(L7384-M7384)^2</f>
        <v>1684.92432731768</v>
      </c>
    </row>
    <row r="7385" customFormat="false" ht="12.75" hidden="false" customHeight="false" outlineLevel="0" collapsed="false">
      <c r="J7385" s="0" t="n">
        <v>9.1</v>
      </c>
      <c r="K7385" s="0" t="n">
        <v>1.8</v>
      </c>
      <c r="L7385" s="0" t="n">
        <v>133.325814678984</v>
      </c>
      <c r="M7385" s="0" t="n">
        <f aca="false">J7385^2+5*K7385</f>
        <v>91.81</v>
      </c>
      <c r="N7385" s="17" t="n">
        <f aca="false">ABS(L7385-M7385)/M7385*100</f>
        <v>45.2192731499659</v>
      </c>
      <c r="O7385" s="0" t="n">
        <f aca="false">(L7385-M7385)^2</f>
        <v>1723.56286845972</v>
      </c>
    </row>
    <row r="7386" customFormat="false" ht="12.75" hidden="false" customHeight="false" outlineLevel="0" collapsed="false">
      <c r="J7386" s="0" t="n">
        <v>9.1</v>
      </c>
      <c r="K7386" s="0" t="n">
        <v>1.9</v>
      </c>
      <c r="L7386" s="0" t="n">
        <v>133.965318310569</v>
      </c>
      <c r="M7386" s="0" t="n">
        <f aca="false">J7386^2+5*K7386</f>
        <v>92.31</v>
      </c>
      <c r="N7386" s="17" t="n">
        <f aca="false">ABS(L7386-M7386)/M7386*100</f>
        <v>45.1254666997825</v>
      </c>
      <c r="O7386" s="0" t="n">
        <f aca="false">(L7386-M7386)^2</f>
        <v>1735.16554355484</v>
      </c>
    </row>
    <row r="7387" customFormat="false" ht="12.75" hidden="false" customHeight="false" outlineLevel="0" collapsed="false">
      <c r="J7387" s="0" t="n">
        <v>9.1</v>
      </c>
      <c r="K7387" s="0" t="n">
        <v>2</v>
      </c>
      <c r="L7387" s="0" t="n">
        <v>134.329695407648</v>
      </c>
      <c r="M7387" s="0" t="n">
        <f aca="false">J7387^2+5*K7387</f>
        <v>92.81</v>
      </c>
      <c r="N7387" s="17" t="n">
        <f aca="false">ABS(L7387-M7387)/M7387*100</f>
        <v>44.7362303713482</v>
      </c>
      <c r="O7387" s="0" t="n">
        <f aca="false">(L7387-M7387)^2</f>
        <v>1723.88510674389</v>
      </c>
    </row>
    <row r="7388" customFormat="false" ht="12.75" hidden="false" customHeight="false" outlineLevel="0" collapsed="false">
      <c r="J7388" s="0" t="n">
        <v>9.1</v>
      </c>
      <c r="K7388" s="0" t="n">
        <v>2.1</v>
      </c>
      <c r="L7388" s="0" t="n">
        <v>134.457228717868</v>
      </c>
      <c r="M7388" s="0" t="n">
        <f aca="false">J7388^2+5*K7388</f>
        <v>93.31</v>
      </c>
      <c r="N7388" s="17" t="n">
        <f aca="false">ABS(L7388-M7388)/M7388*100</f>
        <v>44.0973408186342</v>
      </c>
      <c r="O7388" s="0" t="n">
        <f aca="false">(L7388-M7388)^2</f>
        <v>1693.09443116051</v>
      </c>
    </row>
    <row r="7389" customFormat="false" ht="12.75" hidden="false" customHeight="false" outlineLevel="0" collapsed="false">
      <c r="J7389" s="0" t="n">
        <v>9.1</v>
      </c>
      <c r="K7389" s="0" t="n">
        <v>2.2</v>
      </c>
      <c r="L7389" s="0" t="n">
        <v>134.375000666011</v>
      </c>
      <c r="M7389" s="0" t="n">
        <f aca="false">J7389^2+5*K7389</f>
        <v>93.81</v>
      </c>
      <c r="N7389" s="17" t="n">
        <f aca="false">ABS(L7389-M7389)/M7389*100</f>
        <v>43.2416593817407</v>
      </c>
      <c r="O7389" s="0" t="n">
        <f aca="false">(L7389-M7389)^2</f>
        <v>1645.51927903347</v>
      </c>
    </row>
    <row r="7390" customFormat="false" ht="12.75" hidden="false" customHeight="false" outlineLevel="0" collapsed="false">
      <c r="J7390" s="0" t="n">
        <v>9.1</v>
      </c>
      <c r="K7390" s="0" t="n">
        <v>2.3</v>
      </c>
      <c r="L7390" s="0" t="n">
        <v>134.101759443493</v>
      </c>
      <c r="M7390" s="0" t="n">
        <f aca="false">J7390^2+5*K7390</f>
        <v>94.31</v>
      </c>
      <c r="N7390" s="17" t="n">
        <f aca="false">ABS(L7390-M7390)/M7390*100</f>
        <v>42.1925134593293</v>
      </c>
      <c r="O7390" s="0" t="n">
        <f aca="false">(L7390-M7390)^2</f>
        <v>1583.38411960885</v>
      </c>
    </row>
    <row r="7391" customFormat="false" ht="12.75" hidden="false" customHeight="false" outlineLevel="0" collapsed="false">
      <c r="J7391" s="0" t="n">
        <v>9.1</v>
      </c>
      <c r="K7391" s="0" t="n">
        <v>2.4</v>
      </c>
      <c r="L7391" s="0" t="n">
        <v>133.650056205438</v>
      </c>
      <c r="M7391" s="0" t="n">
        <f aca="false">J7391^2+5*K7391</f>
        <v>94.81</v>
      </c>
      <c r="N7391" s="17" t="n">
        <f aca="false">ABS(L7391-M7391)/M7391*100</f>
        <v>40.9662020941232</v>
      </c>
      <c r="O7391" s="0" t="n">
        <f aca="false">(L7391-M7391)^2</f>
        <v>1508.5499660416</v>
      </c>
    </row>
    <row r="7392" customFormat="false" ht="12.75" hidden="false" customHeight="false" outlineLevel="0" collapsed="false">
      <c r="J7392" s="0" t="n">
        <v>9.1</v>
      </c>
      <c r="K7392" s="0" t="n">
        <v>2.5</v>
      </c>
      <c r="L7392" s="0" t="n">
        <v>133.027864754379</v>
      </c>
      <c r="M7392" s="0" t="n">
        <f aca="false">J7392^2+5*K7392</f>
        <v>95.31</v>
      </c>
      <c r="N7392" s="17" t="n">
        <f aca="false">ABS(L7392-M7392)/M7392*100</f>
        <v>39.5738797129147</v>
      </c>
      <c r="O7392" s="0" t="n">
        <f aca="false">(L7392-M7392)^2</f>
        <v>1422.63732162963</v>
      </c>
    </row>
    <row r="7393" customFormat="false" ht="12.75" hidden="false" customHeight="false" outlineLevel="0" collapsed="false">
      <c r="J7393" s="0" t="n">
        <v>9.1</v>
      </c>
      <c r="K7393" s="0" t="n">
        <v>2.6</v>
      </c>
      <c r="L7393" s="0" t="n">
        <v>132.239839115658</v>
      </c>
      <c r="M7393" s="0" t="n">
        <f aca="false">J7393^2+5*K7393</f>
        <v>95.81</v>
      </c>
      <c r="N7393" s="17" t="n">
        <f aca="false">ABS(L7393-M7393)/M7393*100</f>
        <v>38.023002938794</v>
      </c>
      <c r="O7393" s="0" t="n">
        <f aca="false">(L7393-M7393)^2</f>
        <v>1327.13317799276</v>
      </c>
    </row>
    <row r="7394" customFormat="false" ht="12.75" hidden="false" customHeight="false" outlineLevel="0" collapsed="false">
      <c r="J7394" s="0" t="n">
        <v>9.1</v>
      </c>
      <c r="K7394" s="0" t="n">
        <v>2.7</v>
      </c>
      <c r="L7394" s="0" t="n">
        <v>131.288320279421</v>
      </c>
      <c r="M7394" s="0" t="n">
        <f aca="false">J7394^2+5*K7394</f>
        <v>96.31</v>
      </c>
      <c r="N7394" s="17" t="n">
        <f aca="false">ABS(L7394-M7394)/M7394*100</f>
        <v>36.3184718922443</v>
      </c>
      <c r="O7394" s="0" t="n">
        <f aca="false">(L7394-M7394)^2</f>
        <v>1223.48288956972</v>
      </c>
    </row>
    <row r="7395" customFormat="false" ht="12.75" hidden="false" customHeight="false" outlineLevel="0" collapsed="false">
      <c r="J7395" s="0" t="n">
        <v>9.1</v>
      </c>
      <c r="K7395" s="0" t="n">
        <v>2.8</v>
      </c>
      <c r="L7395" s="0" t="n">
        <v>130.174169689209</v>
      </c>
      <c r="M7395" s="0" t="n">
        <f aca="false">J7395^2+5*K7395</f>
        <v>96.81</v>
      </c>
      <c r="N7395" s="17" t="n">
        <f aca="false">ABS(L7395-M7395)/M7395*100</f>
        <v>34.4635571626987</v>
      </c>
      <c r="O7395" s="0" t="n">
        <f aca="false">(L7395-M7395)^2</f>
        <v>1113.1678190503</v>
      </c>
    </row>
    <row r="7396" customFormat="false" ht="12.75" hidden="false" customHeight="false" outlineLevel="0" collapsed="false">
      <c r="J7396" s="0" t="n">
        <v>9.1</v>
      </c>
      <c r="K7396" s="0" t="n">
        <v>2.9</v>
      </c>
      <c r="L7396" s="0" t="n">
        <v>128.897481494826</v>
      </c>
      <c r="M7396" s="0" t="n">
        <f aca="false">J7396^2+5*K7396</f>
        <v>97.31</v>
      </c>
      <c r="N7396" s="17" t="n">
        <f aca="false">ABS(L7396-M7396)/M7396*100</f>
        <v>32.4606736150714</v>
      </c>
      <c r="O7396" s="0" t="n">
        <f aca="false">(L7396-M7396)^2</f>
        <v>997.768987185972</v>
      </c>
    </row>
    <row r="7397" customFormat="false" ht="12.75" hidden="false" customHeight="false" outlineLevel="0" collapsed="false">
      <c r="J7397" s="0" t="n">
        <v>9.1</v>
      </c>
      <c r="K7397" s="0" t="n">
        <v>3</v>
      </c>
      <c r="L7397" s="0" t="n">
        <v>127.458206071831</v>
      </c>
      <c r="M7397" s="0" t="n">
        <f aca="false">J7397^2+5*K7397</f>
        <v>97.81</v>
      </c>
      <c r="N7397" s="17" t="n">
        <f aca="false">ABS(L7397-M7397)/M7397*100</f>
        <v>30.3120397421848</v>
      </c>
      <c r="O7397" s="0" t="n">
        <f aca="false">(L7397-M7397)^2</f>
        <v>879.016123277756</v>
      </c>
    </row>
    <row r="7398" customFormat="false" ht="12.75" hidden="false" customHeight="false" outlineLevel="0" collapsed="false">
      <c r="J7398" s="0" t="n">
        <v>9.1</v>
      </c>
      <c r="K7398" s="0" t="n">
        <v>3.1</v>
      </c>
      <c r="L7398" s="0" t="n">
        <v>125.856702298938</v>
      </c>
      <c r="M7398" s="0" t="n">
        <f aca="false">J7398^2+5*K7398</f>
        <v>98.31</v>
      </c>
      <c r="N7398" s="17" t="n">
        <f aca="false">ABS(L7398-M7398)/M7398*100</f>
        <v>28.0202444298015</v>
      </c>
      <c r="O7398" s="0" t="n">
        <f aca="false">(L7398-M7398)^2</f>
        <v>758.820807546306</v>
      </c>
    </row>
    <row r="7399" customFormat="false" ht="12.75" hidden="false" customHeight="false" outlineLevel="0" collapsed="false">
      <c r="J7399" s="0" t="n">
        <v>9.1</v>
      </c>
      <c r="K7399" s="0" t="n">
        <v>3.2</v>
      </c>
      <c r="L7399" s="0" t="n">
        <v>124.094224594269</v>
      </c>
      <c r="M7399" s="0" t="n">
        <f aca="false">J7399^2+5*K7399</f>
        <v>98.81</v>
      </c>
      <c r="N7399" s="17" t="n">
        <f aca="false">ABS(L7399-M7399)/M7399*100</f>
        <v>25.5887304870651</v>
      </c>
      <c r="O7399" s="0" t="n">
        <f aca="false">(L7399-M7399)^2</f>
        <v>639.292013333438</v>
      </c>
    </row>
    <row r="7400" customFormat="false" ht="12.75" hidden="false" customHeight="false" outlineLevel="0" collapsed="false">
      <c r="J7400" s="0" t="n">
        <v>9.1</v>
      </c>
      <c r="K7400" s="0" t="n">
        <v>3.3</v>
      </c>
      <c r="L7400" s="0" t="n">
        <v>122.173342219922</v>
      </c>
      <c r="M7400" s="0" t="n">
        <f aca="false">J7400^2+5*K7400</f>
        <v>99.31</v>
      </c>
      <c r="N7400" s="17" t="n">
        <f aca="false">ABS(L7400-M7400)/M7400*100</f>
        <v>23.022195367961</v>
      </c>
      <c r="O7400" s="0" t="n">
        <f aca="false">(L7400-M7400)^2</f>
        <v>522.732417465271</v>
      </c>
    </row>
    <row r="7401" customFormat="false" ht="12.75" hidden="false" customHeight="false" outlineLevel="0" collapsed="false">
      <c r="J7401" s="0" t="n">
        <v>9.1</v>
      </c>
      <c r="K7401" s="0" t="n">
        <v>3.4</v>
      </c>
      <c r="L7401" s="0" t="n">
        <v>120.098282671449</v>
      </c>
      <c r="M7401" s="0" t="n">
        <f aca="false">J7401^2+5*K7401</f>
        <v>99.81</v>
      </c>
      <c r="N7401" s="17" t="n">
        <f aca="false">ABS(L7401-M7401)/M7401*100</f>
        <v>20.3269037886477</v>
      </c>
      <c r="O7401" s="0" t="n">
        <f aca="false">(L7401-M7401)^2</f>
        <v>411.614413756629</v>
      </c>
    </row>
    <row r="7402" customFormat="false" ht="12.75" hidden="false" customHeight="false" outlineLevel="0" collapsed="false">
      <c r="J7402" s="0" t="n">
        <v>9.1</v>
      </c>
      <c r="K7402" s="0" t="n">
        <v>3.5</v>
      </c>
      <c r="L7402" s="0" t="n">
        <v>117.875188042186</v>
      </c>
      <c r="M7402" s="0" t="n">
        <f aca="false">J7402^2+5*K7402</f>
        <v>100.31</v>
      </c>
      <c r="N7402" s="17" t="n">
        <f aca="false">ABS(L7402-M7402)/M7402*100</f>
        <v>17.5109042390454</v>
      </c>
      <c r="O7402" s="0" t="n">
        <f aca="false">(L7402-M7402)^2</f>
        <v>308.535830957369</v>
      </c>
    </row>
    <row r="7403" customFormat="false" ht="12.75" hidden="false" customHeight="false" outlineLevel="0" collapsed="false">
      <c r="J7403" s="0" t="n">
        <v>9.1</v>
      </c>
      <c r="K7403" s="0" t="n">
        <v>3.6</v>
      </c>
      <c r="L7403" s="0" t="n">
        <v>115.512273074859</v>
      </c>
      <c r="M7403" s="0" t="n">
        <f aca="false">J7403^2+5*K7403</f>
        <v>100.81</v>
      </c>
      <c r="N7403" s="17" t="n">
        <f aca="false">ABS(L7403-M7403)/M7403*100</f>
        <v>14.5841415284781</v>
      </c>
      <c r="O7403" s="0" t="n">
        <f aca="false">(L7403-M7403)^2</f>
        <v>216.156833567717</v>
      </c>
    </row>
    <row r="7404" customFormat="false" ht="12.75" hidden="false" customHeight="false" outlineLevel="0" collapsed="false">
      <c r="J7404" s="0" t="n">
        <v>9.1</v>
      </c>
      <c r="K7404" s="0" t="n">
        <v>3.7</v>
      </c>
      <c r="L7404" s="0" t="n">
        <v>113.019876047797</v>
      </c>
      <c r="M7404" s="0" t="n">
        <f aca="false">J7404^2+5*K7404</f>
        <v>101.31</v>
      </c>
      <c r="N7404" s="17" t="n">
        <f aca="false">ABS(L7404-M7404)/M7404*100</f>
        <v>11.5584602189294</v>
      </c>
      <c r="O7404" s="0" t="n">
        <f aca="false">(L7404-M7404)^2</f>
        <v>137.12119705478</v>
      </c>
    </row>
    <row r="7405" customFormat="false" ht="12.75" hidden="false" customHeight="false" outlineLevel="0" collapsed="false">
      <c r="J7405" s="0" t="n">
        <v>9.1</v>
      </c>
      <c r="K7405" s="0" t="n">
        <v>3.8</v>
      </c>
      <c r="L7405" s="0" t="n">
        <v>110.410398338032</v>
      </c>
      <c r="M7405" s="0" t="n">
        <f aca="false">J7405^2+5*K7405</f>
        <v>101.81</v>
      </c>
      <c r="N7405" s="17" t="n">
        <f aca="false">ABS(L7405-M7405)/M7405*100</f>
        <v>8.44749861313452</v>
      </c>
      <c r="O7405" s="0" t="n">
        <f aca="false">(L7405-M7405)^2</f>
        <v>73.9668515728279</v>
      </c>
    </row>
    <row r="7406" customFormat="false" ht="12.75" hidden="false" customHeight="false" outlineLevel="0" collapsed="false">
      <c r="J7406" s="0" t="n">
        <v>9.1</v>
      </c>
      <c r="K7406" s="0" t="n">
        <v>3.9</v>
      </c>
      <c r="L7406" s="0" t="n">
        <v>107.698134870365</v>
      </c>
      <c r="M7406" s="0" t="n">
        <f aca="false">J7406^2+5*K7406</f>
        <v>102.31</v>
      </c>
      <c r="N7406" s="17" t="n">
        <f aca="false">ABS(L7406-M7406)/M7406*100</f>
        <v>5.26647920082544</v>
      </c>
      <c r="O7406" s="0" t="n">
        <f aca="false">(L7406-M7406)^2</f>
        <v>29.031997381238</v>
      </c>
    </row>
    <row r="7407" customFormat="false" ht="12.75" hidden="false" customHeight="false" outlineLevel="0" collapsed="false">
      <c r="J7407" s="0" t="n">
        <v>9.1</v>
      </c>
      <c r="K7407" s="0" t="n">
        <v>4</v>
      </c>
      <c r="L7407" s="0" t="n">
        <v>104.899005214954</v>
      </c>
      <c r="M7407" s="0" t="n">
        <f aca="false">J7407^2+5*K7407</f>
        <v>102.81</v>
      </c>
      <c r="N7407" s="17" t="n">
        <f aca="false">ABS(L7407-M7407)/M7407*100</f>
        <v>2.03190858375017</v>
      </c>
      <c r="O7407" s="0" t="n">
        <f aca="false">(L7407-M7407)^2</f>
        <v>4.36394278810311</v>
      </c>
    </row>
    <row r="7408" customFormat="false" ht="12.75" hidden="false" customHeight="false" outlineLevel="0" collapsed="false">
      <c r="J7408" s="0" t="n">
        <v>9.1</v>
      </c>
      <c r="K7408" s="0" t="n">
        <v>4.1</v>
      </c>
      <c r="L7408" s="0" t="n">
        <v>102.030208165773</v>
      </c>
      <c r="M7408" s="0" t="n">
        <f aca="false">J7408^2+5*K7408</f>
        <v>103.31</v>
      </c>
      <c r="N7408" s="17" t="n">
        <f aca="false">ABS(L7408-M7408)/M7408*100</f>
        <v>1.23878795298369</v>
      </c>
      <c r="O7408" s="0" t="n">
        <f aca="false">(L7408-M7408)^2</f>
        <v>1.63786713895527</v>
      </c>
    </row>
    <row r="7409" customFormat="false" ht="12.75" hidden="false" customHeight="false" outlineLevel="0" collapsed="false">
      <c r="J7409" s="0" t="n">
        <v>9.1</v>
      </c>
      <c r="K7409" s="0" t="n">
        <v>4.2</v>
      </c>
      <c r="L7409" s="0" t="n">
        <v>99.1099191110321</v>
      </c>
      <c r="M7409" s="0" t="n">
        <f aca="false">J7409^2+5*K7409</f>
        <v>103.81</v>
      </c>
      <c r="N7409" s="17" t="n">
        <f aca="false">ABS(L7409-M7409)/M7409*100</f>
        <v>4.52758008762924</v>
      </c>
      <c r="O7409" s="0" t="n">
        <f aca="false">(L7409-M7409)^2</f>
        <v>22.0907603628415</v>
      </c>
    </row>
    <row r="7410" customFormat="false" ht="12.75" hidden="false" customHeight="false" outlineLevel="0" collapsed="false">
      <c r="J7410" s="0" t="n">
        <v>9.1</v>
      </c>
      <c r="K7410" s="0" t="n">
        <v>4.3</v>
      </c>
      <c r="L7410" s="0" t="n">
        <v>96.1584960792291</v>
      </c>
      <c r="M7410" s="0" t="n">
        <f aca="false">J7410^2+5*K7410</f>
        <v>104.31</v>
      </c>
      <c r="N7410" s="17" t="n">
        <f aca="false">ABS(L7410-M7410)/M7410*100</f>
        <v>7.81469074946876</v>
      </c>
      <c r="O7410" s="0" t="n">
        <f aca="false">(L7410-M7410)^2</f>
        <v>66.4470161703428</v>
      </c>
    </row>
    <row r="7411" customFormat="false" ht="12.75" hidden="false" customHeight="false" outlineLevel="0" collapsed="false">
      <c r="J7411" s="0" t="n">
        <v>9.1</v>
      </c>
      <c r="K7411" s="0" t="n">
        <v>4.4</v>
      </c>
      <c r="L7411" s="0" t="n">
        <v>93.2224467110229</v>
      </c>
      <c r="M7411" s="0" t="n">
        <f aca="false">J7411^2+5*K7411</f>
        <v>104.81</v>
      </c>
      <c r="N7411" s="17" t="n">
        <f aca="false">ABS(L7411-M7411)/M7411*100</f>
        <v>11.0557707174669</v>
      </c>
      <c r="O7411" s="0" t="n">
        <f aca="false">(L7411-M7411)^2</f>
        <v>134.271391224883</v>
      </c>
    </row>
    <row r="7412" customFormat="false" ht="12.75" hidden="false" customHeight="false" outlineLevel="0" collapsed="false">
      <c r="J7412" s="0" t="n">
        <v>9.1</v>
      </c>
      <c r="K7412" s="0" t="n">
        <v>4.5</v>
      </c>
      <c r="L7412" s="0" t="n">
        <v>90.7272192088433</v>
      </c>
      <c r="M7412" s="0" t="n">
        <f aca="false">J7412^2+5*K7412</f>
        <v>105.31</v>
      </c>
      <c r="N7412" s="17" t="n">
        <f aca="false">ABS(L7412-M7412)/M7412*100</f>
        <v>13.8474796231665</v>
      </c>
      <c r="O7412" s="0" t="n">
        <f aca="false">(L7412-M7412)^2</f>
        <v>212.657495602928</v>
      </c>
    </row>
    <row r="7413" customFormat="false" ht="12.75" hidden="false" customHeight="false" outlineLevel="0" collapsed="false">
      <c r="J7413" s="0" t="n">
        <v>9.1</v>
      </c>
      <c r="K7413" s="0" t="n">
        <v>4.6</v>
      </c>
      <c r="L7413" s="0" t="n">
        <v>93.5688151982311</v>
      </c>
      <c r="M7413" s="0" t="n">
        <f aca="false">J7413^2+5*K7413</f>
        <v>105.81</v>
      </c>
      <c r="N7413" s="17" t="n">
        <f aca="false">ABS(L7413-M7413)/M7413*100</f>
        <v>11.5690244795094</v>
      </c>
      <c r="O7413" s="0" t="n">
        <f aca="false">(L7413-M7413)^2</f>
        <v>149.846605351058</v>
      </c>
    </row>
    <row r="7414" customFormat="false" ht="12.75" hidden="false" customHeight="false" outlineLevel="0" collapsed="false">
      <c r="J7414" s="0" t="n">
        <v>9.1</v>
      </c>
      <c r="K7414" s="0" t="n">
        <v>4.7</v>
      </c>
      <c r="L7414" s="0" t="n">
        <v>112.412877745326</v>
      </c>
      <c r="M7414" s="0" t="n">
        <f aca="false">J7414^2+5*K7414</f>
        <v>106.31</v>
      </c>
      <c r="N7414" s="17" t="n">
        <f aca="false">ABS(L7414-M7414)/M7414*100</f>
        <v>5.74064316181563</v>
      </c>
      <c r="O7414" s="0" t="n">
        <f aca="false">(L7414-M7414)^2</f>
        <v>37.2451167743978</v>
      </c>
    </row>
    <row r="7415" customFormat="false" ht="12.75" hidden="false" customHeight="false" outlineLevel="0" collapsed="false">
      <c r="J7415" s="0" t="n">
        <v>9.1</v>
      </c>
      <c r="K7415" s="0" t="n">
        <v>4.8</v>
      </c>
      <c r="L7415" s="0" t="n">
        <v>118.308219712787</v>
      </c>
      <c r="M7415" s="0" t="n">
        <f aca="false">J7415^2+5*K7415</f>
        <v>106.81</v>
      </c>
      <c r="N7415" s="17" t="n">
        <f aca="false">ABS(L7415-M7415)/M7415*100</f>
        <v>10.7651153569771</v>
      </c>
      <c r="O7415" s="0" t="n">
        <f aca="false">(L7415-M7415)^2</f>
        <v>132.209056563528</v>
      </c>
    </row>
    <row r="7416" customFormat="false" ht="12.75" hidden="false" customHeight="false" outlineLevel="0" collapsed="false">
      <c r="J7416" s="0" t="n">
        <v>9.1</v>
      </c>
      <c r="K7416" s="0" t="n">
        <v>4.9</v>
      </c>
      <c r="L7416" s="0" t="n">
        <v>117.04695780997</v>
      </c>
      <c r="M7416" s="0" t="n">
        <f aca="false">J7416^2+5*K7416</f>
        <v>107.31</v>
      </c>
      <c r="N7416" s="17" t="n">
        <f aca="false">ABS(L7416-M7416)/M7416*100</f>
        <v>9.07367236042322</v>
      </c>
      <c r="O7416" s="0" t="n">
        <f aca="false">(L7416-M7416)^2</f>
        <v>94.8083473931387</v>
      </c>
    </row>
    <row r="7417" customFormat="false" ht="12.75" hidden="false" customHeight="false" outlineLevel="0" collapsed="false">
      <c r="J7417" s="0" t="n">
        <v>9.1</v>
      </c>
      <c r="K7417" s="0" t="n">
        <v>5</v>
      </c>
      <c r="L7417" s="0" t="n">
        <v>115.094644487285</v>
      </c>
      <c r="M7417" s="0" t="n">
        <f aca="false">J7417^2+5*K7417</f>
        <v>107.81</v>
      </c>
      <c r="N7417" s="17" t="n">
        <f aca="false">ABS(L7417-M7417)/M7417*100</f>
        <v>6.75692838074817</v>
      </c>
      <c r="O7417" s="0" t="n">
        <f aca="false">(L7417-M7417)^2</f>
        <v>53.0660453061258</v>
      </c>
    </row>
    <row r="7418" customFormat="false" ht="12.75" hidden="false" customHeight="false" outlineLevel="0" collapsed="false">
      <c r="J7418" s="0" t="n">
        <v>9.1</v>
      </c>
      <c r="K7418" s="0" t="n">
        <v>5.1</v>
      </c>
      <c r="L7418" s="0" t="n">
        <v>113.073916555475</v>
      </c>
      <c r="M7418" s="0" t="n">
        <f aca="false">J7418^2+5*K7418</f>
        <v>108.31</v>
      </c>
      <c r="N7418" s="17" t="n">
        <f aca="false">ABS(L7418-M7418)/M7418*100</f>
        <v>4.39840878540762</v>
      </c>
      <c r="O7418" s="0" t="n">
        <f aca="false">(L7418-M7418)^2</f>
        <v>22.6949009475287</v>
      </c>
    </row>
    <row r="7419" customFormat="false" ht="12.75" hidden="false" customHeight="false" outlineLevel="0" collapsed="false">
      <c r="J7419" s="0" t="n">
        <v>9.1</v>
      </c>
      <c r="K7419" s="0" t="n">
        <v>5.2</v>
      </c>
      <c r="L7419" s="0" t="n">
        <v>111.038452449037</v>
      </c>
      <c r="M7419" s="0" t="n">
        <f aca="false">J7419^2+5*K7419</f>
        <v>108.81</v>
      </c>
      <c r="N7419" s="17" t="n">
        <f aca="false">ABS(L7419-M7419)/M7419*100</f>
        <v>2.04802173424993</v>
      </c>
      <c r="O7419" s="0" t="n">
        <f aca="false">(L7419-M7419)^2</f>
        <v>4.96600031762056</v>
      </c>
    </row>
    <row r="7420" customFormat="false" ht="12.75" hidden="false" customHeight="false" outlineLevel="0" collapsed="false">
      <c r="J7420" s="0" t="n">
        <v>9.1</v>
      </c>
      <c r="K7420" s="0" t="n">
        <v>5.3</v>
      </c>
      <c r="L7420" s="0" t="n">
        <v>108.999892057736</v>
      </c>
      <c r="M7420" s="0" t="n">
        <f aca="false">J7420^2+5*K7420</f>
        <v>109.31</v>
      </c>
      <c r="N7420" s="17" t="n">
        <f aca="false">ABS(L7420-M7420)/M7420*100</f>
        <v>0.283695857893696</v>
      </c>
      <c r="O7420" s="0" t="n">
        <f aca="false">(L7420-M7420)^2</f>
        <v>0.0961669358549637</v>
      </c>
    </row>
    <row r="7421" customFormat="false" ht="12.75" hidden="false" customHeight="false" outlineLevel="0" collapsed="false">
      <c r="J7421" s="0" t="n">
        <v>9.1</v>
      </c>
      <c r="K7421" s="0" t="n">
        <v>5.4</v>
      </c>
      <c r="L7421" s="0" t="n">
        <v>106.966528102116</v>
      </c>
      <c r="M7421" s="0" t="n">
        <f aca="false">J7421^2+5*K7421</f>
        <v>109.81</v>
      </c>
      <c r="N7421" s="17" t="n">
        <f aca="false">ABS(L7421-M7421)/M7421*100</f>
        <v>2.5894471340353</v>
      </c>
      <c r="O7421" s="0" t="n">
        <f aca="false">(L7421-M7421)^2</f>
        <v>8.08533243405693</v>
      </c>
    </row>
    <row r="7422" customFormat="false" ht="12.75" hidden="false" customHeight="false" outlineLevel="0" collapsed="false">
      <c r="J7422" s="0" t="n">
        <v>9.1</v>
      </c>
      <c r="K7422" s="0" t="n">
        <v>5.5</v>
      </c>
      <c r="L7422" s="0" t="n">
        <v>104.945987324286</v>
      </c>
      <c r="M7422" s="0" t="n">
        <f aca="false">J7422^2+5*K7422</f>
        <v>110.31</v>
      </c>
      <c r="N7422" s="17" t="n">
        <f aca="false">ABS(L7422-M7422)/M7422*100</f>
        <v>4.86267126798433</v>
      </c>
      <c r="O7422" s="0" t="n">
        <f aca="false">(L7422-M7422)^2</f>
        <v>28.7726319852152</v>
      </c>
    </row>
    <row r="7423" customFormat="false" ht="12.75" hidden="false" customHeight="false" outlineLevel="0" collapsed="false">
      <c r="J7423" s="0" t="n">
        <v>9.1</v>
      </c>
      <c r="K7423" s="0" t="n">
        <v>5.6</v>
      </c>
      <c r="L7423" s="0" t="n">
        <v>102.945343406923</v>
      </c>
      <c r="M7423" s="0" t="n">
        <f aca="false">J7423^2+5*K7423</f>
        <v>110.81</v>
      </c>
      <c r="N7423" s="17" t="n">
        <f aca="false">ABS(L7423-M7423)/M7423*100</f>
        <v>7.09742495539833</v>
      </c>
      <c r="O7423" s="0" t="n">
        <f aca="false">(L7423-M7423)^2</f>
        <v>61.8528233270278</v>
      </c>
    </row>
    <row r="7424" customFormat="false" ht="12.75" hidden="false" customHeight="false" outlineLevel="0" collapsed="false">
      <c r="J7424" s="0" t="n">
        <v>9.1</v>
      </c>
      <c r="K7424" s="0" t="n">
        <v>5.7</v>
      </c>
      <c r="L7424" s="0" t="n">
        <v>100.971065968974</v>
      </c>
      <c r="M7424" s="0" t="n">
        <f aca="false">J7424^2+5*K7424</f>
        <v>111.31</v>
      </c>
      <c r="N7424" s="17" t="n">
        <f aca="false">ABS(L7424-M7424)/M7424*100</f>
        <v>9.28841436620829</v>
      </c>
      <c r="O7424" s="0" t="n">
        <f aca="false">(L7424-M7424)^2</f>
        <v>106.893556897917</v>
      </c>
    </row>
    <row r="7425" customFormat="false" ht="12.75" hidden="false" customHeight="false" outlineLevel="0" collapsed="false">
      <c r="J7425" s="0" t="n">
        <v>9.1</v>
      </c>
      <c r="K7425" s="0" t="n">
        <v>5.8</v>
      </c>
      <c r="L7425" s="0" t="n">
        <v>99.0289771551709</v>
      </c>
      <c r="M7425" s="0" t="n">
        <f aca="false">J7425^2+5*K7425</f>
        <v>111.81</v>
      </c>
      <c r="N7425" s="17" t="n">
        <f aca="false">ABS(L7425-M7425)/M7425*100</f>
        <v>11.4310194480181</v>
      </c>
      <c r="O7425" s="0" t="n">
        <f aca="false">(L7425-M7425)^2</f>
        <v>163.354544960043</v>
      </c>
    </row>
    <row r="7426" customFormat="false" ht="12.75" hidden="false" customHeight="false" outlineLevel="0" collapsed="false">
      <c r="J7426" s="0" t="n">
        <v>9.1</v>
      </c>
      <c r="K7426" s="0" t="n">
        <v>5.9</v>
      </c>
      <c r="L7426" s="0" t="n">
        <v>97.1242268238631</v>
      </c>
      <c r="M7426" s="0" t="n">
        <f aca="false">J7426^2+5*K7426</f>
        <v>112.31</v>
      </c>
      <c r="N7426" s="17" t="n">
        <f aca="false">ABS(L7426-M7426)/M7426*100</f>
        <v>13.5213010205118</v>
      </c>
      <c r="O7426" s="0" t="n">
        <f aca="false">(L7426-M7426)^2</f>
        <v>230.607706957077</v>
      </c>
    </row>
    <row r="7427" customFormat="false" ht="12.75" hidden="false" customHeight="false" outlineLevel="0" collapsed="false">
      <c r="J7427" s="0" t="n">
        <v>9.1</v>
      </c>
      <c r="K7427" s="0" t="n">
        <v>6</v>
      </c>
      <c r="L7427" s="0" t="n">
        <v>95.2612853208978</v>
      </c>
      <c r="M7427" s="0" t="n">
        <f aca="false">J7427^2+5*K7427</f>
        <v>112.81</v>
      </c>
      <c r="N7427" s="17" t="n">
        <f aca="false">ABS(L7427-M7427)/M7427*100</f>
        <v>15.5559920921037</v>
      </c>
      <c r="O7427" s="0" t="n">
        <f aca="false">(L7427-M7427)^2</f>
        <v>307.957386888537</v>
      </c>
    </row>
    <row r="7428" customFormat="false" ht="12.75" hidden="false" customHeight="false" outlineLevel="0" collapsed="false">
      <c r="J7428" s="0" t="n">
        <v>9.1</v>
      </c>
      <c r="K7428" s="0" t="n">
        <v>6.1</v>
      </c>
      <c r="L7428" s="0" t="n">
        <v>93.4439515984563</v>
      </c>
      <c r="M7428" s="0" t="n">
        <f aca="false">J7428^2+5*K7428</f>
        <v>113.31</v>
      </c>
      <c r="N7428" s="17" t="n">
        <f aca="false">ABS(L7428-M7428)/M7428*100</f>
        <v>17.5324758640399</v>
      </c>
      <c r="O7428" s="0" t="n">
        <f aca="false">(L7428-M7428)^2</f>
        <v>394.659879092475</v>
      </c>
    </row>
    <row r="7429" customFormat="false" ht="12.75" hidden="false" customHeight="false" outlineLevel="0" collapsed="false">
      <c r="J7429" s="0" t="n">
        <v>9.1</v>
      </c>
      <c r="K7429" s="0" t="n">
        <v>6.2</v>
      </c>
      <c r="L7429" s="0" t="n">
        <v>91.6753741589602</v>
      </c>
      <c r="M7429" s="0" t="n">
        <f aca="false">J7429^2+5*K7429</f>
        <v>113.81</v>
      </c>
      <c r="N7429" s="17" t="n">
        <f aca="false">ABS(L7429-M7429)/M7429*100</f>
        <v>19.4487530454616</v>
      </c>
      <c r="O7429" s="0" t="n">
        <f aca="false">(L7429-M7429)^2</f>
        <v>489.941661122827</v>
      </c>
    </row>
    <row r="7430" customFormat="false" ht="12.75" hidden="false" customHeight="false" outlineLevel="0" collapsed="false">
      <c r="J7430" s="0" t="n">
        <v>9.1</v>
      </c>
      <c r="K7430" s="0" t="n">
        <v>6.3</v>
      </c>
      <c r="L7430" s="0" t="n">
        <v>89.9580822823631</v>
      </c>
      <c r="M7430" s="0" t="n">
        <f aca="false">J7430^2+5*K7430</f>
        <v>114.31</v>
      </c>
      <c r="N7430" s="17" t="n">
        <f aca="false">ABS(L7430-M7430)/M7430*100</f>
        <v>21.3034010302133</v>
      </c>
      <c r="O7430" s="0" t="n">
        <f aca="false">(L7430-M7430)^2</f>
        <v>593.015896526556</v>
      </c>
    </row>
    <row r="7431" customFormat="false" ht="12.75" hidden="false" customHeight="false" outlineLevel="0" collapsed="false">
      <c r="J7431" s="0" t="n">
        <v>9.1</v>
      </c>
      <c r="K7431" s="0" t="n">
        <v>6.4</v>
      </c>
      <c r="L7431" s="0" t="n">
        <v>88.2940255599924</v>
      </c>
      <c r="M7431" s="0" t="n">
        <f aca="false">J7431^2+5*K7431</f>
        <v>114.81</v>
      </c>
      <c r="N7431" s="17" t="n">
        <f aca="false">ABS(L7431-M7431)/M7431*100</f>
        <v>23.0955269053285</v>
      </c>
      <c r="O7431" s="0" t="n">
        <f aca="false">(L7431-M7431)^2</f>
        <v>703.096900503137</v>
      </c>
    </row>
    <row r="7432" customFormat="false" ht="12.75" hidden="false" customHeight="false" outlineLevel="0" collapsed="false">
      <c r="J7432" s="0" t="n">
        <v>9.1</v>
      </c>
      <c r="K7432" s="0" t="n">
        <v>6.5</v>
      </c>
      <c r="L7432" s="0" t="n">
        <v>86.684626190792</v>
      </c>
      <c r="M7432" s="0" t="n">
        <f aca="false">J7432^2+5*K7432</f>
        <v>115.31</v>
      </c>
      <c r="N7432" s="17" t="n">
        <f aca="false">ABS(L7432-M7432)/M7432*100</f>
        <v>24.8247106141774</v>
      </c>
      <c r="O7432" s="0" t="n">
        <f aca="false">(L7432-M7432)^2</f>
        <v>819.412025716891</v>
      </c>
    </row>
    <row r="7433" customFormat="false" ht="12.75" hidden="false" customHeight="false" outlineLevel="0" collapsed="false">
      <c r="J7433" s="0" t="n">
        <v>9.1</v>
      </c>
      <c r="K7433" s="0" t="n">
        <v>6.6</v>
      </c>
      <c r="L7433" s="0" t="n">
        <v>85.1309293151711</v>
      </c>
      <c r="M7433" s="0" t="n">
        <f aca="false">J7433^2+5*K7433</f>
        <v>115.81</v>
      </c>
      <c r="N7433" s="17" t="n">
        <f aca="false">ABS(L7433-M7433)/M7433*100</f>
        <v>26.4908649381132</v>
      </c>
      <c r="O7433" s="0" t="n">
        <f aca="false">(L7433-M7433)^2</f>
        <v>941.205378084729</v>
      </c>
    </row>
    <row r="7434" customFormat="false" ht="12.75" hidden="false" customHeight="false" outlineLevel="0" collapsed="false">
      <c r="J7434" s="0" t="n">
        <v>9.1</v>
      </c>
      <c r="K7434" s="0" t="n">
        <v>6.7</v>
      </c>
      <c r="L7434" s="0" t="n">
        <v>83.6349744106206</v>
      </c>
      <c r="M7434" s="0" t="n">
        <f aca="false">J7434^2+5*K7434</f>
        <v>116.31</v>
      </c>
      <c r="N7434" s="17" t="n">
        <f aca="false">ABS(L7434-M7434)/M7434*100</f>
        <v>28.0930492557642</v>
      </c>
      <c r="O7434" s="0" t="n">
        <f aca="false">(L7434-M7434)^2</f>
        <v>1067.6572972666</v>
      </c>
    </row>
    <row r="7435" customFormat="false" ht="12.75" hidden="false" customHeight="false" outlineLevel="0" collapsed="false">
      <c r="J7435" s="0" t="n">
        <v>9.1</v>
      </c>
      <c r="K7435" s="0" t="n">
        <v>6.8</v>
      </c>
      <c r="L7435" s="0" t="n">
        <v>82.2168579834445</v>
      </c>
      <c r="M7435" s="0" t="n">
        <f aca="false">J7435^2+5*K7435</f>
        <v>116.81</v>
      </c>
      <c r="N7435" s="17" t="n">
        <f aca="false">ABS(L7435-M7435)/M7435*100</f>
        <v>29.6148805894663</v>
      </c>
      <c r="O7435" s="0" t="n">
        <f aca="false">(L7435-M7435)^2</f>
        <v>1196.68547457758</v>
      </c>
    </row>
    <row r="7436" customFormat="false" ht="12.75" hidden="false" customHeight="false" outlineLevel="0" collapsed="false">
      <c r="J7436" s="0" t="n">
        <v>9.1</v>
      </c>
      <c r="K7436" s="0" t="n">
        <v>6.9</v>
      </c>
      <c r="L7436" s="0" t="n">
        <v>81.1334960941421</v>
      </c>
      <c r="M7436" s="0" t="n">
        <f aca="false">J7436^2+5*K7436</f>
        <v>117.31</v>
      </c>
      <c r="N7436" s="17" t="n">
        <f aca="false">ABS(L7436-M7436)/M7436*100</f>
        <v>30.83838027948</v>
      </c>
      <c r="O7436" s="0" t="n">
        <f aca="false">(L7436-M7436)^2</f>
        <v>1308.73943485055</v>
      </c>
    </row>
    <row r="7437" customFormat="false" ht="12.75" hidden="false" customHeight="false" outlineLevel="0" collapsed="false">
      <c r="J7437" s="0" t="n">
        <v>9.1</v>
      </c>
      <c r="K7437" s="0" t="n">
        <v>7</v>
      </c>
      <c r="L7437" s="0" t="n">
        <v>83.6816178825436</v>
      </c>
      <c r="M7437" s="0" t="n">
        <f aca="false">J7437^2+5*K7437</f>
        <v>117.81</v>
      </c>
      <c r="N7437" s="17" t="n">
        <f aca="false">ABS(L7437-M7437)/M7437*100</f>
        <v>28.9690027310555</v>
      </c>
      <c r="O7437" s="0" t="n">
        <f aca="false">(L7437-M7437)^2</f>
        <v>1164.74646595512</v>
      </c>
    </row>
    <row r="7438" customFormat="false" ht="12.75" hidden="false" customHeight="false" outlineLevel="0" collapsed="false">
      <c r="J7438" s="0" t="n">
        <v>9.1</v>
      </c>
      <c r="K7438" s="0" t="n">
        <v>7.1</v>
      </c>
      <c r="L7438" s="0" t="n">
        <v>124.143131725361</v>
      </c>
      <c r="M7438" s="0" t="n">
        <f aca="false">J7438^2+5*K7438</f>
        <v>118.31</v>
      </c>
      <c r="N7438" s="17" t="n">
        <f aca="false">ABS(L7438-M7438)/M7438*100</f>
        <v>4.93037927931825</v>
      </c>
      <c r="O7438" s="0" t="n">
        <f aca="false">(L7438-M7438)^2</f>
        <v>34.025425725418</v>
      </c>
    </row>
    <row r="7439" customFormat="false" ht="12.75" hidden="false" customHeight="false" outlineLevel="0" collapsed="false">
      <c r="J7439" s="0" t="n">
        <v>9.1</v>
      </c>
      <c r="K7439" s="0" t="n">
        <v>7.2</v>
      </c>
      <c r="L7439" s="0" t="n">
        <v>150.999996882131</v>
      </c>
      <c r="M7439" s="0" t="n">
        <f aca="false">J7439^2+5*K7439</f>
        <v>118.81</v>
      </c>
      <c r="N7439" s="17" t="n">
        <f aca="false">ABS(L7439-M7439)/M7439*100</f>
        <v>27.0936763590023</v>
      </c>
      <c r="O7439" s="0" t="n">
        <f aca="false">(L7439-M7439)^2</f>
        <v>1036.19589927158</v>
      </c>
    </row>
    <row r="7440" customFormat="false" ht="12.75" hidden="false" customHeight="false" outlineLevel="0" collapsed="false">
      <c r="J7440" s="0" t="n">
        <v>9.1</v>
      </c>
      <c r="K7440" s="0" t="n">
        <v>7.3</v>
      </c>
      <c r="L7440" s="0" t="n">
        <v>151</v>
      </c>
      <c r="M7440" s="0" t="n">
        <f aca="false">J7440^2+5*K7440</f>
        <v>119.31</v>
      </c>
      <c r="N7440" s="17" t="n">
        <f aca="false">ABS(L7440-M7440)/M7440*100</f>
        <v>26.5610594250273</v>
      </c>
      <c r="O7440" s="0" t="n">
        <f aca="false">(L7440-M7440)^2</f>
        <v>1004.2561</v>
      </c>
    </row>
    <row r="7441" customFormat="false" ht="12.75" hidden="false" customHeight="false" outlineLevel="0" collapsed="false">
      <c r="J7441" s="0" t="n">
        <v>9.1</v>
      </c>
      <c r="K7441" s="0" t="n">
        <v>7.4</v>
      </c>
      <c r="L7441" s="0" t="n">
        <v>151</v>
      </c>
      <c r="M7441" s="0" t="n">
        <f aca="false">J7441^2+5*K7441</f>
        <v>119.81</v>
      </c>
      <c r="N7441" s="17" t="n">
        <f aca="false">ABS(L7441-M7441)/M7441*100</f>
        <v>26.0328854018863</v>
      </c>
      <c r="O7441" s="0" t="n">
        <f aca="false">(L7441-M7441)^2</f>
        <v>972.816100000001</v>
      </c>
    </row>
    <row r="7442" customFormat="false" ht="12.75" hidden="false" customHeight="false" outlineLevel="0" collapsed="false">
      <c r="J7442" s="0" t="n">
        <v>9.1</v>
      </c>
      <c r="K7442" s="0" t="n">
        <v>7.5</v>
      </c>
      <c r="L7442" s="0" t="n">
        <v>151</v>
      </c>
      <c r="M7442" s="0" t="n">
        <f aca="false">J7442^2+5*K7442</f>
        <v>120.31</v>
      </c>
      <c r="N7442" s="17" t="n">
        <f aca="false">ABS(L7442-M7442)/M7442*100</f>
        <v>25.5091014878231</v>
      </c>
      <c r="O7442" s="0" t="n">
        <f aca="false">(L7442-M7442)^2</f>
        <v>941.876100000001</v>
      </c>
    </row>
    <row r="7443" customFormat="false" ht="12.75" hidden="false" customHeight="false" outlineLevel="0" collapsed="false">
      <c r="J7443" s="0" t="n">
        <v>9.1</v>
      </c>
      <c r="K7443" s="0" t="n">
        <v>7.6</v>
      </c>
      <c r="L7443" s="0" t="n">
        <v>151</v>
      </c>
      <c r="M7443" s="0" t="n">
        <f aca="false">J7443^2+5*K7443</f>
        <v>120.81</v>
      </c>
      <c r="N7443" s="17" t="n">
        <f aca="false">ABS(L7443-M7443)/M7443*100</f>
        <v>24.9896531744061</v>
      </c>
      <c r="O7443" s="0" t="n">
        <f aca="false">(L7443-M7443)^2</f>
        <v>911.436100000001</v>
      </c>
    </row>
    <row r="7444" customFormat="false" ht="12.75" hidden="false" customHeight="false" outlineLevel="0" collapsed="false">
      <c r="J7444" s="0" t="n">
        <v>9.1</v>
      </c>
      <c r="K7444" s="0" t="n">
        <v>7.7</v>
      </c>
      <c r="L7444" s="0" t="n">
        <v>151</v>
      </c>
      <c r="M7444" s="0" t="n">
        <f aca="false">J7444^2+5*K7444</f>
        <v>121.31</v>
      </c>
      <c r="N7444" s="17" t="n">
        <f aca="false">ABS(L7444-M7444)/M7444*100</f>
        <v>24.4744868518671</v>
      </c>
      <c r="O7444" s="0" t="n">
        <f aca="false">(L7444-M7444)^2</f>
        <v>881.496100000001</v>
      </c>
    </row>
    <row r="7445" customFormat="false" ht="12.75" hidden="false" customHeight="false" outlineLevel="0" collapsed="false">
      <c r="J7445" s="0" t="n">
        <v>9.1</v>
      </c>
      <c r="K7445" s="0" t="n">
        <v>7.8</v>
      </c>
      <c r="L7445" s="0" t="n">
        <v>151</v>
      </c>
      <c r="M7445" s="0" t="n">
        <f aca="false">J7445^2+5*K7445</f>
        <v>121.81</v>
      </c>
      <c r="N7445" s="17" t="n">
        <f aca="false">ABS(L7445-M7445)/M7445*100</f>
        <v>23.9635497906576</v>
      </c>
      <c r="O7445" s="0" t="n">
        <f aca="false">(L7445-M7445)^2</f>
        <v>852.056100000001</v>
      </c>
    </row>
    <row r="7446" customFormat="false" ht="12.75" hidden="false" customHeight="false" outlineLevel="0" collapsed="false">
      <c r="J7446" s="0" t="n">
        <v>9.1</v>
      </c>
      <c r="K7446" s="0" t="n">
        <v>7.9</v>
      </c>
      <c r="L7446" s="0" t="n">
        <v>151</v>
      </c>
      <c r="M7446" s="0" t="n">
        <f aca="false">J7446^2+5*K7446</f>
        <v>122.31</v>
      </c>
      <c r="N7446" s="17" t="n">
        <f aca="false">ABS(L7446-M7446)/M7446*100</f>
        <v>23.4567901234568</v>
      </c>
      <c r="O7446" s="0" t="n">
        <f aca="false">(L7446-M7446)^2</f>
        <v>823.116100000001</v>
      </c>
    </row>
    <row r="7447" customFormat="false" ht="12.75" hidden="false" customHeight="false" outlineLevel="0" collapsed="false">
      <c r="J7447" s="0" t="n">
        <v>9.1</v>
      </c>
      <c r="K7447" s="0" t="n">
        <v>8</v>
      </c>
      <c r="L7447" s="0" t="n">
        <v>151</v>
      </c>
      <c r="M7447" s="0" t="n">
        <f aca="false">J7447^2+5*K7447</f>
        <v>122.81</v>
      </c>
      <c r="N7447" s="17" t="n">
        <f aca="false">ABS(L7447-M7447)/M7447*100</f>
        <v>22.9541568276199</v>
      </c>
      <c r="O7447" s="0" t="n">
        <f aca="false">(L7447-M7447)^2</f>
        <v>794.676100000001</v>
      </c>
    </row>
    <row r="7448" customFormat="false" ht="12.75" hidden="false" customHeight="false" outlineLevel="0" collapsed="false">
      <c r="J7448" s="0" t="n">
        <v>9.1</v>
      </c>
      <c r="K7448" s="0" t="n">
        <v>8.1</v>
      </c>
      <c r="L7448" s="0" t="n">
        <v>151</v>
      </c>
      <c r="M7448" s="0" t="n">
        <f aca="false">J7448^2+5*K7448</f>
        <v>123.31</v>
      </c>
      <c r="N7448" s="17" t="n">
        <f aca="false">ABS(L7448-M7448)/M7448*100</f>
        <v>22.4555997080529</v>
      </c>
      <c r="O7448" s="0" t="n">
        <f aca="false">(L7448-M7448)^2</f>
        <v>766.736100000001</v>
      </c>
    </row>
    <row r="7449" customFormat="false" ht="12.75" hidden="false" customHeight="false" outlineLevel="0" collapsed="false">
      <c r="J7449" s="0" t="n">
        <v>9.1</v>
      </c>
      <c r="K7449" s="0" t="n">
        <v>8.2</v>
      </c>
      <c r="L7449" s="0" t="n">
        <v>151</v>
      </c>
      <c r="M7449" s="0" t="n">
        <f aca="false">J7449^2+5*K7449</f>
        <v>123.81</v>
      </c>
      <c r="N7449" s="17" t="n">
        <f aca="false">ABS(L7449-M7449)/M7449*100</f>
        <v>21.9610693805024</v>
      </c>
      <c r="O7449" s="0" t="n">
        <f aca="false">(L7449-M7449)^2</f>
        <v>739.296100000001</v>
      </c>
    </row>
    <row r="7450" customFormat="false" ht="12.75" hidden="false" customHeight="false" outlineLevel="0" collapsed="false">
      <c r="J7450" s="0" t="n">
        <v>9.1</v>
      </c>
      <c r="K7450" s="0" t="n">
        <v>8.3</v>
      </c>
      <c r="L7450" s="0" t="n">
        <v>151</v>
      </c>
      <c r="M7450" s="0" t="n">
        <f aca="false">J7450^2+5*K7450</f>
        <v>124.31</v>
      </c>
      <c r="N7450" s="17" t="n">
        <f aca="false">ABS(L7450-M7450)/M7450*100</f>
        <v>21.470517255249</v>
      </c>
      <c r="O7450" s="0" t="n">
        <f aca="false">(L7450-M7450)^2</f>
        <v>712.356100000001</v>
      </c>
    </row>
    <row r="7451" customFormat="false" ht="12.75" hidden="false" customHeight="false" outlineLevel="0" collapsed="false">
      <c r="J7451" s="0" t="n">
        <v>9.1</v>
      </c>
      <c r="K7451" s="0" t="n">
        <v>8.4</v>
      </c>
      <c r="L7451" s="0" t="n">
        <v>151</v>
      </c>
      <c r="M7451" s="0" t="n">
        <f aca="false">J7451^2+5*K7451</f>
        <v>124.81</v>
      </c>
      <c r="N7451" s="17" t="n">
        <f aca="false">ABS(L7451-M7451)/M7451*100</f>
        <v>20.9838955211922</v>
      </c>
      <c r="O7451" s="0" t="n">
        <f aca="false">(L7451-M7451)^2</f>
        <v>685.916100000001</v>
      </c>
    </row>
    <row r="7452" customFormat="false" ht="12.75" hidden="false" customHeight="false" outlineLevel="0" collapsed="false">
      <c r="J7452" s="0" t="n">
        <v>9.1</v>
      </c>
      <c r="K7452" s="0" t="n">
        <v>8.5</v>
      </c>
      <c r="L7452" s="0" t="n">
        <v>151</v>
      </c>
      <c r="M7452" s="0" t="n">
        <f aca="false">J7452^2+5*K7452</f>
        <v>125.31</v>
      </c>
      <c r="N7452" s="17" t="n">
        <f aca="false">ABS(L7452-M7452)/M7452*100</f>
        <v>20.5011571303168</v>
      </c>
      <c r="O7452" s="0" t="n">
        <f aca="false">(L7452-M7452)^2</f>
        <v>659.976100000001</v>
      </c>
    </row>
    <row r="7453" customFormat="false" ht="12.75" hidden="false" customHeight="false" outlineLevel="0" collapsed="false">
      <c r="J7453" s="0" t="n">
        <v>9.1</v>
      </c>
      <c r="K7453" s="0" t="n">
        <v>8.6</v>
      </c>
      <c r="L7453" s="0" t="n">
        <v>151</v>
      </c>
      <c r="M7453" s="0" t="n">
        <f aca="false">J7453^2+5*K7453</f>
        <v>125.81</v>
      </c>
      <c r="N7453" s="17" t="n">
        <f aca="false">ABS(L7453-M7453)/M7453*100</f>
        <v>20.0222557825292</v>
      </c>
      <c r="O7453" s="0" t="n">
        <f aca="false">(L7453-M7453)^2</f>
        <v>634.536100000001</v>
      </c>
    </row>
    <row r="7454" customFormat="false" ht="12.75" hidden="false" customHeight="false" outlineLevel="0" collapsed="false">
      <c r="J7454" s="0" t="n">
        <v>9.1</v>
      </c>
      <c r="K7454" s="0" t="n">
        <v>8.7</v>
      </c>
      <c r="L7454" s="0" t="n">
        <v>151</v>
      </c>
      <c r="M7454" s="0" t="n">
        <f aca="false">J7454^2+5*K7454</f>
        <v>126.31</v>
      </c>
      <c r="N7454" s="17" t="n">
        <f aca="false">ABS(L7454-M7454)/M7454*100</f>
        <v>19.5471459108543</v>
      </c>
      <c r="O7454" s="0" t="n">
        <f aca="false">(L7454-M7454)^2</f>
        <v>609.596100000001</v>
      </c>
    </row>
    <row r="7455" customFormat="false" ht="12.75" hidden="false" customHeight="false" outlineLevel="0" collapsed="false">
      <c r="J7455" s="0" t="n">
        <v>9.1</v>
      </c>
      <c r="K7455" s="0" t="n">
        <v>8.8</v>
      </c>
      <c r="L7455" s="0" t="n">
        <v>151</v>
      </c>
      <c r="M7455" s="0" t="n">
        <f aca="false">J7455^2+5*K7455</f>
        <v>126.81</v>
      </c>
      <c r="N7455" s="17" t="n">
        <f aca="false">ABS(L7455-M7455)/M7455*100</f>
        <v>19.0757826669821</v>
      </c>
      <c r="O7455" s="0" t="n">
        <f aca="false">(L7455-M7455)^2</f>
        <v>585.156100000001</v>
      </c>
    </row>
    <row r="7456" customFormat="false" ht="12.75" hidden="false" customHeight="false" outlineLevel="0" collapsed="false">
      <c r="J7456" s="0" t="n">
        <v>9.1</v>
      </c>
      <c r="K7456" s="0" t="n">
        <v>8.9</v>
      </c>
      <c r="L7456" s="0" t="n">
        <v>151</v>
      </c>
      <c r="M7456" s="0" t="n">
        <f aca="false">J7456^2+5*K7456</f>
        <v>127.31</v>
      </c>
      <c r="N7456" s="17" t="n">
        <f aca="false">ABS(L7456-M7456)/M7456*100</f>
        <v>18.6081219071558</v>
      </c>
      <c r="O7456" s="0" t="n">
        <f aca="false">(L7456-M7456)^2</f>
        <v>561.216100000001</v>
      </c>
    </row>
    <row r="7457" customFormat="false" ht="12.75" hidden="false" customHeight="false" outlineLevel="0" collapsed="false">
      <c r="J7457" s="0" t="n">
        <v>9.1</v>
      </c>
      <c r="K7457" s="0" t="n">
        <v>9</v>
      </c>
      <c r="L7457" s="0" t="n">
        <v>151</v>
      </c>
      <c r="M7457" s="0" t="n">
        <f aca="false">J7457^2+5*K7457</f>
        <v>127.81</v>
      </c>
      <c r="N7457" s="17" t="n">
        <f aca="false">ABS(L7457-M7457)/M7457*100</f>
        <v>18.1441201783898</v>
      </c>
      <c r="O7457" s="0" t="n">
        <f aca="false">(L7457-M7457)^2</f>
        <v>537.776100000001</v>
      </c>
    </row>
    <row r="7458" customFormat="false" ht="12.75" hidden="false" customHeight="false" outlineLevel="0" collapsed="false">
      <c r="J7458" s="0" t="n">
        <v>9.1</v>
      </c>
      <c r="K7458" s="0" t="n">
        <v>9.1</v>
      </c>
      <c r="L7458" s="0" t="n">
        <v>151</v>
      </c>
      <c r="M7458" s="0" t="n">
        <f aca="false">J7458^2+5*K7458</f>
        <v>128.31</v>
      </c>
      <c r="N7458" s="17" t="n">
        <f aca="false">ABS(L7458-M7458)/M7458*100</f>
        <v>17.6837347050113</v>
      </c>
      <c r="O7458" s="0" t="n">
        <f aca="false">(L7458-M7458)^2</f>
        <v>514.8361</v>
      </c>
    </row>
    <row r="7459" customFormat="false" ht="12.75" hidden="false" customHeight="false" outlineLevel="0" collapsed="false">
      <c r="J7459" s="0" t="n">
        <v>9.1</v>
      </c>
      <c r="K7459" s="0" t="n">
        <v>9.2</v>
      </c>
      <c r="L7459" s="0" t="n">
        <v>151</v>
      </c>
      <c r="M7459" s="0" t="n">
        <f aca="false">J7459^2+5*K7459</f>
        <v>128.81</v>
      </c>
      <c r="N7459" s="17" t="n">
        <f aca="false">ABS(L7459-M7459)/M7459*100</f>
        <v>17.2269233755143</v>
      </c>
      <c r="O7459" s="0" t="n">
        <f aca="false">(L7459-M7459)^2</f>
        <v>492.3961</v>
      </c>
    </row>
    <row r="7460" customFormat="false" ht="12.75" hidden="false" customHeight="false" outlineLevel="0" collapsed="false">
      <c r="J7460" s="0" t="n">
        <v>9.1</v>
      </c>
      <c r="K7460" s="0" t="n">
        <v>9.3</v>
      </c>
      <c r="L7460" s="0" t="n">
        <v>151</v>
      </c>
      <c r="M7460" s="0" t="n">
        <f aca="false">J7460^2+5*K7460</f>
        <v>129.31</v>
      </c>
      <c r="N7460" s="17" t="n">
        <f aca="false">ABS(L7460-M7460)/M7460*100</f>
        <v>16.7736447297193</v>
      </c>
      <c r="O7460" s="0" t="n">
        <f aca="false">(L7460-M7460)^2</f>
        <v>470.4561</v>
      </c>
    </row>
    <row r="7461" customFormat="false" ht="12.75" hidden="false" customHeight="false" outlineLevel="0" collapsed="false">
      <c r="J7461" s="0" t="n">
        <v>9.1</v>
      </c>
      <c r="K7461" s="0" t="n">
        <v>9.4</v>
      </c>
      <c r="L7461" s="0" t="n">
        <v>151</v>
      </c>
      <c r="M7461" s="0" t="n">
        <f aca="false">J7461^2+5*K7461</f>
        <v>129.81</v>
      </c>
      <c r="N7461" s="17" t="n">
        <f aca="false">ABS(L7461-M7461)/M7461*100</f>
        <v>16.3238579462291</v>
      </c>
      <c r="O7461" s="0" t="n">
        <f aca="false">(L7461-M7461)^2</f>
        <v>449.0161</v>
      </c>
    </row>
    <row r="7462" customFormat="false" ht="12.75" hidden="false" customHeight="false" outlineLevel="0" collapsed="false">
      <c r="J7462" s="0" t="n">
        <v>9.1</v>
      </c>
      <c r="K7462" s="0" t="n">
        <v>9.5</v>
      </c>
      <c r="L7462" s="0" t="n">
        <v>151</v>
      </c>
      <c r="M7462" s="0" t="n">
        <f aca="false">J7462^2+5*K7462</f>
        <v>130.31</v>
      </c>
      <c r="N7462" s="17" t="n">
        <f aca="false">ABS(L7462-M7462)/M7462*100</f>
        <v>15.8775228301742</v>
      </c>
      <c r="O7462" s="0" t="n">
        <f aca="false">(L7462-M7462)^2</f>
        <v>428.0761</v>
      </c>
    </row>
    <row r="7463" customFormat="false" ht="12.75" hidden="false" customHeight="false" outlineLevel="0" collapsed="false">
      <c r="J7463" s="0" t="n">
        <v>9.1</v>
      </c>
      <c r="K7463" s="0" t="n">
        <v>9.6</v>
      </c>
      <c r="L7463" s="0" t="n">
        <v>151</v>
      </c>
      <c r="M7463" s="0" t="n">
        <f aca="false">J7463^2+5*K7463</f>
        <v>130.81</v>
      </c>
      <c r="N7463" s="17" t="n">
        <f aca="false">ABS(L7463-M7463)/M7463*100</f>
        <v>15.4345998012384</v>
      </c>
      <c r="O7463" s="0" t="n">
        <f aca="false">(L7463-M7463)^2</f>
        <v>407.6361</v>
      </c>
    </row>
    <row r="7464" customFormat="false" ht="12.75" hidden="false" customHeight="false" outlineLevel="0" collapsed="false">
      <c r="J7464" s="0" t="n">
        <v>9.1</v>
      </c>
      <c r="K7464" s="0" t="n">
        <v>9.7</v>
      </c>
      <c r="L7464" s="0" t="n">
        <v>151</v>
      </c>
      <c r="M7464" s="0" t="n">
        <f aca="false">J7464^2+5*K7464</f>
        <v>131.31</v>
      </c>
      <c r="N7464" s="17" t="n">
        <f aca="false">ABS(L7464-M7464)/M7464*100</f>
        <v>14.9950498819587</v>
      </c>
      <c r="O7464" s="0" t="n">
        <f aca="false">(L7464-M7464)^2</f>
        <v>387.6961</v>
      </c>
    </row>
    <row r="7465" customFormat="false" ht="12.75" hidden="false" customHeight="false" outlineLevel="0" collapsed="false">
      <c r="J7465" s="0" t="n">
        <v>9.1</v>
      </c>
      <c r="K7465" s="0" t="n">
        <v>9.8</v>
      </c>
      <c r="L7465" s="0" t="n">
        <v>151</v>
      </c>
      <c r="M7465" s="0" t="n">
        <f aca="false">J7465^2+5*K7465</f>
        <v>131.81</v>
      </c>
      <c r="N7465" s="17" t="n">
        <f aca="false">ABS(L7465-M7465)/M7465*100</f>
        <v>14.5588346862909</v>
      </c>
      <c r="O7465" s="0" t="n">
        <f aca="false">(L7465-M7465)^2</f>
        <v>368.2561</v>
      </c>
    </row>
    <row r="7466" customFormat="false" ht="12.75" hidden="false" customHeight="false" outlineLevel="0" collapsed="false">
      <c r="J7466" s="0" t="n">
        <v>9.1</v>
      </c>
      <c r="K7466" s="0" t="n">
        <v>9.9</v>
      </c>
      <c r="L7466" s="0" t="n">
        <v>151</v>
      </c>
      <c r="M7466" s="0" t="n">
        <f aca="false">J7466^2+5*K7466</f>
        <v>132.31</v>
      </c>
      <c r="N7466" s="17" t="n">
        <f aca="false">ABS(L7466-M7466)/M7466*100</f>
        <v>14.1259164084347</v>
      </c>
      <c r="O7466" s="0" t="n">
        <f aca="false">(L7466-M7466)^2</f>
        <v>349.3161</v>
      </c>
    </row>
    <row r="7467" customFormat="false" ht="12.75" hidden="false" customHeight="false" outlineLevel="0" collapsed="false">
      <c r="J7467" s="0" t="n">
        <v>9.1</v>
      </c>
      <c r="K7467" s="0" t="n">
        <v>10</v>
      </c>
      <c r="L7467" s="0" t="n">
        <v>151</v>
      </c>
      <c r="M7467" s="0" t="n">
        <f aca="false">J7467^2+5*K7467</f>
        <v>132.81</v>
      </c>
      <c r="N7467" s="17" t="n">
        <f aca="false">ABS(L7467-M7467)/M7467*100</f>
        <v>13.6962578119118</v>
      </c>
      <c r="O7467" s="0" t="n">
        <f aca="false">(L7467-M7467)^2</f>
        <v>330.8761</v>
      </c>
    </row>
    <row r="7468" customFormat="false" ht="12.75" hidden="false" customHeight="false" outlineLevel="0" collapsed="false">
      <c r="J7468" s="0" t="n">
        <v>9.2</v>
      </c>
      <c r="K7468" s="0" t="n">
        <v>1</v>
      </c>
      <c r="L7468" s="0" t="n">
        <v>109.733731704308</v>
      </c>
      <c r="M7468" s="0" t="n">
        <f aca="false">J7468^2+5*K7468</f>
        <v>89.64</v>
      </c>
      <c r="N7468" s="17" t="n">
        <f aca="false">ABS(L7468-M7468)/M7468*100</f>
        <v>22.4160326911068</v>
      </c>
      <c r="O7468" s="0" t="n">
        <f aca="false">(L7468-M7468)^2</f>
        <v>403.758053804717</v>
      </c>
    </row>
    <row r="7469" customFormat="false" ht="12.75" hidden="false" customHeight="false" outlineLevel="0" collapsed="false">
      <c r="J7469" s="0" t="n">
        <v>9.2</v>
      </c>
      <c r="K7469" s="0" t="n">
        <v>1.1</v>
      </c>
      <c r="L7469" s="0" t="n">
        <v>116.775771025537</v>
      </c>
      <c r="M7469" s="0" t="n">
        <f aca="false">J7469^2+5*K7469</f>
        <v>90.14</v>
      </c>
      <c r="N7469" s="17" t="n">
        <f aca="false">ABS(L7469-M7469)/M7469*100</f>
        <v>29.5493355064754</v>
      </c>
      <c r="O7469" s="0" t="n">
        <f aca="false">(L7469-M7469)^2</f>
        <v>709.464298124831</v>
      </c>
    </row>
    <row r="7470" customFormat="false" ht="12.75" hidden="false" customHeight="false" outlineLevel="0" collapsed="false">
      <c r="J7470" s="0" t="n">
        <v>9.2</v>
      </c>
      <c r="K7470" s="0" t="n">
        <v>1.2</v>
      </c>
      <c r="L7470" s="0" t="n">
        <v>122.089443700498</v>
      </c>
      <c r="M7470" s="0" t="n">
        <f aca="false">J7470^2+5*K7470</f>
        <v>90.64</v>
      </c>
      <c r="N7470" s="17" t="n">
        <f aca="false">ABS(L7470-M7470)/M7470*100</f>
        <v>34.6970914612737</v>
      </c>
      <c r="O7470" s="0" t="n">
        <f aca="false">(L7470-M7470)^2</f>
        <v>989.067509070821</v>
      </c>
    </row>
    <row r="7471" customFormat="false" ht="12.75" hidden="false" customHeight="false" outlineLevel="0" collapsed="false">
      <c r="J7471" s="0" t="n">
        <v>9.2</v>
      </c>
      <c r="K7471" s="0" t="n">
        <v>1.3</v>
      </c>
      <c r="L7471" s="0" t="n">
        <v>126.082208059156</v>
      </c>
      <c r="M7471" s="0" t="n">
        <f aca="false">J7471^2+5*K7471</f>
        <v>91.14</v>
      </c>
      <c r="N7471" s="17" t="n">
        <f aca="false">ABS(L7471-M7471)/M7471*100</f>
        <v>38.3390476839548</v>
      </c>
      <c r="O7471" s="0" t="n">
        <f aca="false">(L7471-M7471)^2</f>
        <v>1220.95790404937</v>
      </c>
    </row>
    <row r="7472" customFormat="false" ht="12.75" hidden="false" customHeight="false" outlineLevel="0" collapsed="false">
      <c r="J7472" s="0" t="n">
        <v>9.2</v>
      </c>
      <c r="K7472" s="0" t="n">
        <v>1.4</v>
      </c>
      <c r="L7472" s="0" t="n">
        <v>129.073718544608</v>
      </c>
      <c r="M7472" s="0" t="n">
        <f aca="false">J7472^2+5*K7472</f>
        <v>91.64</v>
      </c>
      <c r="N7472" s="17" t="n">
        <f aca="false">ABS(L7472-M7472)/M7472*100</f>
        <v>40.848667115461</v>
      </c>
      <c r="O7472" s="0" t="n">
        <f aca="false">(L7472-M7472)^2</f>
        <v>1401.28328407696</v>
      </c>
    </row>
    <row r="7473" customFormat="false" ht="12.75" hidden="false" customHeight="false" outlineLevel="0" collapsed="false">
      <c r="J7473" s="0" t="n">
        <v>9.2</v>
      </c>
      <c r="K7473" s="0" t="n">
        <v>1.5</v>
      </c>
      <c r="L7473" s="0" t="n">
        <v>131.304092401162</v>
      </c>
      <c r="M7473" s="0" t="n">
        <f aca="false">J7473^2+5*K7473</f>
        <v>92.14</v>
      </c>
      <c r="N7473" s="17" t="n">
        <f aca="false">ABS(L7473-M7473)/M7473*100</f>
        <v>42.5049841558091</v>
      </c>
      <c r="O7473" s="0" t="n">
        <f aca="false">(L7473-M7473)^2</f>
        <v>1533.82613360679</v>
      </c>
    </row>
    <row r="7474" customFormat="false" ht="12.75" hidden="false" customHeight="false" outlineLevel="0" collapsed="false">
      <c r="J7474" s="0" t="n">
        <v>9.2</v>
      </c>
      <c r="K7474" s="0" t="n">
        <v>1.6</v>
      </c>
      <c r="L7474" s="0" t="n">
        <v>132.949763550565</v>
      </c>
      <c r="M7474" s="0" t="n">
        <f aca="false">J7474^2+5*K7474</f>
        <v>92.64</v>
      </c>
      <c r="N7474" s="17" t="n">
        <f aca="false">ABS(L7474-M7474)/M7474*100</f>
        <v>43.5122663542365</v>
      </c>
      <c r="O7474" s="0" t="n">
        <f aca="false">(L7474-M7474)^2</f>
        <v>1624.87703750243</v>
      </c>
    </row>
    <row r="7475" customFormat="false" ht="12.75" hidden="false" customHeight="false" outlineLevel="0" collapsed="false">
      <c r="J7475" s="0" t="n">
        <v>9.2</v>
      </c>
      <c r="K7475" s="0" t="n">
        <v>1.7</v>
      </c>
      <c r="L7475" s="0" t="n">
        <v>134.138915034406</v>
      </c>
      <c r="M7475" s="0" t="n">
        <f aca="false">J7475^2+5*K7475</f>
        <v>93.14</v>
      </c>
      <c r="N7475" s="17" t="n">
        <f aca="false">ABS(L7475-M7475)/M7475*100</f>
        <v>44.0185903311209</v>
      </c>
      <c r="O7475" s="0" t="n">
        <f aca="false">(L7475-M7475)^2</f>
        <v>1680.91103399844</v>
      </c>
    </row>
    <row r="7476" customFormat="false" ht="12.75" hidden="false" customHeight="false" outlineLevel="0" collapsed="false">
      <c r="J7476" s="0" t="n">
        <v>9.2</v>
      </c>
      <c r="K7476" s="0" t="n">
        <v>1.8</v>
      </c>
      <c r="L7476" s="0" t="n">
        <v>134.964093657931</v>
      </c>
      <c r="M7476" s="0" t="n">
        <f aca="false">J7476^2+5*K7476</f>
        <v>93.64</v>
      </c>
      <c r="N7476" s="17" t="n">
        <f aca="false">ABS(L7476-M7476)/M7476*100</f>
        <v>44.1308133895034</v>
      </c>
      <c r="O7476" s="0" t="n">
        <f aca="false">(L7476-M7476)^2</f>
        <v>1707.68071664945</v>
      </c>
    </row>
    <row r="7477" customFormat="false" ht="12.75" hidden="false" customHeight="false" outlineLevel="0" collapsed="false">
      <c r="J7477" s="0" t="n">
        <v>9.2</v>
      </c>
      <c r="K7477" s="0" t="n">
        <v>1.9</v>
      </c>
      <c r="L7477" s="0" t="n">
        <v>135.491793106231</v>
      </c>
      <c r="M7477" s="0" t="n">
        <f aca="false">J7477^2+5*K7477</f>
        <v>94.14</v>
      </c>
      <c r="N7477" s="17" t="n">
        <f aca="false">ABS(L7477-M7477)/M7477*100</f>
        <v>43.9258477865213</v>
      </c>
      <c r="O7477" s="0" t="n">
        <f aca="false">(L7477-M7477)^2</f>
        <v>1709.97079310055</v>
      </c>
    </row>
    <row r="7478" customFormat="false" ht="12.75" hidden="false" customHeight="false" outlineLevel="0" collapsed="false">
      <c r="J7478" s="0" t="n">
        <v>9.2</v>
      </c>
      <c r="K7478" s="0" t="n">
        <v>2</v>
      </c>
      <c r="L7478" s="0" t="n">
        <v>135.769489107265</v>
      </c>
      <c r="M7478" s="0" t="n">
        <f aca="false">J7478^2+5*K7478</f>
        <v>94.64</v>
      </c>
      <c r="N7478" s="17" t="n">
        <f aca="false">ABS(L7478-M7478)/M7478*100</f>
        <v>43.4588853627057</v>
      </c>
      <c r="O7478" s="0" t="n">
        <f aca="false">(L7478-M7478)^2</f>
        <v>1691.6348742246</v>
      </c>
    </row>
    <row r="7479" customFormat="false" ht="12.75" hidden="false" customHeight="false" outlineLevel="0" collapsed="false">
      <c r="J7479" s="0" t="n">
        <v>9.2</v>
      </c>
      <c r="K7479" s="0" t="n">
        <v>2.1</v>
      </c>
      <c r="L7479" s="0" t="n">
        <v>135.830729011437</v>
      </c>
      <c r="M7479" s="0" t="n">
        <f aca="false">J7479^2+5*K7479</f>
        <v>95.14</v>
      </c>
      <c r="N7479" s="17" t="n">
        <f aca="false">ABS(L7479-M7479)/M7479*100</f>
        <v>42.7693178594036</v>
      </c>
      <c r="O7479" s="0" t="n">
        <f aca="false">(L7479-M7479)^2</f>
        <v>1655.73542748217</v>
      </c>
    </row>
    <row r="7480" customFormat="false" ht="12.75" hidden="false" customHeight="false" outlineLevel="0" collapsed="false">
      <c r="J7480" s="0" t="n">
        <v>9.2</v>
      </c>
      <c r="K7480" s="0" t="n">
        <v>2.2</v>
      </c>
      <c r="L7480" s="0" t="n">
        <v>135.698803816256</v>
      </c>
      <c r="M7480" s="0" t="n">
        <f aca="false">J7480^2+5*K7480</f>
        <v>95.64</v>
      </c>
      <c r="N7480" s="17" t="n">
        <f aca="false">ABS(L7480-M7480)/M7480*100</f>
        <v>41.8849893520031</v>
      </c>
      <c r="O7480" s="0" t="n">
        <f aca="false">(L7480-M7480)^2</f>
        <v>1604.70776318926</v>
      </c>
    </row>
    <row r="7481" customFormat="false" ht="12.75" hidden="false" customHeight="false" outlineLevel="0" collapsed="false">
      <c r="J7481" s="0" t="n">
        <v>9.2</v>
      </c>
      <c r="K7481" s="0" t="n">
        <v>2.3</v>
      </c>
      <c r="L7481" s="0" t="n">
        <v>135.389413669282</v>
      </c>
      <c r="M7481" s="0" t="n">
        <f aca="false">J7481^2+5*K7481</f>
        <v>96.14</v>
      </c>
      <c r="N7481" s="17" t="n">
        <f aca="false">ABS(L7481-M7481)/M7481*100</f>
        <v>40.8252690547977</v>
      </c>
      <c r="O7481" s="0" t="n">
        <f aca="false">(L7481-M7481)^2</f>
        <v>1540.51647338246</v>
      </c>
    </row>
    <row r="7482" customFormat="false" ht="12.75" hidden="false" customHeight="false" outlineLevel="0" collapsed="false">
      <c r="J7482" s="0" t="n">
        <v>9.2</v>
      </c>
      <c r="K7482" s="0" t="n">
        <v>2.4</v>
      </c>
      <c r="L7482" s="0" t="n">
        <v>134.912630054208</v>
      </c>
      <c r="M7482" s="0" t="n">
        <f aca="false">J7482^2+5*K7482</f>
        <v>96.64</v>
      </c>
      <c r="N7482" s="17" t="n">
        <f aca="false">ABS(L7482-M7482)/M7482*100</f>
        <v>39.6033009666883</v>
      </c>
      <c r="O7482" s="0" t="n">
        <f aca="false">(L7482-M7482)^2</f>
        <v>1464.79421126623</v>
      </c>
    </row>
    <row r="7483" customFormat="false" ht="12.75" hidden="false" customHeight="false" outlineLevel="0" collapsed="false">
      <c r="J7483" s="0" t="n">
        <v>9.2</v>
      </c>
      <c r="K7483" s="0" t="n">
        <v>2.5</v>
      </c>
      <c r="L7483" s="0" t="n">
        <v>134.27437231892</v>
      </c>
      <c r="M7483" s="0" t="n">
        <f aca="false">J7483^2+5*K7483</f>
        <v>97.14</v>
      </c>
      <c r="N7483" s="17" t="n">
        <f aca="false">ABS(L7483-M7483)/M7483*100</f>
        <v>38.2276840837143</v>
      </c>
      <c r="O7483" s="0" t="n">
        <f aca="false">(L7483-M7483)^2</f>
        <v>1378.96160752018</v>
      </c>
    </row>
    <row r="7484" customFormat="false" ht="12.75" hidden="false" customHeight="false" outlineLevel="0" collapsed="false">
      <c r="J7484" s="0" t="n">
        <v>9.2</v>
      </c>
      <c r="K7484" s="0" t="n">
        <v>2.6</v>
      </c>
      <c r="L7484" s="0" t="n">
        <v>133.477552362076</v>
      </c>
      <c r="M7484" s="0" t="n">
        <f aca="false">J7484^2+5*K7484</f>
        <v>97.64</v>
      </c>
      <c r="N7484" s="17" t="n">
        <f aca="false">ABS(L7484-M7484)/M7484*100</f>
        <v>36.7037611246167</v>
      </c>
      <c r="O7484" s="0" t="n">
        <f aca="false">(L7484-M7484)^2</f>
        <v>1284.33015930452</v>
      </c>
    </row>
    <row r="7485" customFormat="false" ht="12.75" hidden="false" customHeight="false" outlineLevel="0" collapsed="false">
      <c r="J7485" s="0" t="n">
        <v>9.2</v>
      </c>
      <c r="K7485" s="0" t="n">
        <v>2.7</v>
      </c>
      <c r="L7485" s="0" t="n">
        <v>132.522994754744</v>
      </c>
      <c r="M7485" s="0" t="n">
        <f aca="false">J7485^2+5*K7485</f>
        <v>98.14</v>
      </c>
      <c r="N7485" s="17" t="n">
        <f aca="false">ABS(L7485-M7485)/M7485*100</f>
        <v>35.0346390409046</v>
      </c>
      <c r="O7485" s="0" t="n">
        <f aca="false">(L7485-M7485)^2</f>
        <v>1182.19032830474</v>
      </c>
    </row>
    <row r="7486" customFormat="false" ht="12.75" hidden="false" customHeight="false" outlineLevel="0" collapsed="false">
      <c r="J7486" s="0" t="n">
        <v>9.2</v>
      </c>
      <c r="K7486" s="0" t="n">
        <v>2.8</v>
      </c>
      <c r="L7486" s="0" t="n">
        <v>131.410205699666</v>
      </c>
      <c r="M7486" s="0" t="n">
        <f aca="false">J7486^2+5*K7486</f>
        <v>98.64</v>
      </c>
      <c r="N7486" s="17" t="n">
        <f aca="false">ABS(L7486-M7486)/M7486*100</f>
        <v>33.2220252429699</v>
      </c>
      <c r="O7486" s="0" t="n">
        <f aca="false">(L7486-M7486)^2</f>
        <v>1073.88638159839</v>
      </c>
    </row>
    <row r="7487" customFormat="false" ht="12.75" hidden="false" customHeight="false" outlineLevel="0" collapsed="false">
      <c r="J7487" s="0" t="n">
        <v>9.2</v>
      </c>
      <c r="K7487" s="0" t="n">
        <v>2.9</v>
      </c>
      <c r="L7487" s="0" t="n">
        <v>130.138039249085</v>
      </c>
      <c r="M7487" s="0" t="n">
        <f aca="false">J7487^2+5*K7487</f>
        <v>99.14</v>
      </c>
      <c r="N7487" s="17" t="n">
        <f aca="false">ABS(L7487-M7487)/M7487*100</f>
        <v>31.266934889132</v>
      </c>
      <c r="O7487" s="0" t="n">
        <f aca="false">(L7487-M7487)^2</f>
        <v>960.878437287842</v>
      </c>
    </row>
    <row r="7488" customFormat="false" ht="12.75" hidden="false" customHeight="false" outlineLevel="0" collapsed="false">
      <c r="J7488" s="0" t="n">
        <v>9.2</v>
      </c>
      <c r="K7488" s="0" t="n">
        <v>3</v>
      </c>
      <c r="L7488" s="0" t="n">
        <v>128.705290382428</v>
      </c>
      <c r="M7488" s="0" t="n">
        <f aca="false">J7488^2+5*K7488</f>
        <v>99.64</v>
      </c>
      <c r="N7488" s="17" t="n">
        <f aca="false">ABS(L7488-M7488)/M7488*100</f>
        <v>29.1703034749375</v>
      </c>
      <c r="O7488" s="0" t="n">
        <f aca="false">(L7488-M7488)^2</f>
        <v>844.791105014844</v>
      </c>
    </row>
    <row r="7489" customFormat="false" ht="12.75" hidden="false" customHeight="false" outlineLevel="0" collapsed="false">
      <c r="J7489" s="0" t="n">
        <v>9.2</v>
      </c>
      <c r="K7489" s="0" t="n">
        <v>3.1</v>
      </c>
      <c r="L7489" s="0" t="n">
        <v>127.111230082685</v>
      </c>
      <c r="M7489" s="0" t="n">
        <f aca="false">J7489^2+5*K7489</f>
        <v>100.14</v>
      </c>
      <c r="N7489" s="17" t="n">
        <f aca="false">ABS(L7489-M7489)/M7489*100</f>
        <v>26.9335231502742</v>
      </c>
      <c r="O7489" s="0" t="n">
        <f aca="false">(L7489-M7489)^2</f>
        <v>727.447252173109</v>
      </c>
    </row>
    <row r="7490" customFormat="false" ht="12.75" hidden="false" customHeight="false" outlineLevel="0" collapsed="false">
      <c r="J7490" s="0" t="n">
        <v>9.2</v>
      </c>
      <c r="K7490" s="0" t="n">
        <v>3.2</v>
      </c>
      <c r="L7490" s="0" t="n">
        <v>125.35608637849</v>
      </c>
      <c r="M7490" s="0" t="n">
        <f aca="false">J7490^2+5*K7490</f>
        <v>100.64</v>
      </c>
      <c r="N7490" s="17" t="n">
        <f aca="false">ABS(L7490-M7490)/M7490*100</f>
        <v>24.5589093585953</v>
      </c>
      <c r="O7490" s="0" t="n">
        <f aca="false">(L7490-M7490)^2</f>
        <v>610.884925868992</v>
      </c>
    </row>
    <row r="7491" customFormat="false" ht="12.75" hidden="false" customHeight="false" outlineLevel="0" collapsed="false">
      <c r="J7491" s="0" t="n">
        <v>9.2</v>
      </c>
      <c r="K7491" s="0" t="n">
        <v>3.3</v>
      </c>
      <c r="L7491" s="0" t="n">
        <v>123.441466918656</v>
      </c>
      <c r="M7491" s="0" t="n">
        <f aca="false">J7491^2+5*K7491</f>
        <v>101.14</v>
      </c>
      <c r="N7491" s="17" t="n">
        <f aca="false">ABS(L7491-M7491)/M7491*100</f>
        <v>22.0500958262371</v>
      </c>
      <c r="O7491" s="0" t="n">
        <f aca="false">(L7491-M7491)^2</f>
        <v>497.355426723915</v>
      </c>
    </row>
    <row r="7492" customFormat="false" ht="12.75" hidden="false" customHeight="false" outlineLevel="0" collapsed="false">
      <c r="J7492" s="0" t="n">
        <v>9.2</v>
      </c>
      <c r="K7492" s="0" t="n">
        <v>3.4</v>
      </c>
      <c r="L7492" s="0" t="n">
        <v>121.370712867245</v>
      </c>
      <c r="M7492" s="0" t="n">
        <f aca="false">J7492^2+5*K7492</f>
        <v>101.64</v>
      </c>
      <c r="N7492" s="17" t="n">
        <f aca="false">ABS(L7492-M7492)/M7492*100</f>
        <v>19.4123503219651</v>
      </c>
      <c r="O7492" s="0" t="n">
        <f aca="false">(L7492-M7492)^2</f>
        <v>389.301030249681</v>
      </c>
    </row>
    <row r="7493" customFormat="false" ht="12.75" hidden="false" customHeight="false" outlineLevel="0" collapsed="false">
      <c r="J7493" s="0" t="n">
        <v>9.2</v>
      </c>
      <c r="K7493" s="0" t="n">
        <v>3.5</v>
      </c>
      <c r="L7493" s="0" t="n">
        <v>119.149170794916</v>
      </c>
      <c r="M7493" s="0" t="n">
        <f aca="false">J7493^2+5*K7493</f>
        <v>102.14</v>
      </c>
      <c r="N7493" s="17" t="n">
        <f aca="false">ABS(L7493-M7493)/M7493*100</f>
        <v>16.6528008565849</v>
      </c>
      <c r="O7493" s="0" t="n">
        <f aca="false">(L7493-M7493)^2</f>
        <v>289.311891130616</v>
      </c>
    </row>
    <row r="7494" customFormat="false" ht="12.75" hidden="false" customHeight="false" outlineLevel="0" collapsed="false">
      <c r="J7494" s="0" t="n">
        <v>9.2</v>
      </c>
      <c r="K7494" s="0" t="n">
        <v>3.6</v>
      </c>
      <c r="L7494" s="0" t="n">
        <v>116.78436887161</v>
      </c>
      <c r="M7494" s="0" t="n">
        <f aca="false">J7494^2+5*K7494</f>
        <v>102.64</v>
      </c>
      <c r="N7494" s="17" t="n">
        <f aca="false">ABS(L7494-M7494)/M7494*100</f>
        <v>13.7805620339143</v>
      </c>
      <c r="O7494" s="0" t="n">
        <f aca="false">(L7494-M7494)^2</f>
        <v>200.063170776159</v>
      </c>
    </row>
    <row r="7495" customFormat="false" ht="12.75" hidden="false" customHeight="false" outlineLevel="0" collapsed="false">
      <c r="J7495" s="0" t="n">
        <v>9.2</v>
      </c>
      <c r="K7495" s="0" t="n">
        <v>3.7</v>
      </c>
      <c r="L7495" s="0" t="n">
        <v>114.28608599379</v>
      </c>
      <c r="M7495" s="0" t="n">
        <f aca="false">J7495^2+5*K7495</f>
        <v>103.14</v>
      </c>
      <c r="N7495" s="17" t="n">
        <f aca="false">ABS(L7495-M7495)/M7495*100</f>
        <v>10.8067539206808</v>
      </c>
      <c r="O7495" s="0" t="n">
        <f aca="false">(L7495-M7495)^2</f>
        <v>124.235232980966</v>
      </c>
    </row>
    <row r="7496" customFormat="false" ht="12.75" hidden="false" customHeight="false" outlineLevel="0" collapsed="false">
      <c r="J7496" s="0" t="n">
        <v>9.2</v>
      </c>
      <c r="K7496" s="0" t="n">
        <v>3.8</v>
      </c>
      <c r="L7496" s="0" t="n">
        <v>111.666307235404</v>
      </c>
      <c r="M7496" s="0" t="n">
        <f aca="false">J7496^2+5*K7496</f>
        <v>103.64</v>
      </c>
      <c r="N7496" s="17" t="n">
        <f aca="false">ABS(L7496-M7496)/M7496*100</f>
        <v>7.74441068641838</v>
      </c>
      <c r="O7496" s="0" t="n">
        <f aca="false">(L7496-M7496)^2</f>
        <v>64.4216078370987</v>
      </c>
    </row>
    <row r="7497" customFormat="false" ht="12.75" hidden="false" customHeight="false" outlineLevel="0" collapsed="false">
      <c r="J7497" s="0" t="n">
        <v>9.2</v>
      </c>
      <c r="K7497" s="0" t="n">
        <v>3.9</v>
      </c>
      <c r="L7497" s="0" t="n">
        <v>108.939065690383</v>
      </c>
      <c r="M7497" s="0" t="n">
        <f aca="false">J7497^2+5*K7497</f>
        <v>104.14</v>
      </c>
      <c r="N7497" s="17" t="n">
        <f aca="false">ABS(L7497-M7497)/M7497*100</f>
        <v>4.6082827831598</v>
      </c>
      <c r="O7497" s="0" t="n">
        <f aca="false">(L7497-M7497)^2</f>
        <v>23.0310315006076</v>
      </c>
    </row>
    <row r="7498" customFormat="false" ht="12.75" hidden="false" customHeight="false" outlineLevel="0" collapsed="false">
      <c r="J7498" s="0" t="n">
        <v>9.2</v>
      </c>
      <c r="K7498" s="0" t="n">
        <v>4</v>
      </c>
      <c r="L7498" s="0" t="n">
        <v>106.120179392597</v>
      </c>
      <c r="M7498" s="0" t="n">
        <f aca="false">J7498^2+5*K7498</f>
        <v>104.64</v>
      </c>
      <c r="N7498" s="17" t="n">
        <f aca="false">ABS(L7498-M7498)/M7498*100</f>
        <v>1.41454452656403</v>
      </c>
      <c r="O7498" s="0" t="n">
        <f aca="false">(L7498-M7498)^2</f>
        <v>2.19093103426763</v>
      </c>
    </row>
    <row r="7499" customFormat="false" ht="12.75" hidden="false" customHeight="false" outlineLevel="0" collapsed="false">
      <c r="J7499" s="0" t="n">
        <v>9.2</v>
      </c>
      <c r="K7499" s="0" t="n">
        <v>4.1</v>
      </c>
      <c r="L7499" s="0" t="n">
        <v>103.226914259186</v>
      </c>
      <c r="M7499" s="0" t="n">
        <f aca="false">J7499^2+5*K7499</f>
        <v>105.14</v>
      </c>
      <c r="N7499" s="17" t="n">
        <f aca="false">ABS(L7499-M7499)/M7499*100</f>
        <v>1.81956033937025</v>
      </c>
      <c r="O7499" s="0" t="n">
        <f aca="false">(L7499-M7499)^2</f>
        <v>3.65989705170541</v>
      </c>
    </row>
    <row r="7500" customFormat="false" ht="12.75" hidden="false" customHeight="false" outlineLevel="0" collapsed="false">
      <c r="J7500" s="0" t="n">
        <v>9.2</v>
      </c>
      <c r="K7500" s="0" t="n">
        <v>4.2</v>
      </c>
      <c r="L7500" s="0" t="n">
        <v>100.277828252161</v>
      </c>
      <c r="M7500" s="0" t="n">
        <f aca="false">J7500^2+5*K7500</f>
        <v>105.64</v>
      </c>
      <c r="N7500" s="17" t="n">
        <f aca="false">ABS(L7500-M7500)/M7500*100</f>
        <v>5.07589146898806</v>
      </c>
      <c r="O7500" s="0" t="n">
        <f aca="false">(L7500-M7500)^2</f>
        <v>28.7528858533226</v>
      </c>
    </row>
    <row r="7501" customFormat="false" ht="12.75" hidden="false" customHeight="false" outlineLevel="0" collapsed="false">
      <c r="J7501" s="0" t="n">
        <v>9.2</v>
      </c>
      <c r="K7501" s="0" t="n">
        <v>4.3</v>
      </c>
      <c r="L7501" s="0" t="n">
        <v>97.2962857927225</v>
      </c>
      <c r="M7501" s="0" t="n">
        <f aca="false">J7501^2+5*K7501</f>
        <v>106.14</v>
      </c>
      <c r="N7501" s="17" t="n">
        <f aca="false">ABS(L7501-M7501)/M7501*100</f>
        <v>8.3321219213091</v>
      </c>
      <c r="O7501" s="0" t="n">
        <f aca="false">(L7501-M7501)^2</f>
        <v>78.2112809800014</v>
      </c>
    </row>
    <row r="7502" customFormat="false" ht="12.75" hidden="false" customHeight="false" outlineLevel="0" collapsed="false">
      <c r="J7502" s="0" t="n">
        <v>9.2</v>
      </c>
      <c r="K7502" s="0" t="n">
        <v>4.4</v>
      </c>
      <c r="L7502" s="0" t="n">
        <v>94.3686944524033</v>
      </c>
      <c r="M7502" s="0" t="n">
        <f aca="false">J7502^2+5*K7502</f>
        <v>106.64</v>
      </c>
      <c r="N7502" s="17" t="n">
        <f aca="false">ABS(L7502-M7502)/M7502*100</f>
        <v>11.5072257573112</v>
      </c>
      <c r="O7502" s="0" t="n">
        <f aca="false">(L7502-M7502)^2</f>
        <v>150.584939842477</v>
      </c>
    </row>
    <row r="7503" customFormat="false" ht="12.75" hidden="false" customHeight="false" outlineLevel="0" collapsed="false">
      <c r="J7503" s="0" t="n">
        <v>9.2</v>
      </c>
      <c r="K7503" s="0" t="n">
        <v>4.5</v>
      </c>
      <c r="L7503" s="0" t="n">
        <v>92.4738181298528</v>
      </c>
      <c r="M7503" s="0" t="n">
        <f aca="false">J7503^2+5*K7503</f>
        <v>107.14</v>
      </c>
      <c r="N7503" s="17" t="n">
        <f aca="false">ABS(L7503-M7503)/M7503*100</f>
        <v>13.6888014468426</v>
      </c>
      <c r="O7503" s="0" t="n">
        <f aca="false">(L7503-M7503)^2</f>
        <v>215.096890648234</v>
      </c>
    </row>
    <row r="7504" customFormat="false" ht="12.75" hidden="false" customHeight="false" outlineLevel="0" collapsed="false">
      <c r="J7504" s="0" t="n">
        <v>9.2</v>
      </c>
      <c r="K7504" s="0" t="n">
        <v>4.6</v>
      </c>
      <c r="L7504" s="0" t="n">
        <v>100.542266254415</v>
      </c>
      <c r="M7504" s="0" t="n">
        <f aca="false">J7504^2+5*K7504</f>
        <v>107.64</v>
      </c>
      <c r="N7504" s="17" t="n">
        <f aca="false">ABS(L7504-M7504)/M7504*100</f>
        <v>6.59395554216333</v>
      </c>
      <c r="O7504" s="0" t="n">
        <f aca="false">(L7504-M7504)^2</f>
        <v>50.3778243232105</v>
      </c>
    </row>
    <row r="7505" customFormat="false" ht="12.75" hidden="false" customHeight="false" outlineLevel="0" collapsed="false">
      <c r="J7505" s="0" t="n">
        <v>9.2</v>
      </c>
      <c r="K7505" s="0" t="n">
        <v>4.7</v>
      </c>
      <c r="L7505" s="0" t="n">
        <v>117.658677387723</v>
      </c>
      <c r="M7505" s="0" t="n">
        <f aca="false">J7505^2+5*K7505</f>
        <v>108.14</v>
      </c>
      <c r="N7505" s="17" t="n">
        <f aca="false">ABS(L7505-M7505)/M7505*100</f>
        <v>8.80217994056169</v>
      </c>
      <c r="O7505" s="0" t="n">
        <f aca="false">(L7505-M7505)^2</f>
        <v>90.605219211557</v>
      </c>
    </row>
    <row r="7506" customFormat="false" ht="12.75" hidden="false" customHeight="false" outlineLevel="0" collapsed="false">
      <c r="J7506" s="0" t="n">
        <v>9.2</v>
      </c>
      <c r="K7506" s="0" t="n">
        <v>4.8</v>
      </c>
      <c r="L7506" s="0" t="n">
        <v>119.397468570733</v>
      </c>
      <c r="M7506" s="0" t="n">
        <f aca="false">J7506^2+5*K7506</f>
        <v>108.64</v>
      </c>
      <c r="N7506" s="17" t="n">
        <f aca="false">ABS(L7506-M7506)/M7506*100</f>
        <v>9.90194087880429</v>
      </c>
      <c r="O7506" s="0" t="n">
        <f aca="false">(L7506-M7506)^2</f>
        <v>115.723130050308</v>
      </c>
    </row>
    <row r="7507" customFormat="false" ht="12.75" hidden="false" customHeight="false" outlineLevel="0" collapsed="false">
      <c r="J7507" s="0" t="n">
        <v>9.2</v>
      </c>
      <c r="K7507" s="0" t="n">
        <v>4.9</v>
      </c>
      <c r="L7507" s="0" t="n">
        <v>117.708687554241</v>
      </c>
      <c r="M7507" s="0" t="n">
        <f aca="false">J7507^2+5*K7507</f>
        <v>109.14</v>
      </c>
      <c r="N7507" s="17" t="n">
        <f aca="false">ABS(L7507-M7507)/M7507*100</f>
        <v>7.85109726428531</v>
      </c>
      <c r="O7507" s="0" t="n">
        <f aca="false">(L7507-M7507)^2</f>
        <v>73.4224064022043</v>
      </c>
    </row>
    <row r="7508" customFormat="false" ht="12.75" hidden="false" customHeight="false" outlineLevel="0" collapsed="false">
      <c r="J7508" s="0" t="n">
        <v>9.2</v>
      </c>
      <c r="K7508" s="0" t="n">
        <v>5</v>
      </c>
      <c r="L7508" s="0" t="n">
        <v>115.716528793093</v>
      </c>
      <c r="M7508" s="0" t="n">
        <f aca="false">J7508^2+5*K7508</f>
        <v>109.64</v>
      </c>
      <c r="N7508" s="17" t="n">
        <f aca="false">ABS(L7508-M7508)/M7508*100</f>
        <v>5.54225537494837</v>
      </c>
      <c r="O7508" s="0" t="n">
        <f aca="false">(L7508-M7508)^2</f>
        <v>36.924202173293</v>
      </c>
    </row>
    <row r="7509" customFormat="false" ht="12.75" hidden="false" customHeight="false" outlineLevel="0" collapsed="false">
      <c r="J7509" s="0" t="n">
        <v>9.2</v>
      </c>
      <c r="K7509" s="0" t="n">
        <v>5.1</v>
      </c>
      <c r="L7509" s="0" t="n">
        <v>113.682784171887</v>
      </c>
      <c r="M7509" s="0" t="n">
        <f aca="false">J7509^2+5*K7509</f>
        <v>110.14</v>
      </c>
      <c r="N7509" s="17" t="n">
        <f aca="false">ABS(L7509-M7509)/M7509*100</f>
        <v>3.21661900479999</v>
      </c>
      <c r="O7509" s="0" t="n">
        <f aca="false">(L7509-M7509)^2</f>
        <v>12.551319688571</v>
      </c>
    </row>
    <row r="7510" customFormat="false" ht="12.75" hidden="false" customHeight="false" outlineLevel="0" collapsed="false">
      <c r="J7510" s="0" t="n">
        <v>9.2</v>
      </c>
      <c r="K7510" s="0" t="n">
        <v>5.2</v>
      </c>
      <c r="L7510" s="0" t="n">
        <v>111.634608914563</v>
      </c>
      <c r="M7510" s="0" t="n">
        <f aca="false">J7510^2+5*K7510</f>
        <v>110.64</v>
      </c>
      <c r="N7510" s="17" t="n">
        <f aca="false">ABS(L7510-M7510)/M7510*100</f>
        <v>0.898959611860582</v>
      </c>
      <c r="O7510" s="0" t="n">
        <f aca="false">(L7510-M7510)^2</f>
        <v>0.98924689292729</v>
      </c>
    </row>
    <row r="7511" customFormat="false" ht="12.75" hidden="false" customHeight="false" outlineLevel="0" collapsed="false">
      <c r="J7511" s="0" t="n">
        <v>9.2</v>
      </c>
      <c r="K7511" s="0" t="n">
        <v>5.3</v>
      </c>
      <c r="L7511" s="0" t="n">
        <v>109.581911131052</v>
      </c>
      <c r="M7511" s="0" t="n">
        <f aca="false">J7511^2+5*K7511</f>
        <v>111.14</v>
      </c>
      <c r="N7511" s="17" t="n">
        <f aca="false">ABS(L7511-M7511)/M7511*100</f>
        <v>1.40191548402773</v>
      </c>
      <c r="O7511" s="0" t="n">
        <f aca="false">(L7511-M7511)^2</f>
        <v>2.42764092354096</v>
      </c>
    </row>
    <row r="7512" customFormat="false" ht="12.75" hidden="false" customHeight="false" outlineLevel="0" collapsed="false">
      <c r="J7512" s="0" t="n">
        <v>9.2</v>
      </c>
      <c r="K7512" s="0" t="n">
        <v>5.4</v>
      </c>
      <c r="L7512" s="0" t="n">
        <v>107.533043961978</v>
      </c>
      <c r="M7512" s="0" t="n">
        <f aca="false">J7512^2+5*K7512</f>
        <v>111.64</v>
      </c>
      <c r="N7512" s="17" t="n">
        <f aca="false">ABS(L7512-M7512)/M7512*100</f>
        <v>3.67874958618923</v>
      </c>
      <c r="O7512" s="0" t="n">
        <f aca="false">(L7512-M7512)^2</f>
        <v>16.8670878982425</v>
      </c>
    </row>
    <row r="7513" customFormat="false" ht="12.75" hidden="false" customHeight="false" outlineLevel="0" collapsed="false">
      <c r="J7513" s="0" t="n">
        <v>9.2</v>
      </c>
      <c r="K7513" s="0" t="n">
        <v>5.5</v>
      </c>
      <c r="L7513" s="0" t="n">
        <v>105.495829407597</v>
      </c>
      <c r="M7513" s="0" t="n">
        <f aca="false">J7513^2+5*K7513</f>
        <v>112.14</v>
      </c>
      <c r="N7513" s="17" t="n">
        <f aca="false">ABS(L7513-M7513)/M7513*100</f>
        <v>5.92488906046288</v>
      </c>
      <c r="O7513" s="0" t="n">
        <f aca="false">(L7513-M7513)^2</f>
        <v>44.1450028609538</v>
      </c>
    </row>
    <row r="7514" customFormat="false" ht="12.75" hidden="false" customHeight="false" outlineLevel="0" collapsed="false">
      <c r="J7514" s="0" t="n">
        <v>9.2</v>
      </c>
      <c r="K7514" s="0" t="n">
        <v>5.6</v>
      </c>
      <c r="L7514" s="0" t="n">
        <v>103.477547505747</v>
      </c>
      <c r="M7514" s="0" t="n">
        <f aca="false">J7514^2+5*K7514</f>
        <v>112.64</v>
      </c>
      <c r="N7514" s="17" t="n">
        <f aca="false">ABS(L7514-M7514)/M7514*100</f>
        <v>8.1342795581083</v>
      </c>
      <c r="O7514" s="0" t="n">
        <f aca="false">(L7514-M7514)^2</f>
        <v>83.9505357094465</v>
      </c>
    </row>
    <row r="7515" customFormat="false" ht="12.75" hidden="false" customHeight="false" outlineLevel="0" collapsed="false">
      <c r="J7515" s="0" t="n">
        <v>9.2</v>
      </c>
      <c r="K7515" s="0" t="n">
        <v>5.7</v>
      </c>
      <c r="L7515" s="0" t="n">
        <v>101.484871784429</v>
      </c>
      <c r="M7515" s="0" t="n">
        <f aca="false">J7515^2+5*K7515</f>
        <v>113.14</v>
      </c>
      <c r="N7515" s="17" t="n">
        <f aca="false">ABS(L7515-M7515)/M7515*100</f>
        <v>10.301509824616</v>
      </c>
      <c r="O7515" s="0" t="n">
        <f aca="false">(L7515-M7515)^2</f>
        <v>135.842013721388</v>
      </c>
    </row>
    <row r="7516" customFormat="false" ht="12.75" hidden="false" customHeight="false" outlineLevel="0" collapsed="false">
      <c r="J7516" s="0" t="n">
        <v>9.2</v>
      </c>
      <c r="K7516" s="0" t="n">
        <v>5.8</v>
      </c>
      <c r="L7516" s="0" t="n">
        <v>99.523820889891</v>
      </c>
      <c r="M7516" s="0" t="n">
        <f aca="false">J7516^2+5*K7516</f>
        <v>113.64</v>
      </c>
      <c r="N7516" s="17" t="n">
        <f aca="false">ABS(L7516-M7516)/M7516*100</f>
        <v>12.4218401180121</v>
      </c>
      <c r="O7516" s="0" t="n">
        <f aca="false">(L7516-M7516)^2</f>
        <v>199.266512668678</v>
      </c>
    </row>
    <row r="7517" customFormat="false" ht="12.75" hidden="false" customHeight="false" outlineLevel="0" collapsed="false">
      <c r="J7517" s="0" t="n">
        <v>9.2</v>
      </c>
      <c r="K7517" s="0" t="n">
        <v>5.9</v>
      </c>
      <c r="L7517" s="0" t="n">
        <v>97.5997302102591</v>
      </c>
      <c r="M7517" s="0" t="n">
        <f aca="false">J7517^2+5*K7517</f>
        <v>114.14</v>
      </c>
      <c r="N7517" s="17" t="n">
        <f aca="false">ABS(L7517-M7517)/M7517*100</f>
        <v>14.4912123617846</v>
      </c>
      <c r="O7517" s="0" t="n">
        <f aca="false">(L7517-M7517)^2</f>
        <v>273.580524717417</v>
      </c>
    </row>
    <row r="7518" customFormat="false" ht="12.75" hidden="false" customHeight="false" outlineLevel="0" collapsed="false">
      <c r="J7518" s="0" t="n">
        <v>9.2</v>
      </c>
      <c r="K7518" s="0" t="n">
        <v>6</v>
      </c>
      <c r="L7518" s="0" t="n">
        <v>95.7172419758623</v>
      </c>
      <c r="M7518" s="0" t="n">
        <f aca="false">J7518^2+5*K7518</f>
        <v>114.64</v>
      </c>
      <c r="N7518" s="17" t="n">
        <f aca="false">ABS(L7518-M7518)/M7518*100</f>
        <v>16.506243914984</v>
      </c>
      <c r="O7518" s="0" t="n">
        <f aca="false">(L7518-M7518)^2</f>
        <v>358.070771240067</v>
      </c>
    </row>
    <row r="7519" customFormat="false" ht="12.75" hidden="false" customHeight="false" outlineLevel="0" collapsed="false">
      <c r="J7519" s="0" t="n">
        <v>9.2</v>
      </c>
      <c r="K7519" s="0" t="n">
        <v>6.1</v>
      </c>
      <c r="L7519" s="0" t="n">
        <v>93.8803115233982</v>
      </c>
      <c r="M7519" s="0" t="n">
        <f aca="false">J7519^2+5*K7519</f>
        <v>115.14</v>
      </c>
      <c r="N7519" s="17" t="n">
        <f aca="false">ABS(L7519-M7519)/M7519*100</f>
        <v>18.4642074662166</v>
      </c>
      <c r="O7519" s="0" t="n">
        <f aca="false">(L7519-M7519)^2</f>
        <v>451.974354122154</v>
      </c>
    </row>
    <row r="7520" customFormat="false" ht="12.75" hidden="false" customHeight="false" outlineLevel="0" collapsed="false">
      <c r="J7520" s="0" t="n">
        <v>9.2</v>
      </c>
      <c r="K7520" s="0" t="n">
        <v>6.2</v>
      </c>
      <c r="L7520" s="0" t="n">
        <v>92.0922271540231</v>
      </c>
      <c r="M7520" s="0" t="n">
        <f aca="false">J7520^2+5*K7520</f>
        <v>115.64</v>
      </c>
      <c r="N7520" s="17" t="n">
        <f aca="false">ABS(L7520-M7520)/M7520*100</f>
        <v>20.3629996938576</v>
      </c>
      <c r="O7520" s="0" t="n">
        <f aca="false">(L7520-M7520)^2</f>
        <v>554.497606005726</v>
      </c>
    </row>
    <row r="7521" customFormat="false" ht="12.75" hidden="false" customHeight="false" outlineLevel="0" collapsed="false">
      <c r="J7521" s="0" t="n">
        <v>9.2</v>
      </c>
      <c r="K7521" s="0" t="n">
        <v>6.3</v>
      </c>
      <c r="L7521" s="0" t="n">
        <v>90.3556412494616</v>
      </c>
      <c r="M7521" s="0" t="n">
        <f aca="false">J7521^2+5*K7521</f>
        <v>116.14</v>
      </c>
      <c r="N7521" s="17" t="n">
        <f aca="false">ABS(L7521-M7521)/M7521*100</f>
        <v>22.2011010423096</v>
      </c>
      <c r="O7521" s="0" t="n">
        <f aca="false">(L7521-M7521)^2</f>
        <v>664.833156176463</v>
      </c>
    </row>
    <row r="7522" customFormat="false" ht="12.75" hidden="false" customHeight="false" outlineLevel="0" collapsed="false">
      <c r="J7522" s="0" t="n">
        <v>9.2</v>
      </c>
      <c r="K7522" s="0" t="n">
        <v>6.4</v>
      </c>
      <c r="L7522" s="0" t="n">
        <v>88.6726144255972</v>
      </c>
      <c r="M7522" s="0" t="n">
        <f aca="false">J7522^2+5*K7522</f>
        <v>116.64</v>
      </c>
      <c r="N7522" s="17" t="n">
        <f aca="false">ABS(L7522-M7522)/M7522*100</f>
        <v>23.9775253552836</v>
      </c>
      <c r="O7522" s="0" t="n">
        <f aca="false">(L7522-M7522)^2</f>
        <v>782.174655867315</v>
      </c>
    </row>
    <row r="7523" customFormat="false" ht="12.75" hidden="false" customHeight="false" outlineLevel="0" collapsed="false">
      <c r="J7523" s="0" t="n">
        <v>9.2</v>
      </c>
      <c r="K7523" s="0" t="n">
        <v>6.5</v>
      </c>
      <c r="L7523" s="0" t="n">
        <v>87.0447269112364</v>
      </c>
      <c r="M7523" s="0" t="n">
        <f aca="false">J7523^2+5*K7523</f>
        <v>117.14</v>
      </c>
      <c r="N7523" s="17" t="n">
        <f aca="false">ABS(L7523-M7523)/M7523*100</f>
        <v>25.6917134102472</v>
      </c>
      <c r="O7523" s="0" t="n">
        <f aca="false">(L7523-M7523)^2</f>
        <v>905.725462287256</v>
      </c>
    </row>
    <row r="7524" customFormat="false" ht="12.75" hidden="false" customHeight="false" outlineLevel="0" collapsed="false">
      <c r="J7524" s="0" t="n">
        <v>9.2</v>
      </c>
      <c r="K7524" s="0" t="n">
        <v>6.6</v>
      </c>
      <c r="L7524" s="0" t="n">
        <v>85.4739849516879</v>
      </c>
      <c r="M7524" s="0" t="n">
        <f aca="false">J7524^2+5*K7524</f>
        <v>117.64</v>
      </c>
      <c r="N7524" s="17" t="n">
        <f aca="false">ABS(L7524-M7524)/M7524*100</f>
        <v>27.3427533562667</v>
      </c>
      <c r="O7524" s="0" t="n">
        <f aca="false">(L7524-M7524)^2</f>
        <v>1034.65252408824</v>
      </c>
    </row>
    <row r="7525" customFormat="false" ht="12.75" hidden="false" customHeight="false" outlineLevel="0" collapsed="false">
      <c r="J7525" s="0" t="n">
        <v>9.2</v>
      </c>
      <c r="K7525" s="0" t="n">
        <v>6.7</v>
      </c>
      <c r="L7525" s="0" t="n">
        <v>83.9739225109077</v>
      </c>
      <c r="M7525" s="0" t="n">
        <f aca="false">J7525^2+5*K7525</f>
        <v>118.14</v>
      </c>
      <c r="N7525" s="17" t="n">
        <f aca="false">ABS(L7525-M7525)/M7525*100</f>
        <v>28.9199911030069</v>
      </c>
      <c r="O7525" s="0" t="n">
        <f aca="false">(L7525-M7525)^2</f>
        <v>1167.32085099066</v>
      </c>
    </row>
    <row r="7526" customFormat="false" ht="12.75" hidden="false" customHeight="false" outlineLevel="0" collapsed="false">
      <c r="J7526" s="0" t="n">
        <v>9.2</v>
      </c>
      <c r="K7526" s="0" t="n">
        <v>6.8</v>
      </c>
      <c r="L7526" s="0" t="n">
        <v>82.7118600942245</v>
      </c>
      <c r="M7526" s="0" t="n">
        <f aca="false">J7526^2+5*K7526</f>
        <v>118.64</v>
      </c>
      <c r="N7526" s="17" t="n">
        <f aca="false">ABS(L7526-M7526)/M7526*100</f>
        <v>30.2833276346725</v>
      </c>
      <c r="O7526" s="0" t="n">
        <f aca="false">(L7526-M7526)^2</f>
        <v>1290.83123708898</v>
      </c>
    </row>
    <row r="7527" customFormat="false" ht="12.75" hidden="false" customHeight="false" outlineLevel="0" collapsed="false">
      <c r="J7527" s="0" t="n">
        <v>9.2</v>
      </c>
      <c r="K7527" s="0" t="n">
        <v>6.9</v>
      </c>
      <c r="L7527" s="0" t="n">
        <v>83.833291228768</v>
      </c>
      <c r="M7527" s="0" t="n">
        <f aca="false">J7527^2+5*K7527</f>
        <v>119.14</v>
      </c>
      <c r="N7527" s="17" t="n">
        <f aca="false">ABS(L7527-M7527)/M7527*100</f>
        <v>29.6346388880577</v>
      </c>
      <c r="O7527" s="0" t="n">
        <f aca="false">(L7527-M7527)^2</f>
        <v>1246.56368425659</v>
      </c>
    </row>
    <row r="7528" customFormat="false" ht="12.75" hidden="false" customHeight="false" outlineLevel="0" collapsed="false">
      <c r="J7528" s="0" t="n">
        <v>9.2</v>
      </c>
      <c r="K7528" s="0" t="n">
        <v>7</v>
      </c>
      <c r="L7528" s="0" t="n">
        <v>112.168581276702</v>
      </c>
      <c r="M7528" s="0" t="n">
        <f aca="false">J7528^2+5*K7528</f>
        <v>119.64</v>
      </c>
      <c r="N7528" s="17" t="n">
        <f aca="false">ABS(L7528-M7528)/M7528*100</f>
        <v>6.24491702047626</v>
      </c>
      <c r="O7528" s="0" t="n">
        <f aca="false">(L7528-M7528)^2</f>
        <v>55.822097738845</v>
      </c>
    </row>
    <row r="7529" customFormat="false" ht="12.75" hidden="false" customHeight="false" outlineLevel="0" collapsed="false">
      <c r="J7529" s="0" t="n">
        <v>9.2</v>
      </c>
      <c r="K7529" s="0" t="n">
        <v>7.1</v>
      </c>
      <c r="L7529" s="0" t="n">
        <v>150.998989429795</v>
      </c>
      <c r="M7529" s="0" t="n">
        <f aca="false">J7529^2+5*K7529</f>
        <v>120.14</v>
      </c>
      <c r="N7529" s="17" t="n">
        <f aca="false">ABS(L7529-M7529)/M7529*100</f>
        <v>25.6858576908564</v>
      </c>
      <c r="O7529" s="0" t="n">
        <f aca="false">(L7529-M7529)^2</f>
        <v>952.277228628193</v>
      </c>
    </row>
    <row r="7530" customFormat="false" ht="12.75" hidden="false" customHeight="false" outlineLevel="0" collapsed="false">
      <c r="J7530" s="0" t="n">
        <v>9.2</v>
      </c>
      <c r="K7530" s="0" t="n">
        <v>7.2</v>
      </c>
      <c r="L7530" s="0" t="n">
        <v>151</v>
      </c>
      <c r="M7530" s="0" t="n">
        <f aca="false">J7530^2+5*K7530</f>
        <v>120.64</v>
      </c>
      <c r="N7530" s="17" t="n">
        <f aca="false">ABS(L7530-M7530)/M7530*100</f>
        <v>25.1657824933687</v>
      </c>
      <c r="O7530" s="0" t="n">
        <f aca="false">(L7530-M7530)^2</f>
        <v>921.729600000001</v>
      </c>
    </row>
    <row r="7531" customFormat="false" ht="12.75" hidden="false" customHeight="false" outlineLevel="0" collapsed="false">
      <c r="J7531" s="0" t="n">
        <v>9.2</v>
      </c>
      <c r="K7531" s="0" t="n">
        <v>7.3</v>
      </c>
      <c r="L7531" s="0" t="n">
        <v>151</v>
      </c>
      <c r="M7531" s="0" t="n">
        <f aca="false">J7531^2+5*K7531</f>
        <v>121.14</v>
      </c>
      <c r="N7531" s="17" t="n">
        <f aca="false">ABS(L7531-M7531)/M7531*100</f>
        <v>24.6491662539211</v>
      </c>
      <c r="O7531" s="0" t="n">
        <f aca="false">(L7531-M7531)^2</f>
        <v>891.619600000001</v>
      </c>
    </row>
    <row r="7532" customFormat="false" ht="12.75" hidden="false" customHeight="false" outlineLevel="0" collapsed="false">
      <c r="J7532" s="0" t="n">
        <v>9.2</v>
      </c>
      <c r="K7532" s="0" t="n">
        <v>7.4</v>
      </c>
      <c r="L7532" s="0" t="n">
        <v>151</v>
      </c>
      <c r="M7532" s="0" t="n">
        <f aca="false">J7532^2+5*K7532</f>
        <v>121.64</v>
      </c>
      <c r="N7532" s="17" t="n">
        <f aca="false">ABS(L7532-M7532)/M7532*100</f>
        <v>24.1367971062151</v>
      </c>
      <c r="O7532" s="0" t="n">
        <f aca="false">(L7532-M7532)^2</f>
        <v>862.009600000001</v>
      </c>
    </row>
    <row r="7533" customFormat="false" ht="12.75" hidden="false" customHeight="false" outlineLevel="0" collapsed="false">
      <c r="J7533" s="0" t="n">
        <v>9.2</v>
      </c>
      <c r="K7533" s="0" t="n">
        <v>7.5</v>
      </c>
      <c r="L7533" s="0" t="n">
        <v>151</v>
      </c>
      <c r="M7533" s="0" t="n">
        <f aca="false">J7533^2+5*K7533</f>
        <v>122.14</v>
      </c>
      <c r="N7533" s="17" t="n">
        <f aca="false">ABS(L7533-M7533)/M7533*100</f>
        <v>23.6286228917636</v>
      </c>
      <c r="O7533" s="0" t="n">
        <f aca="false">(L7533-M7533)^2</f>
        <v>832.899600000001</v>
      </c>
    </row>
    <row r="7534" customFormat="false" ht="12.75" hidden="false" customHeight="false" outlineLevel="0" collapsed="false">
      <c r="J7534" s="0" t="n">
        <v>9.2</v>
      </c>
      <c r="K7534" s="0" t="n">
        <v>7.6</v>
      </c>
      <c r="L7534" s="0" t="n">
        <v>151</v>
      </c>
      <c r="M7534" s="0" t="n">
        <f aca="false">J7534^2+5*K7534</f>
        <v>122.64</v>
      </c>
      <c r="N7534" s="17" t="n">
        <f aca="false">ABS(L7534-M7534)/M7534*100</f>
        <v>23.1245923026745</v>
      </c>
      <c r="O7534" s="0" t="n">
        <f aca="false">(L7534-M7534)^2</f>
        <v>804.289600000001</v>
      </c>
    </row>
    <row r="7535" customFormat="false" ht="12.75" hidden="false" customHeight="false" outlineLevel="0" collapsed="false">
      <c r="J7535" s="0" t="n">
        <v>9.2</v>
      </c>
      <c r="K7535" s="0" t="n">
        <v>7.7</v>
      </c>
      <c r="L7535" s="0" t="n">
        <v>151</v>
      </c>
      <c r="M7535" s="0" t="n">
        <f aca="false">J7535^2+5*K7535</f>
        <v>123.14</v>
      </c>
      <c r="N7535" s="17" t="n">
        <f aca="false">ABS(L7535-M7535)/M7535*100</f>
        <v>22.624654864382</v>
      </c>
      <c r="O7535" s="0" t="n">
        <f aca="false">(L7535-M7535)^2</f>
        <v>776.179600000001</v>
      </c>
    </row>
    <row r="7536" customFormat="false" ht="12.75" hidden="false" customHeight="false" outlineLevel="0" collapsed="false">
      <c r="J7536" s="0" t="n">
        <v>9.2</v>
      </c>
      <c r="K7536" s="0" t="n">
        <v>7.8</v>
      </c>
      <c r="L7536" s="0" t="n">
        <v>151</v>
      </c>
      <c r="M7536" s="0" t="n">
        <f aca="false">J7536^2+5*K7536</f>
        <v>123.64</v>
      </c>
      <c r="N7536" s="17" t="n">
        <f aca="false">ABS(L7536-M7536)/M7536*100</f>
        <v>22.1287609187965</v>
      </c>
      <c r="O7536" s="0" t="n">
        <f aca="false">(L7536-M7536)^2</f>
        <v>748.569600000001</v>
      </c>
    </row>
    <row r="7537" customFormat="false" ht="12.75" hidden="false" customHeight="false" outlineLevel="0" collapsed="false">
      <c r="J7537" s="0" t="n">
        <v>9.2</v>
      </c>
      <c r="K7537" s="0" t="n">
        <v>7.9</v>
      </c>
      <c r="L7537" s="0" t="n">
        <v>151</v>
      </c>
      <c r="M7537" s="0" t="n">
        <f aca="false">J7537^2+5*K7537</f>
        <v>124.14</v>
      </c>
      <c r="N7537" s="17" t="n">
        <f aca="false">ABS(L7537-M7537)/M7537*100</f>
        <v>21.6368616078621</v>
      </c>
      <c r="O7537" s="0" t="n">
        <f aca="false">(L7537-M7537)^2</f>
        <v>721.459600000001</v>
      </c>
    </row>
    <row r="7538" customFormat="false" ht="12.75" hidden="false" customHeight="false" outlineLevel="0" collapsed="false">
      <c r="J7538" s="0" t="n">
        <v>9.2</v>
      </c>
      <c r="K7538" s="0" t="n">
        <v>8</v>
      </c>
      <c r="L7538" s="0" t="n">
        <v>151</v>
      </c>
      <c r="M7538" s="0" t="n">
        <f aca="false">J7538^2+5*K7538</f>
        <v>124.64</v>
      </c>
      <c r="N7538" s="17" t="n">
        <f aca="false">ABS(L7538-M7538)/M7538*100</f>
        <v>21.1489088575096</v>
      </c>
      <c r="O7538" s="0" t="n">
        <f aca="false">(L7538-M7538)^2</f>
        <v>694.849600000001</v>
      </c>
    </row>
    <row r="7539" customFormat="false" ht="12.75" hidden="false" customHeight="false" outlineLevel="0" collapsed="false">
      <c r="J7539" s="0" t="n">
        <v>9.2</v>
      </c>
      <c r="K7539" s="0" t="n">
        <v>8.1</v>
      </c>
      <c r="L7539" s="0" t="n">
        <v>151</v>
      </c>
      <c r="M7539" s="0" t="n">
        <f aca="false">J7539^2+5*K7539</f>
        <v>125.14</v>
      </c>
      <c r="N7539" s="17" t="n">
        <f aca="false">ABS(L7539-M7539)/M7539*100</f>
        <v>20.6648553619946</v>
      </c>
      <c r="O7539" s="0" t="n">
        <f aca="false">(L7539-M7539)^2</f>
        <v>668.739600000001</v>
      </c>
    </row>
    <row r="7540" customFormat="false" ht="12.75" hidden="false" customHeight="false" outlineLevel="0" collapsed="false">
      <c r="J7540" s="0" t="n">
        <v>9.2</v>
      </c>
      <c r="K7540" s="0" t="n">
        <v>8.2</v>
      </c>
      <c r="L7540" s="0" t="n">
        <v>151</v>
      </c>
      <c r="M7540" s="0" t="n">
        <f aca="false">J7540^2+5*K7540</f>
        <v>125.64</v>
      </c>
      <c r="N7540" s="17" t="n">
        <f aca="false">ABS(L7540-M7540)/M7540*100</f>
        <v>20.1846545686087</v>
      </c>
      <c r="O7540" s="0" t="n">
        <f aca="false">(L7540-M7540)^2</f>
        <v>643.129600000001</v>
      </c>
    </row>
    <row r="7541" customFormat="false" ht="12.75" hidden="false" customHeight="false" outlineLevel="0" collapsed="false">
      <c r="J7541" s="0" t="n">
        <v>9.2</v>
      </c>
      <c r="K7541" s="0" t="n">
        <v>8.3</v>
      </c>
      <c r="L7541" s="0" t="n">
        <v>151</v>
      </c>
      <c r="M7541" s="0" t="n">
        <f aca="false">J7541^2+5*K7541</f>
        <v>126.14</v>
      </c>
      <c r="N7541" s="17" t="n">
        <f aca="false">ABS(L7541-M7541)/M7541*100</f>
        <v>19.7082606627557</v>
      </c>
      <c r="O7541" s="0" t="n">
        <f aca="false">(L7541-M7541)^2</f>
        <v>618.019600000001</v>
      </c>
    </row>
    <row r="7542" customFormat="false" ht="12.75" hidden="false" customHeight="false" outlineLevel="0" collapsed="false">
      <c r="J7542" s="0" t="n">
        <v>9.2</v>
      </c>
      <c r="K7542" s="0" t="n">
        <v>8.4</v>
      </c>
      <c r="L7542" s="0" t="n">
        <v>151</v>
      </c>
      <c r="M7542" s="0" t="n">
        <f aca="false">J7542^2+5*K7542</f>
        <v>126.64</v>
      </c>
      <c r="N7542" s="17" t="n">
        <f aca="false">ABS(L7542-M7542)/M7542*100</f>
        <v>19.2356285533797</v>
      </c>
      <c r="O7542" s="0" t="n">
        <f aca="false">(L7542-M7542)^2</f>
        <v>593.409600000001</v>
      </c>
    </row>
    <row r="7543" customFormat="false" ht="12.75" hidden="false" customHeight="false" outlineLevel="0" collapsed="false">
      <c r="J7543" s="0" t="n">
        <v>9.2</v>
      </c>
      <c r="K7543" s="0" t="n">
        <v>8.5</v>
      </c>
      <c r="L7543" s="0" t="n">
        <v>151</v>
      </c>
      <c r="M7543" s="0" t="n">
        <f aca="false">J7543^2+5*K7543</f>
        <v>127.14</v>
      </c>
      <c r="N7543" s="17" t="n">
        <f aca="false">ABS(L7543-M7543)/M7543*100</f>
        <v>18.7667138587384</v>
      </c>
      <c r="O7543" s="0" t="n">
        <f aca="false">(L7543-M7543)^2</f>
        <v>569.299600000001</v>
      </c>
    </row>
    <row r="7544" customFormat="false" ht="12.75" hidden="false" customHeight="false" outlineLevel="0" collapsed="false">
      <c r="J7544" s="0" t="n">
        <v>9.2</v>
      </c>
      <c r="K7544" s="0" t="n">
        <v>8.6</v>
      </c>
      <c r="L7544" s="0" t="n">
        <v>151</v>
      </c>
      <c r="M7544" s="0" t="n">
        <f aca="false">J7544^2+5*K7544</f>
        <v>127.64</v>
      </c>
      <c r="N7544" s="17" t="n">
        <f aca="false">ABS(L7544-M7544)/M7544*100</f>
        <v>18.3014728925102</v>
      </c>
      <c r="O7544" s="0" t="n">
        <f aca="false">(L7544-M7544)^2</f>
        <v>545.689600000001</v>
      </c>
    </row>
    <row r="7545" customFormat="false" ht="12.75" hidden="false" customHeight="false" outlineLevel="0" collapsed="false">
      <c r="J7545" s="0" t="n">
        <v>9.2</v>
      </c>
      <c r="K7545" s="0" t="n">
        <v>8.7</v>
      </c>
      <c r="L7545" s="0" t="n">
        <v>151</v>
      </c>
      <c r="M7545" s="0" t="n">
        <f aca="false">J7545^2+5*K7545</f>
        <v>128.14</v>
      </c>
      <c r="N7545" s="17" t="n">
        <f aca="false">ABS(L7545-M7545)/M7545*100</f>
        <v>17.8398626502263</v>
      </c>
      <c r="O7545" s="0" t="n">
        <f aca="false">(L7545-M7545)^2</f>
        <v>522.579600000001</v>
      </c>
    </row>
    <row r="7546" customFormat="false" ht="12.75" hidden="false" customHeight="false" outlineLevel="0" collapsed="false">
      <c r="J7546" s="0" t="n">
        <v>9.2</v>
      </c>
      <c r="K7546" s="0" t="n">
        <v>8.8</v>
      </c>
      <c r="L7546" s="0" t="n">
        <v>151</v>
      </c>
      <c r="M7546" s="0" t="n">
        <f aca="false">J7546^2+5*K7546</f>
        <v>128.64</v>
      </c>
      <c r="N7546" s="17" t="n">
        <f aca="false">ABS(L7546-M7546)/M7546*100</f>
        <v>17.3818407960199</v>
      </c>
      <c r="O7546" s="0" t="n">
        <f aca="false">(L7546-M7546)^2</f>
        <v>499.969600000001</v>
      </c>
    </row>
    <row r="7547" customFormat="false" ht="12.75" hidden="false" customHeight="false" outlineLevel="0" collapsed="false">
      <c r="J7547" s="0" t="n">
        <v>9.2</v>
      </c>
      <c r="K7547" s="0" t="n">
        <v>8.9</v>
      </c>
      <c r="L7547" s="0" t="n">
        <v>151</v>
      </c>
      <c r="M7547" s="0" t="n">
        <f aca="false">J7547^2+5*K7547</f>
        <v>129.14</v>
      </c>
      <c r="N7547" s="17" t="n">
        <f aca="false">ABS(L7547-M7547)/M7547*100</f>
        <v>16.9273656496825</v>
      </c>
      <c r="O7547" s="0" t="n">
        <f aca="false">(L7547-M7547)^2</f>
        <v>477.859600000001</v>
      </c>
    </row>
    <row r="7548" customFormat="false" ht="12.75" hidden="false" customHeight="false" outlineLevel="0" collapsed="false">
      <c r="J7548" s="0" t="n">
        <v>9.2</v>
      </c>
      <c r="K7548" s="0" t="n">
        <v>9</v>
      </c>
      <c r="L7548" s="0" t="n">
        <v>151</v>
      </c>
      <c r="M7548" s="0" t="n">
        <f aca="false">J7548^2+5*K7548</f>
        <v>129.64</v>
      </c>
      <c r="N7548" s="17" t="n">
        <f aca="false">ABS(L7548-M7548)/M7548*100</f>
        <v>16.4763961740204</v>
      </c>
      <c r="O7548" s="0" t="n">
        <f aca="false">(L7548-M7548)^2</f>
        <v>456.249600000001</v>
      </c>
    </row>
    <row r="7549" customFormat="false" ht="12.75" hidden="false" customHeight="false" outlineLevel="0" collapsed="false">
      <c r="J7549" s="0" t="n">
        <v>9.2</v>
      </c>
      <c r="K7549" s="0" t="n">
        <v>9.1</v>
      </c>
      <c r="L7549" s="0" t="n">
        <v>151</v>
      </c>
      <c r="M7549" s="0" t="n">
        <f aca="false">J7549^2+5*K7549</f>
        <v>130.14</v>
      </c>
      <c r="N7549" s="17" t="n">
        <f aca="false">ABS(L7549-M7549)/M7549*100</f>
        <v>16.0288919625019</v>
      </c>
      <c r="O7549" s="0" t="n">
        <f aca="false">(L7549-M7549)^2</f>
        <v>435.139600000001</v>
      </c>
    </row>
    <row r="7550" customFormat="false" ht="12.75" hidden="false" customHeight="false" outlineLevel="0" collapsed="false">
      <c r="J7550" s="0" t="n">
        <v>9.2</v>
      </c>
      <c r="K7550" s="0" t="n">
        <v>9.2</v>
      </c>
      <c r="L7550" s="0" t="n">
        <v>151</v>
      </c>
      <c r="M7550" s="0" t="n">
        <f aca="false">J7550^2+5*K7550</f>
        <v>130.64</v>
      </c>
      <c r="N7550" s="17" t="n">
        <f aca="false">ABS(L7550-M7550)/M7550*100</f>
        <v>15.5848132271892</v>
      </c>
      <c r="O7550" s="0" t="n">
        <f aca="false">(L7550-M7550)^2</f>
        <v>414.529600000001</v>
      </c>
    </row>
    <row r="7551" customFormat="false" ht="12.75" hidden="false" customHeight="false" outlineLevel="0" collapsed="false">
      <c r="J7551" s="0" t="n">
        <v>9.2</v>
      </c>
      <c r="K7551" s="0" t="n">
        <v>9.3</v>
      </c>
      <c r="L7551" s="0" t="n">
        <v>151</v>
      </c>
      <c r="M7551" s="0" t="n">
        <f aca="false">J7551^2+5*K7551</f>
        <v>131.14</v>
      </c>
      <c r="N7551" s="17" t="n">
        <f aca="false">ABS(L7551-M7551)/M7551*100</f>
        <v>15.1441207869453</v>
      </c>
      <c r="O7551" s="0" t="n">
        <f aca="false">(L7551-M7551)^2</f>
        <v>394.419600000001</v>
      </c>
    </row>
    <row r="7552" customFormat="false" ht="12.75" hidden="false" customHeight="false" outlineLevel="0" collapsed="false">
      <c r="J7552" s="0" t="n">
        <v>9.2</v>
      </c>
      <c r="K7552" s="0" t="n">
        <v>9.4</v>
      </c>
      <c r="L7552" s="0" t="n">
        <v>151</v>
      </c>
      <c r="M7552" s="0" t="n">
        <f aca="false">J7552^2+5*K7552</f>
        <v>131.64</v>
      </c>
      <c r="N7552" s="17" t="n">
        <f aca="false">ABS(L7552-M7552)/M7552*100</f>
        <v>14.7067760559101</v>
      </c>
      <c r="O7552" s="0" t="n">
        <f aca="false">(L7552-M7552)^2</f>
        <v>374.809600000001</v>
      </c>
    </row>
    <row r="7553" customFormat="false" ht="12.75" hidden="false" customHeight="false" outlineLevel="0" collapsed="false">
      <c r="J7553" s="0" t="n">
        <v>9.2</v>
      </c>
      <c r="K7553" s="0" t="n">
        <v>9.5</v>
      </c>
      <c r="L7553" s="0" t="n">
        <v>151</v>
      </c>
      <c r="M7553" s="0" t="n">
        <f aca="false">J7553^2+5*K7553</f>
        <v>132.14</v>
      </c>
      <c r="N7553" s="17" t="n">
        <f aca="false">ABS(L7553-M7553)/M7553*100</f>
        <v>14.2727410322385</v>
      </c>
      <c r="O7553" s="0" t="n">
        <f aca="false">(L7553-M7553)^2</f>
        <v>355.699600000001</v>
      </c>
    </row>
    <row r="7554" customFormat="false" ht="12.75" hidden="false" customHeight="false" outlineLevel="0" collapsed="false">
      <c r="J7554" s="0" t="n">
        <v>9.2</v>
      </c>
      <c r="K7554" s="0" t="n">
        <v>9.6</v>
      </c>
      <c r="L7554" s="0" t="n">
        <v>151</v>
      </c>
      <c r="M7554" s="0" t="n">
        <f aca="false">J7554^2+5*K7554</f>
        <v>132.64</v>
      </c>
      <c r="N7554" s="17" t="n">
        <f aca="false">ABS(L7554-M7554)/M7554*100</f>
        <v>13.8419782870929</v>
      </c>
      <c r="O7554" s="0" t="n">
        <f aca="false">(L7554-M7554)^2</f>
        <v>337.089600000001</v>
      </c>
    </row>
    <row r="7555" customFormat="false" ht="12.75" hidden="false" customHeight="false" outlineLevel="0" collapsed="false">
      <c r="J7555" s="0" t="n">
        <v>9.2</v>
      </c>
      <c r="K7555" s="0" t="n">
        <v>9.7</v>
      </c>
      <c r="L7555" s="0" t="n">
        <v>151</v>
      </c>
      <c r="M7555" s="0" t="n">
        <f aca="false">J7555^2+5*K7555</f>
        <v>133.14</v>
      </c>
      <c r="N7555" s="17" t="n">
        <f aca="false">ABS(L7555-M7555)/M7555*100</f>
        <v>13.4144509538831</v>
      </c>
      <c r="O7555" s="0" t="n">
        <f aca="false">(L7555-M7555)^2</f>
        <v>318.9796</v>
      </c>
    </row>
    <row r="7556" customFormat="false" ht="12.75" hidden="false" customHeight="false" outlineLevel="0" collapsed="false">
      <c r="J7556" s="0" t="n">
        <v>9.2</v>
      </c>
      <c r="K7556" s="0" t="n">
        <v>9.8</v>
      </c>
      <c r="L7556" s="0" t="n">
        <v>151</v>
      </c>
      <c r="M7556" s="0" t="n">
        <f aca="false">J7556^2+5*K7556</f>
        <v>133.64</v>
      </c>
      <c r="N7556" s="17" t="n">
        <f aca="false">ABS(L7556-M7556)/M7556*100</f>
        <v>12.9901227177492</v>
      </c>
      <c r="O7556" s="0" t="n">
        <f aca="false">(L7556-M7556)^2</f>
        <v>301.3696</v>
      </c>
    </row>
    <row r="7557" customFormat="false" ht="12.75" hidden="false" customHeight="false" outlineLevel="0" collapsed="false">
      <c r="J7557" s="0" t="n">
        <v>9.2</v>
      </c>
      <c r="K7557" s="0" t="n">
        <v>9.9</v>
      </c>
      <c r="L7557" s="0" t="n">
        <v>151</v>
      </c>
      <c r="M7557" s="0" t="n">
        <f aca="false">J7557^2+5*K7557</f>
        <v>134.14</v>
      </c>
      <c r="N7557" s="17" t="n">
        <f aca="false">ABS(L7557-M7557)/M7557*100</f>
        <v>12.5689578052781</v>
      </c>
      <c r="O7557" s="0" t="n">
        <f aca="false">(L7557-M7557)^2</f>
        <v>284.2596</v>
      </c>
    </row>
    <row r="7558" customFormat="false" ht="12.75" hidden="false" customHeight="false" outlineLevel="0" collapsed="false">
      <c r="J7558" s="0" t="n">
        <v>9.2</v>
      </c>
      <c r="K7558" s="0" t="n">
        <v>10</v>
      </c>
      <c r="L7558" s="0" t="n">
        <v>151</v>
      </c>
      <c r="M7558" s="0" t="n">
        <f aca="false">J7558^2+5*K7558</f>
        <v>134.64</v>
      </c>
      <c r="N7558" s="17" t="n">
        <f aca="false">ABS(L7558-M7558)/M7558*100</f>
        <v>12.1509209744504</v>
      </c>
      <c r="O7558" s="0" t="n">
        <f aca="false">(L7558-M7558)^2</f>
        <v>267.6496</v>
      </c>
    </row>
    <row r="7559" customFormat="false" ht="12.75" hidden="false" customHeight="false" outlineLevel="0" collapsed="false">
      <c r="J7559" s="0" t="n">
        <v>9.3</v>
      </c>
      <c r="K7559" s="0" t="n">
        <v>1</v>
      </c>
      <c r="L7559" s="0" t="n">
        <v>113.415104521177</v>
      </c>
      <c r="M7559" s="0" t="n">
        <f aca="false">J7559^2+5*K7559</f>
        <v>91.49</v>
      </c>
      <c r="N7559" s="17" t="n">
        <f aca="false">ABS(L7559-M7559)/M7559*100</f>
        <v>23.9644819337382</v>
      </c>
      <c r="O7559" s="0" t="n">
        <f aca="false">(L7559-M7559)^2</f>
        <v>480.710208264541</v>
      </c>
    </row>
    <row r="7560" customFormat="false" ht="12.75" hidden="false" customHeight="false" outlineLevel="0" collapsed="false">
      <c r="J7560" s="0" t="n">
        <v>9.3</v>
      </c>
      <c r="K7560" s="0" t="n">
        <v>1.1</v>
      </c>
      <c r="L7560" s="0" t="n">
        <v>120.094692623302</v>
      </c>
      <c r="M7560" s="0" t="n">
        <f aca="false">J7560^2+5*K7560</f>
        <v>91.99</v>
      </c>
      <c r="N7560" s="17" t="n">
        <f aca="false">ABS(L7560-M7560)/M7560*100</f>
        <v>30.5518997970451</v>
      </c>
      <c r="O7560" s="0" t="n">
        <f aca="false">(L7560-M7560)^2</f>
        <v>789.873747450274</v>
      </c>
    </row>
    <row r="7561" customFormat="false" ht="12.75" hidden="false" customHeight="false" outlineLevel="0" collapsed="false">
      <c r="J7561" s="0" t="n">
        <v>9.3</v>
      </c>
      <c r="K7561" s="0" t="n">
        <v>1.2</v>
      </c>
      <c r="L7561" s="0" t="n">
        <v>125.012510141081</v>
      </c>
      <c r="M7561" s="0" t="n">
        <f aca="false">J7561^2+5*K7561</f>
        <v>92.49</v>
      </c>
      <c r="N7561" s="17" t="n">
        <f aca="false">ABS(L7561-M7561)/M7561*100</f>
        <v>35.1632718575856</v>
      </c>
      <c r="O7561" s="0" t="n">
        <f aca="false">(L7561-M7561)^2</f>
        <v>1057.71366587671</v>
      </c>
    </row>
    <row r="7562" customFormat="false" ht="12.75" hidden="false" customHeight="false" outlineLevel="0" collapsed="false">
      <c r="J7562" s="0" t="n">
        <v>9.3</v>
      </c>
      <c r="K7562" s="0" t="n">
        <v>1.3</v>
      </c>
      <c r="L7562" s="0" t="n">
        <v>128.641686619333</v>
      </c>
      <c r="M7562" s="0" t="n">
        <f aca="false">J7562^2+5*K7562</f>
        <v>92.99</v>
      </c>
      <c r="N7562" s="17" t="n">
        <f aca="false">ABS(L7562-M7562)/M7562*100</f>
        <v>38.3392694045955</v>
      </c>
      <c r="O7562" s="0" t="n">
        <f aca="false">(L7562-M7562)^2</f>
        <v>1271.04275880315</v>
      </c>
    </row>
    <row r="7563" customFormat="false" ht="12.75" hidden="false" customHeight="false" outlineLevel="0" collapsed="false">
      <c r="J7563" s="0" t="n">
        <v>9.3</v>
      </c>
      <c r="K7563" s="0" t="n">
        <v>1.4</v>
      </c>
      <c r="L7563" s="0" t="n">
        <v>131.323581099447</v>
      </c>
      <c r="M7563" s="0" t="n">
        <f aca="false">J7563^2+5*K7563</f>
        <v>93.49</v>
      </c>
      <c r="N7563" s="17" t="n">
        <f aca="false">ABS(L7563-M7563)/M7563*100</f>
        <v>40.4680512348347</v>
      </c>
      <c r="O7563" s="0" t="n">
        <f aca="false">(L7563-M7563)^2</f>
        <v>1431.37985880843</v>
      </c>
    </row>
    <row r="7564" customFormat="false" ht="12.75" hidden="false" customHeight="false" outlineLevel="0" collapsed="false">
      <c r="J7564" s="0" t="n">
        <v>9.3</v>
      </c>
      <c r="K7564" s="0" t="n">
        <v>1.5</v>
      </c>
      <c r="L7564" s="0" t="n">
        <v>133.300170553587</v>
      </c>
      <c r="M7564" s="0" t="n">
        <f aca="false">J7564^2+5*K7564</f>
        <v>93.99</v>
      </c>
      <c r="N7564" s="17" t="n">
        <f aca="false">ABS(L7564-M7564)/M7564*100</f>
        <v>41.8237797144237</v>
      </c>
      <c r="O7564" s="0" t="n">
        <f aca="false">(L7564-M7564)^2</f>
        <v>1545.28950895208</v>
      </c>
    </row>
    <row r="7565" customFormat="false" ht="12.75" hidden="false" customHeight="false" outlineLevel="0" collapsed="false">
      <c r="J7565" s="0" t="n">
        <v>9.3</v>
      </c>
      <c r="K7565" s="0" t="n">
        <v>1.6</v>
      </c>
      <c r="L7565" s="0" t="n">
        <v>134.742128328463</v>
      </c>
      <c r="M7565" s="0" t="n">
        <f aca="false">J7565^2+5*K7565</f>
        <v>94.49</v>
      </c>
      <c r="N7565" s="17" t="n">
        <f aca="false">ABS(L7565-M7565)/M7565*100</f>
        <v>42.5993526600305</v>
      </c>
      <c r="O7565" s="0" t="n">
        <f aca="false">(L7565-M7565)^2</f>
        <v>1620.23383497104</v>
      </c>
    </row>
    <row r="7566" customFormat="false" ht="12.75" hidden="false" customHeight="false" outlineLevel="0" collapsed="false">
      <c r="J7566" s="0" t="n">
        <v>9.3</v>
      </c>
      <c r="K7566" s="0" t="n">
        <v>1.7</v>
      </c>
      <c r="L7566" s="0" t="n">
        <v>135.769842994614</v>
      </c>
      <c r="M7566" s="0" t="n">
        <f aca="false">J7566^2+5*K7566</f>
        <v>94.99</v>
      </c>
      <c r="N7566" s="17" t="n">
        <f aca="false">ABS(L7566-M7566)/M7566*100</f>
        <v>42.9306695384922</v>
      </c>
      <c r="O7566" s="0" t="n">
        <f aca="false">(L7566-M7566)^2</f>
        <v>1662.99559466535</v>
      </c>
    </row>
    <row r="7567" customFormat="false" ht="12.75" hidden="false" customHeight="false" outlineLevel="0" collapsed="false">
      <c r="J7567" s="0" t="n">
        <v>9.3</v>
      </c>
      <c r="K7567" s="0" t="n">
        <v>1.8</v>
      </c>
      <c r="L7567" s="0" t="n">
        <v>136.468325127817</v>
      </c>
      <c r="M7567" s="0" t="n">
        <f aca="false">J7567^2+5*K7567</f>
        <v>95.49</v>
      </c>
      <c r="N7567" s="17" t="n">
        <f aca="false">ABS(L7567-M7567)/M7567*100</f>
        <v>42.9137345563066</v>
      </c>
      <c r="O7567" s="0" t="n">
        <f aca="false">(L7567-M7567)^2</f>
        <v>1679.2231302811</v>
      </c>
    </row>
    <row r="7568" customFormat="false" ht="12.75" hidden="false" customHeight="false" outlineLevel="0" collapsed="false">
      <c r="J7568" s="0" t="n">
        <v>9.3</v>
      </c>
      <c r="K7568" s="0" t="n">
        <v>1.9</v>
      </c>
      <c r="L7568" s="0" t="n">
        <v>136.897567427363</v>
      </c>
      <c r="M7568" s="0" t="n">
        <f aca="false">J7568^2+5*K7568</f>
        <v>95.99</v>
      </c>
      <c r="N7568" s="17" t="n">
        <f aca="false">ABS(L7568-M7568)/M7568*100</f>
        <v>42.6164886210681</v>
      </c>
      <c r="O7568" s="0" t="n">
        <f aca="false">(L7568-M7568)^2</f>
        <v>1673.42907282427</v>
      </c>
    </row>
    <row r="7569" customFormat="false" ht="12.75" hidden="false" customHeight="false" outlineLevel="0" collapsed="false">
      <c r="J7569" s="0" t="n">
        <v>9.3</v>
      </c>
      <c r="K7569" s="0" t="n">
        <v>2</v>
      </c>
      <c r="L7569" s="0" t="n">
        <v>137.099710209748</v>
      </c>
      <c r="M7569" s="0" t="n">
        <f aca="false">J7569^2+5*K7569</f>
        <v>96.49</v>
      </c>
      <c r="N7569" s="17" t="n">
        <f aca="false">ABS(L7569-M7569)/M7569*100</f>
        <v>42.0869625968995</v>
      </c>
      <c r="O7569" s="0" t="n">
        <f aca="false">(L7569-M7569)^2</f>
        <v>1649.14856331974</v>
      </c>
    </row>
    <row r="7570" customFormat="false" ht="12.75" hidden="false" customHeight="false" outlineLevel="0" collapsed="false">
      <c r="J7570" s="0" t="n">
        <v>9.3</v>
      </c>
      <c r="K7570" s="0" t="n">
        <v>2.1</v>
      </c>
      <c r="L7570" s="0" t="n">
        <v>137.104015178615</v>
      </c>
      <c r="M7570" s="0" t="n">
        <f aca="false">J7570^2+5*K7570</f>
        <v>96.99</v>
      </c>
      <c r="N7570" s="17" t="n">
        <f aca="false">ABS(L7570-M7570)/M7570*100</f>
        <v>41.3589186293584</v>
      </c>
      <c r="O7570" s="0" t="n">
        <f aca="false">(L7570-M7570)^2</f>
        <v>1609.13421375013</v>
      </c>
    </row>
    <row r="7571" customFormat="false" ht="12.75" hidden="false" customHeight="false" outlineLevel="0" collapsed="false">
      <c r="J7571" s="0" t="n">
        <v>9.3</v>
      </c>
      <c r="K7571" s="0" t="n">
        <v>2.2</v>
      </c>
      <c r="L7571" s="0" t="n">
        <v>136.930350491004</v>
      </c>
      <c r="M7571" s="0" t="n">
        <f aca="false">J7571^2+5*K7571</f>
        <v>97.49</v>
      </c>
      <c r="N7571" s="17" t="n">
        <f aca="false">ABS(L7571-M7571)/M7571*100</f>
        <v>40.4557908411161</v>
      </c>
      <c r="O7571" s="0" t="n">
        <f aca="false">(L7571-M7571)^2</f>
        <v>1555.54124685324</v>
      </c>
    </row>
    <row r="7572" customFormat="false" ht="12.75" hidden="false" customHeight="false" outlineLevel="0" collapsed="false">
      <c r="J7572" s="0" t="n">
        <v>9.3</v>
      </c>
      <c r="K7572" s="0" t="n">
        <v>2.3</v>
      </c>
      <c r="L7572" s="0" t="n">
        <v>136.591669028697</v>
      </c>
      <c r="M7572" s="0" t="n">
        <f aca="false">J7572^2+5*K7572</f>
        <v>97.99</v>
      </c>
      <c r="N7572" s="17" t="n">
        <f aca="false">ABS(L7572-M7572)/M7572*100</f>
        <v>39.393477935194</v>
      </c>
      <c r="O7572" s="0" t="n">
        <f aca="false">(L7572-M7572)^2</f>
        <v>1490.08885180103</v>
      </c>
    </row>
    <row r="7573" customFormat="false" ht="12.75" hidden="false" customHeight="false" outlineLevel="0" collapsed="false">
      <c r="J7573" s="0" t="n">
        <v>9.3</v>
      </c>
      <c r="K7573" s="0" t="n">
        <v>2.4</v>
      </c>
      <c r="L7573" s="0" t="n">
        <v>136.095807841867</v>
      </c>
      <c r="M7573" s="0" t="n">
        <f aca="false">J7573^2+5*K7573</f>
        <v>98.49</v>
      </c>
      <c r="N7573" s="17" t="n">
        <f aca="false">ABS(L7573-M7573)/M7573*100</f>
        <v>38.1823615005248</v>
      </c>
      <c r="O7573" s="0" t="n">
        <f aca="false">(L7573-M7573)^2</f>
        <v>1414.19678343942</v>
      </c>
    </row>
    <row r="7574" customFormat="false" ht="12.75" hidden="false" customHeight="false" outlineLevel="0" collapsed="false">
      <c r="J7574" s="0" t="n">
        <v>9.3</v>
      </c>
      <c r="K7574" s="0" t="n">
        <v>2.5</v>
      </c>
      <c r="L7574" s="0" t="n">
        <v>135.446831900431</v>
      </c>
      <c r="M7574" s="0" t="n">
        <f aca="false">J7574^2+5*K7574</f>
        <v>98.99</v>
      </c>
      <c r="N7574" s="17" t="n">
        <f aca="false">ABS(L7574-M7574)/M7574*100</f>
        <v>36.8288028088002</v>
      </c>
      <c r="O7574" s="0" t="n">
        <f aca="false">(L7574-M7574)^2</f>
        <v>1329.10059221631</v>
      </c>
    </row>
    <row r="7575" customFormat="false" ht="12.75" hidden="false" customHeight="false" outlineLevel="0" collapsed="false">
      <c r="J7575" s="0" t="n">
        <v>9.3</v>
      </c>
      <c r="K7575" s="0" t="n">
        <v>2.6</v>
      </c>
      <c r="L7575" s="0" t="n">
        <v>134.646074191762</v>
      </c>
      <c r="M7575" s="0" t="n">
        <f aca="false">J7575^2+5*K7575</f>
        <v>99.49</v>
      </c>
      <c r="N7575" s="17" t="n">
        <f aca="false">ABS(L7575-M7575)/M7575*100</f>
        <v>35.3362892670238</v>
      </c>
      <c r="O7575" s="0" t="n">
        <f aca="false">(L7575-M7575)^2</f>
        <v>1235.94955257667</v>
      </c>
    </row>
    <row r="7576" customFormat="false" ht="12.75" hidden="false" customHeight="false" outlineLevel="0" collapsed="false">
      <c r="J7576" s="0" t="n">
        <v>9.3</v>
      </c>
      <c r="K7576" s="0" t="n">
        <v>2.7</v>
      </c>
      <c r="L7576" s="0" t="n">
        <v>133.692975579461</v>
      </c>
      <c r="M7576" s="0" t="n">
        <f aca="false">J7576^2+5*K7576</f>
        <v>99.99</v>
      </c>
      <c r="N7576" s="17" t="n">
        <f aca="false">ABS(L7576-M7576)/M7576*100</f>
        <v>33.7063462140825</v>
      </c>
      <c r="O7576" s="0" t="n">
        <f aca="false">(L7576-M7576)^2</f>
        <v>1135.89056290975</v>
      </c>
    </row>
    <row r="7577" customFormat="false" ht="12.75" hidden="false" customHeight="false" outlineLevel="0" collapsed="false">
      <c r="J7577" s="0" t="n">
        <v>9.3</v>
      </c>
      <c r="K7577" s="0" t="n">
        <v>2.8</v>
      </c>
      <c r="L7577" s="0" t="n">
        <v>132.585793931025</v>
      </c>
      <c r="M7577" s="0" t="n">
        <f aca="false">J7577^2+5*K7577</f>
        <v>100.49</v>
      </c>
      <c r="N7577" s="17" t="n">
        <f aca="false">ABS(L7577-M7577)/M7577*100</f>
        <v>31.9392914031491</v>
      </c>
      <c r="O7577" s="0" t="n">
        <f aca="false">(L7577-M7577)^2</f>
        <v>1030.13998806279</v>
      </c>
    </row>
    <row r="7578" customFormat="false" ht="12.75" hidden="false" customHeight="false" outlineLevel="0" collapsed="false">
      <c r="J7578" s="0" t="n">
        <v>9.3</v>
      </c>
      <c r="K7578" s="0" t="n">
        <v>2.9</v>
      </c>
      <c r="L7578" s="0" t="n">
        <v>131.322227672937</v>
      </c>
      <c r="M7578" s="0" t="n">
        <f aca="false">J7578^2+5*K7578</f>
        <v>100.99</v>
      </c>
      <c r="N7578" s="17" t="n">
        <f aca="false">ABS(L7578-M7578)/M7578*100</f>
        <v>30.0348823377933</v>
      </c>
      <c r="O7578" s="0" t="n">
        <f aca="false">(L7578-M7578)^2</f>
        <v>920.044035602912</v>
      </c>
    </row>
    <row r="7579" customFormat="false" ht="12.75" hidden="false" customHeight="false" outlineLevel="0" collapsed="false">
      <c r="J7579" s="0" t="n">
        <v>9.3</v>
      </c>
      <c r="K7579" s="0" t="n">
        <v>3</v>
      </c>
      <c r="L7579" s="0" t="n">
        <v>129.899980814858</v>
      </c>
      <c r="M7579" s="0" t="n">
        <f aca="false">J7579^2+5*K7579</f>
        <v>101.49</v>
      </c>
      <c r="N7579" s="17" t="n">
        <f aca="false">ABS(L7579-M7579)/M7579*100</f>
        <v>27.9928868015151</v>
      </c>
      <c r="O7579" s="0" t="n">
        <f aca="false">(L7579-M7579)^2</f>
        <v>807.127009900581</v>
      </c>
    </row>
    <row r="7580" customFormat="false" ht="12.75" hidden="false" customHeight="false" outlineLevel="0" collapsed="false">
      <c r="J7580" s="0" t="n">
        <v>9.3</v>
      </c>
      <c r="K7580" s="0" t="n">
        <v>3.1</v>
      </c>
      <c r="L7580" s="0" t="n">
        <v>128.317282558093</v>
      </c>
      <c r="M7580" s="0" t="n">
        <f aca="false">J7580^2+5*K7580</f>
        <v>101.99</v>
      </c>
      <c r="N7580" s="17" t="n">
        <f aca="false">ABS(L7580-M7580)/M7580*100</f>
        <v>25.813592075785</v>
      </c>
      <c r="O7580" s="0" t="n">
        <f aca="false">(L7580-M7580)^2</f>
        <v>693.125806893676</v>
      </c>
    </row>
    <row r="7581" customFormat="false" ht="12.75" hidden="false" customHeight="false" outlineLevel="0" collapsed="false">
      <c r="J7581" s="0" t="n">
        <v>9.3</v>
      </c>
      <c r="K7581" s="0" t="n">
        <v>3.2</v>
      </c>
      <c r="L7581" s="0" t="n">
        <v>126.573363726236</v>
      </c>
      <c r="M7581" s="0" t="n">
        <f aca="false">J7581^2+5*K7581</f>
        <v>102.49</v>
      </c>
      <c r="N7581" s="17" t="n">
        <f aca="false">ABS(L7581-M7581)/M7581*100</f>
        <v>23.498257123852</v>
      </c>
      <c r="O7581" s="0" t="n">
        <f aca="false">(L7581-M7581)^2</f>
        <v>580.008408370177</v>
      </c>
    </row>
    <row r="7582" customFormat="false" ht="12.75" hidden="false" customHeight="false" outlineLevel="0" collapsed="false">
      <c r="J7582" s="0" t="n">
        <v>9.3</v>
      </c>
      <c r="K7582" s="0" t="n">
        <v>3.3</v>
      </c>
      <c r="L7582" s="0" t="n">
        <v>124.668883912714</v>
      </c>
      <c r="M7582" s="0" t="n">
        <f aca="false">J7582^2+5*K7582</f>
        <v>102.99</v>
      </c>
      <c r="N7582" s="17" t="n">
        <f aca="false">ABS(L7582-M7582)/M7582*100</f>
        <v>21.0495037505723</v>
      </c>
      <c r="O7582" s="0" t="n">
        <f aca="false">(L7582-M7582)^2</f>
        <v>469.974007700947</v>
      </c>
    </row>
    <row r="7583" customFormat="false" ht="12.75" hidden="false" customHeight="false" outlineLevel="0" collapsed="false">
      <c r="J7583" s="0" t="n">
        <v>9.3</v>
      </c>
      <c r="K7583" s="0" t="n">
        <v>3.4</v>
      </c>
      <c r="L7583" s="0" t="n">
        <v>122.606297328147</v>
      </c>
      <c r="M7583" s="0" t="n">
        <f aca="false">J7583^2+5*K7583</f>
        <v>103.49</v>
      </c>
      <c r="N7583" s="17" t="n">
        <f aca="false">ABS(L7583-M7583)/M7583*100</f>
        <v>18.4716371902086</v>
      </c>
      <c r="O7583" s="0" t="n">
        <f aca="false">(L7583-M7583)^2</f>
        <v>365.432823538117</v>
      </c>
    </row>
    <row r="7584" customFormat="false" ht="12.75" hidden="false" customHeight="false" outlineLevel="0" collapsed="false">
      <c r="J7584" s="0" t="n">
        <v>9.3</v>
      </c>
      <c r="K7584" s="0" t="n">
        <v>3.5</v>
      </c>
      <c r="L7584" s="0" t="n">
        <v>120.390141970381</v>
      </c>
      <c r="M7584" s="0" t="n">
        <f aca="false">J7584^2+5*K7584</f>
        <v>103.99</v>
      </c>
      <c r="N7584" s="17" t="n">
        <f aca="false">ABS(L7584-M7584)/M7584*100</f>
        <v>15.770883710338</v>
      </c>
      <c r="O7584" s="0" t="n">
        <f aca="false">(L7584-M7584)^2</f>
        <v>268.964656648636</v>
      </c>
    </row>
    <row r="7585" customFormat="false" ht="12.75" hidden="false" customHeight="false" outlineLevel="0" collapsed="false">
      <c r="J7585" s="0" t="n">
        <v>9.3</v>
      </c>
      <c r="K7585" s="0" t="n">
        <v>3.6</v>
      </c>
      <c r="L7585" s="0" t="n">
        <v>118.027236100381</v>
      </c>
      <c r="M7585" s="0" t="n">
        <f aca="false">J7585^2+5*K7585</f>
        <v>104.49</v>
      </c>
      <c r="N7585" s="17" t="n">
        <f aca="false">ABS(L7585-M7585)/M7585*100</f>
        <v>12.9555326829175</v>
      </c>
      <c r="O7585" s="0" t="n">
        <f aca="false">(L7585-M7585)^2</f>
        <v>183.256761237445</v>
      </c>
    </row>
    <row r="7586" customFormat="false" ht="12.75" hidden="false" customHeight="false" outlineLevel="0" collapsed="false">
      <c r="J7586" s="0" t="n">
        <v>9.3</v>
      </c>
      <c r="K7586" s="0" t="n">
        <v>3.7</v>
      </c>
      <c r="L7586" s="0" t="n">
        <v>115.526768143954</v>
      </c>
      <c r="M7586" s="0" t="n">
        <f aca="false">J7586^2+5*K7586</f>
        <v>104.99</v>
      </c>
      <c r="N7586" s="17" t="n">
        <f aca="false">ABS(L7586-M7586)/M7586*100</f>
        <v>10.035973086917</v>
      </c>
      <c r="O7586" s="0" t="n">
        <f aca="false">(L7586-M7586)^2</f>
        <v>111.023482919446</v>
      </c>
    </row>
    <row r="7587" customFormat="false" ht="12.75" hidden="false" customHeight="false" outlineLevel="0" collapsed="false">
      <c r="J7587" s="0" t="n">
        <v>9.3</v>
      </c>
      <c r="K7587" s="0" t="n">
        <v>3.8</v>
      </c>
      <c r="L7587" s="0" t="n">
        <v>112.900270875767</v>
      </c>
      <c r="M7587" s="0" t="n">
        <f aca="false">J7587^2+5*K7587</f>
        <v>105.49</v>
      </c>
      <c r="N7587" s="17" t="n">
        <f aca="false">ABS(L7587-M7587)/M7587*100</f>
        <v>7.024619277436</v>
      </c>
      <c r="O7587" s="0" t="n">
        <f aca="false">(L7587-M7587)^2</f>
        <v>54.9121144522442</v>
      </c>
    </row>
    <row r="7588" customFormat="false" ht="12.75" hidden="false" customHeight="false" outlineLevel="0" collapsed="false">
      <c r="J7588" s="0" t="n">
        <v>9.3</v>
      </c>
      <c r="K7588" s="0" t="n">
        <v>3.9</v>
      </c>
      <c r="L7588" s="0" t="n">
        <v>110.161477712434</v>
      </c>
      <c r="M7588" s="0" t="n">
        <f aca="false">J7588^2+5*K7588</f>
        <v>105.99</v>
      </c>
      <c r="N7588" s="17" t="n">
        <f aca="false">ABS(L7588-M7588)/M7588*100</f>
        <v>3.93572762754456</v>
      </c>
      <c r="O7588" s="0" t="n">
        <f aca="false">(L7588-M7588)^2</f>
        <v>17.4012263053376</v>
      </c>
    </row>
    <row r="7589" customFormat="false" ht="12.75" hidden="false" customHeight="false" outlineLevel="0" collapsed="false">
      <c r="J7589" s="0" t="n">
        <v>9.3</v>
      </c>
      <c r="K7589" s="0" t="n">
        <v>4</v>
      </c>
      <c r="L7589" s="0" t="n">
        <v>107.326069364108</v>
      </c>
      <c r="M7589" s="0" t="n">
        <f aca="false">J7589^2+5*K7589</f>
        <v>106.49</v>
      </c>
      <c r="N7589" s="17" t="n">
        <f aca="false">ABS(L7589-M7589)/M7589*100</f>
        <v>0.785115376193469</v>
      </c>
      <c r="O7589" s="0" t="n">
        <f aca="false">(L7589-M7589)^2</f>
        <v>0.699011981600667</v>
      </c>
    </row>
    <row r="7590" customFormat="false" ht="12.75" hidden="false" customHeight="false" outlineLevel="0" collapsed="false">
      <c r="J7590" s="0" t="n">
        <v>9.3</v>
      </c>
      <c r="K7590" s="0" t="n">
        <v>4.1</v>
      </c>
      <c r="L7590" s="0" t="n">
        <v>104.411362386178</v>
      </c>
      <c r="M7590" s="0" t="n">
        <f aca="false">J7590^2+5*K7590</f>
        <v>106.99</v>
      </c>
      <c r="N7590" s="17" t="n">
        <f aca="false">ABS(L7590-M7590)/M7590*100</f>
        <v>2.41016694440749</v>
      </c>
      <c r="O7590" s="0" t="n">
        <f aca="false">(L7590-M7590)^2</f>
        <v>6.6493719434154</v>
      </c>
    </row>
    <row r="7591" customFormat="false" ht="12.75" hidden="false" customHeight="false" outlineLevel="0" collapsed="false">
      <c r="J7591" s="0" t="n">
        <v>9.3</v>
      </c>
      <c r="K7591" s="0" t="n">
        <v>4.2</v>
      </c>
      <c r="L7591" s="0" t="n">
        <v>101.436520808595</v>
      </c>
      <c r="M7591" s="0" t="n">
        <f aca="false">J7591^2+5*K7591</f>
        <v>107.49</v>
      </c>
      <c r="N7591" s="17" t="n">
        <f aca="false">ABS(L7591-M7591)/M7591*100</f>
        <v>5.63166730989376</v>
      </c>
      <c r="O7591" s="0" t="n">
        <f aca="false">(L7591-M7591)^2</f>
        <v>36.644610320771</v>
      </c>
    </row>
    <row r="7592" customFormat="false" ht="12.75" hidden="false" customHeight="false" outlineLevel="0" collapsed="false">
      <c r="J7592" s="0" t="n">
        <v>9.3</v>
      </c>
      <c r="K7592" s="0" t="n">
        <v>4.3</v>
      </c>
      <c r="L7592" s="0" t="n">
        <v>98.4316378686174</v>
      </c>
      <c r="M7592" s="0" t="n">
        <f aca="false">J7592^2+5*K7592</f>
        <v>107.99</v>
      </c>
      <c r="N7592" s="17" t="n">
        <f aca="false">ABS(L7592-M7592)/M7592*100</f>
        <v>8.85115485821149</v>
      </c>
      <c r="O7592" s="0" t="n">
        <f aca="false">(L7592-M7592)^2</f>
        <v>91.3622866346488</v>
      </c>
    </row>
    <row r="7593" customFormat="false" ht="12.75" hidden="false" customHeight="false" outlineLevel="0" collapsed="false">
      <c r="J7593" s="0" t="n">
        <v>9.3</v>
      </c>
      <c r="K7593" s="0" t="n">
        <v>4.4</v>
      </c>
      <c r="L7593" s="0" t="n">
        <v>95.5779386162848</v>
      </c>
      <c r="M7593" s="0" t="n">
        <f aca="false">J7593^2+5*K7593</f>
        <v>108.49</v>
      </c>
      <c r="N7593" s="17" t="n">
        <f aca="false">ABS(L7593-M7593)/M7593*100</f>
        <v>11.9016143273253</v>
      </c>
      <c r="O7593" s="0" t="n">
        <f aca="false">(L7593-M7593)^2</f>
        <v>166.721329176829</v>
      </c>
    </row>
    <row r="7594" customFormat="false" ht="12.75" hidden="false" customHeight="false" outlineLevel="0" collapsed="false">
      <c r="J7594" s="0" t="n">
        <v>9.3</v>
      </c>
      <c r="K7594" s="0" t="n">
        <v>4.5</v>
      </c>
      <c r="L7594" s="0" t="n">
        <v>95.0844749503685</v>
      </c>
      <c r="M7594" s="0" t="n">
        <f aca="false">J7594^2+5*K7594</f>
        <v>108.99</v>
      </c>
      <c r="N7594" s="17" t="n">
        <f aca="false">ABS(L7594-M7594)/M7594*100</f>
        <v>12.7585329384636</v>
      </c>
      <c r="O7594" s="0" t="n">
        <f aca="false">(L7594-M7594)^2</f>
        <v>193.363626905929</v>
      </c>
    </row>
    <row r="7595" customFormat="false" ht="12.75" hidden="false" customHeight="false" outlineLevel="0" collapsed="false">
      <c r="J7595" s="0" t="n">
        <v>9.3</v>
      </c>
      <c r="K7595" s="0" t="n">
        <v>4.6</v>
      </c>
      <c r="L7595" s="0" t="n">
        <v>109.222195454579</v>
      </c>
      <c r="M7595" s="0" t="n">
        <f aca="false">J7595^2+5*K7595</f>
        <v>109.49</v>
      </c>
      <c r="N7595" s="17" t="n">
        <f aca="false">ABS(L7595-M7595)/M7595*100</f>
        <v>0.244592698347626</v>
      </c>
      <c r="O7595" s="0" t="n">
        <f aca="false">(L7595-M7595)^2</f>
        <v>0.0717192745480499</v>
      </c>
    </row>
    <row r="7596" customFormat="false" ht="12.75" hidden="false" customHeight="false" outlineLevel="0" collapsed="false">
      <c r="J7596" s="0" t="n">
        <v>9.3</v>
      </c>
      <c r="K7596" s="0" t="n">
        <v>4.7</v>
      </c>
      <c r="L7596" s="0" t="n">
        <v>120.566430942254</v>
      </c>
      <c r="M7596" s="0" t="n">
        <f aca="false">J7596^2+5*K7596</f>
        <v>109.99</v>
      </c>
      <c r="N7596" s="17" t="n">
        <f aca="false">ABS(L7596-M7596)/M7596*100</f>
        <v>9.61581138490182</v>
      </c>
      <c r="O7596" s="0" t="n">
        <f aca="false">(L7596-M7596)^2</f>
        <v>111.860891476257</v>
      </c>
    </row>
    <row r="7597" customFormat="false" ht="12.75" hidden="false" customHeight="false" outlineLevel="0" collapsed="false">
      <c r="J7597" s="0" t="n">
        <v>9.3</v>
      </c>
      <c r="K7597" s="0" t="n">
        <v>4.8</v>
      </c>
      <c r="L7597" s="0" t="n">
        <v>120.212494826302</v>
      </c>
      <c r="M7597" s="0" t="n">
        <f aca="false">J7597^2+5*K7597</f>
        <v>110.49</v>
      </c>
      <c r="N7597" s="17" t="n">
        <f aca="false">ABS(L7597-M7597)/M7597*100</f>
        <v>8.79943418074242</v>
      </c>
      <c r="O7597" s="0" t="n">
        <f aca="false">(L7597-M7597)^2</f>
        <v>94.5269056474749</v>
      </c>
    </row>
    <row r="7598" customFormat="false" ht="12.75" hidden="false" customHeight="false" outlineLevel="0" collapsed="false">
      <c r="J7598" s="0" t="n">
        <v>9.3</v>
      </c>
      <c r="K7598" s="0" t="n">
        <v>4.9</v>
      </c>
      <c r="L7598" s="0" t="n">
        <v>118.343971791642</v>
      </c>
      <c r="M7598" s="0" t="n">
        <f aca="false">J7598^2+5*K7598</f>
        <v>110.99</v>
      </c>
      <c r="N7598" s="17" t="n">
        <f aca="false">ABS(L7598-M7598)/M7598*100</f>
        <v>6.62579673091458</v>
      </c>
      <c r="O7598" s="0" t="n">
        <f aca="false">(L7598-M7598)^2</f>
        <v>54.0809011122677</v>
      </c>
    </row>
    <row r="7599" customFormat="false" ht="12.75" hidden="false" customHeight="false" outlineLevel="0" collapsed="false">
      <c r="J7599" s="0" t="n">
        <v>9.3</v>
      </c>
      <c r="K7599" s="0" t="n">
        <v>5</v>
      </c>
      <c r="L7599" s="0" t="n">
        <v>116.331233500522</v>
      </c>
      <c r="M7599" s="0" t="n">
        <f aca="false">J7599^2+5*K7599</f>
        <v>111.49</v>
      </c>
      <c r="N7599" s="17" t="n">
        <f aca="false">ABS(L7599-M7599)/M7599*100</f>
        <v>4.34230289758917</v>
      </c>
      <c r="O7599" s="0" t="n">
        <f aca="false">(L7599-M7599)^2</f>
        <v>23.4375418065781</v>
      </c>
    </row>
    <row r="7600" customFormat="false" ht="12.75" hidden="false" customHeight="false" outlineLevel="0" collapsed="false">
      <c r="J7600" s="0" t="n">
        <v>9.3</v>
      </c>
      <c r="K7600" s="0" t="n">
        <v>5.1</v>
      </c>
      <c r="L7600" s="0" t="n">
        <v>114.286651461688</v>
      </c>
      <c r="M7600" s="0" t="n">
        <f aca="false">J7600^2+5*K7600</f>
        <v>111.99</v>
      </c>
      <c r="N7600" s="17" t="n">
        <f aca="false">ABS(L7600-M7600)/M7600*100</f>
        <v>2.05076476621882</v>
      </c>
      <c r="O7600" s="0" t="n">
        <f aca="false">(L7600-M7600)^2</f>
        <v>5.27460793647572</v>
      </c>
    </row>
    <row r="7601" customFormat="false" ht="12.75" hidden="false" customHeight="false" outlineLevel="0" collapsed="false">
      <c r="J7601" s="0" t="n">
        <v>9.3</v>
      </c>
      <c r="K7601" s="0" t="n">
        <v>5.2</v>
      </c>
      <c r="L7601" s="0" t="n">
        <v>112.226654058102</v>
      </c>
      <c r="M7601" s="0" t="n">
        <f aca="false">J7601^2+5*K7601</f>
        <v>112.49</v>
      </c>
      <c r="N7601" s="17" t="n">
        <f aca="false">ABS(L7601-M7601)/M7601*100</f>
        <v>0.234106091117302</v>
      </c>
      <c r="O7601" s="0" t="n">
        <f aca="false">(L7601-M7601)^2</f>
        <v>0.0693510851140675</v>
      </c>
    </row>
    <row r="7602" customFormat="false" ht="12.75" hidden="false" customHeight="false" outlineLevel="0" collapsed="false">
      <c r="J7602" s="0" t="n">
        <v>9.3</v>
      </c>
      <c r="K7602" s="0" t="n">
        <v>5.3</v>
      </c>
      <c r="L7602" s="0" t="n">
        <v>110.160549218956</v>
      </c>
      <c r="M7602" s="0" t="n">
        <f aca="false">J7602^2+5*K7602</f>
        <v>112.99</v>
      </c>
      <c r="N7602" s="17" t="n">
        <f aca="false">ABS(L7602-M7602)/M7602*100</f>
        <v>2.50416035139711</v>
      </c>
      <c r="O7602" s="0" t="n">
        <f aca="false">(L7602-M7602)^2</f>
        <v>8.00579172234818</v>
      </c>
    </row>
    <row r="7603" customFormat="false" ht="12.75" hidden="false" customHeight="false" outlineLevel="0" collapsed="false">
      <c r="J7603" s="0" t="n">
        <v>9.3</v>
      </c>
      <c r="K7603" s="0" t="n">
        <v>5.4</v>
      </c>
      <c r="L7603" s="0" t="n">
        <v>108.096830997079</v>
      </c>
      <c r="M7603" s="0" t="n">
        <f aca="false">J7603^2+5*K7603</f>
        <v>113.49</v>
      </c>
      <c r="N7603" s="17" t="n">
        <f aca="false">ABS(L7603-M7603)/M7603*100</f>
        <v>4.75210943952819</v>
      </c>
      <c r="O7603" s="0" t="n">
        <f aca="false">(L7603-M7603)^2</f>
        <v>29.086271894063</v>
      </c>
    </row>
    <row r="7604" customFormat="false" ht="12.75" hidden="false" customHeight="false" outlineLevel="0" collapsed="false">
      <c r="J7604" s="0" t="n">
        <v>9.3</v>
      </c>
      <c r="K7604" s="0" t="n">
        <v>5.5</v>
      </c>
      <c r="L7604" s="0" t="n">
        <v>106.043523472149</v>
      </c>
      <c r="M7604" s="0" t="n">
        <f aca="false">J7604^2+5*K7604</f>
        <v>113.99</v>
      </c>
      <c r="N7604" s="17" t="n">
        <f aca="false">ABS(L7604-M7604)/M7604*100</f>
        <v>6.9712049546899</v>
      </c>
      <c r="O7604" s="0" t="n">
        <f aca="false">(L7604-M7604)^2</f>
        <v>63.1464892076872</v>
      </c>
    </row>
    <row r="7605" customFormat="false" ht="12.75" hidden="false" customHeight="false" outlineLevel="0" collapsed="false">
      <c r="J7605" s="0" t="n">
        <v>9.3</v>
      </c>
      <c r="K7605" s="0" t="n">
        <v>5.6</v>
      </c>
      <c r="L7605" s="0" t="n">
        <v>104.00811575105</v>
      </c>
      <c r="M7605" s="0" t="n">
        <f aca="false">J7605^2+5*K7605</f>
        <v>114.49</v>
      </c>
      <c r="N7605" s="17" t="n">
        <f aca="false">ABS(L7605-M7605)/M7605*100</f>
        <v>9.15528364831008</v>
      </c>
      <c r="O7605" s="0" t="n">
        <f aca="false">(L7605-M7605)^2</f>
        <v>109.86989740839</v>
      </c>
    </row>
    <row r="7606" customFormat="false" ht="12.75" hidden="false" customHeight="false" outlineLevel="0" collapsed="false">
      <c r="J7606" s="0" t="n">
        <v>9.3</v>
      </c>
      <c r="K7606" s="0" t="n">
        <v>5.7</v>
      </c>
      <c r="L7606" s="0" t="n">
        <v>101.997488606958</v>
      </c>
      <c r="M7606" s="0" t="n">
        <f aca="false">J7606^2+5*K7606</f>
        <v>114.99</v>
      </c>
      <c r="N7606" s="17" t="n">
        <f aca="false">ABS(L7606-M7606)/M7606*100</f>
        <v>11.298818499906</v>
      </c>
      <c r="O7606" s="0" t="n">
        <f aca="false">(L7606-M7606)^2</f>
        <v>168.805352298323</v>
      </c>
    </row>
    <row r="7607" customFormat="false" ht="12.75" hidden="false" customHeight="false" outlineLevel="0" collapsed="false">
      <c r="J7607" s="0" t="n">
        <v>9.3</v>
      </c>
      <c r="K7607" s="0" t="n">
        <v>5.8</v>
      </c>
      <c r="L7607" s="0" t="n">
        <v>100.017861258764</v>
      </c>
      <c r="M7607" s="0" t="n">
        <f aca="false">J7607^2+5*K7607</f>
        <v>115.49</v>
      </c>
      <c r="N7607" s="17" t="n">
        <f aca="false">ABS(L7607-M7607)/M7607*100</f>
        <v>13.3969510271329</v>
      </c>
      <c r="O7607" s="0" t="n">
        <f aca="false">(L7607-M7607)^2</f>
        <v>239.387077228048</v>
      </c>
    </row>
    <row r="7608" customFormat="false" ht="12.75" hidden="false" customHeight="false" outlineLevel="0" collapsed="false">
      <c r="J7608" s="0" t="n">
        <v>9.3</v>
      </c>
      <c r="K7608" s="0" t="n">
        <v>5.9</v>
      </c>
      <c r="L7608" s="0" t="n">
        <v>98.0747592251085</v>
      </c>
      <c r="M7608" s="0" t="n">
        <f aca="false">J7608^2+5*K7608</f>
        <v>115.99</v>
      </c>
      <c r="N7608" s="17" t="n">
        <f aca="false">ABS(L7608-M7608)/M7608*100</f>
        <v>15.4455045908195</v>
      </c>
      <c r="O7608" s="0" t="n">
        <f aca="false">(L7608-M7608)^2</f>
        <v>320.955852022335</v>
      </c>
    </row>
    <row r="7609" customFormat="false" ht="12.75" hidden="false" customHeight="false" outlineLevel="0" collapsed="false">
      <c r="J7609" s="0" t="n">
        <v>9.3</v>
      </c>
      <c r="K7609" s="0" t="n">
        <v>6</v>
      </c>
      <c r="L7609" s="0" t="n">
        <v>96.1730015429605</v>
      </c>
      <c r="M7609" s="0" t="n">
        <f aca="false">J7609^2+5*K7609</f>
        <v>116.49</v>
      </c>
      <c r="N7609" s="17" t="n">
        <f aca="false">ABS(L7609-M7609)/M7609*100</f>
        <v>17.4409807340025</v>
      </c>
      <c r="O7609" s="0" t="n">
        <f aca="false">(L7609-M7609)^2</f>
        <v>412.780426303345</v>
      </c>
    </row>
    <row r="7610" customFormat="false" ht="12.75" hidden="false" customHeight="false" outlineLevel="0" collapsed="false">
      <c r="J7610" s="0" t="n">
        <v>9.3</v>
      </c>
      <c r="K7610" s="0" t="n">
        <v>6.1</v>
      </c>
      <c r="L7610" s="0" t="n">
        <v>94.3167050076595</v>
      </c>
      <c r="M7610" s="0" t="n">
        <f aca="false">J7610^2+5*K7610</f>
        <v>116.99</v>
      </c>
      <c r="N7610" s="17" t="n">
        <f aca="false">ABS(L7610-M7610)/M7610*100</f>
        <v>19.3805410653394</v>
      </c>
      <c r="O7610" s="0" t="n">
        <f aca="false">(L7610-M7610)^2</f>
        <v>514.078305809694</v>
      </c>
    </row>
    <row r="7611" customFormat="false" ht="12.75" hidden="false" customHeight="false" outlineLevel="0" collapsed="false">
      <c r="J7611" s="0" t="n">
        <v>9.3</v>
      </c>
      <c r="K7611" s="0" t="n">
        <v>6.2</v>
      </c>
      <c r="L7611" s="0" t="n">
        <v>92.5093029891132</v>
      </c>
      <c r="M7611" s="0" t="n">
        <f aca="false">J7611^2+5*K7611</f>
        <v>117.49</v>
      </c>
      <c r="N7611" s="17" t="n">
        <f aca="false">ABS(L7611-M7611)/M7611*100</f>
        <v>21.2619771988142</v>
      </c>
      <c r="O7611" s="0" t="n">
        <f aca="false">(L7611-M7611)^2</f>
        <v>624.035223149731</v>
      </c>
    </row>
    <row r="7612" customFormat="false" ht="12.75" hidden="false" customHeight="false" outlineLevel="0" collapsed="false">
      <c r="J7612" s="0" t="n">
        <v>9.3</v>
      </c>
      <c r="K7612" s="0" t="n">
        <v>6.3</v>
      </c>
      <c r="L7612" s="0" t="n">
        <v>90.7535788907501</v>
      </c>
      <c r="M7612" s="0" t="n">
        <f aca="false">J7612^2+5*K7612</f>
        <v>117.99</v>
      </c>
      <c r="N7612" s="17" t="n">
        <f aca="false">ABS(L7612-M7612)/M7612*100</f>
        <v>23.0836690475887</v>
      </c>
      <c r="O7612" s="0" t="n">
        <f aca="false">(L7612-M7612)^2</f>
        <v>741.822634840395</v>
      </c>
    </row>
    <row r="7613" customFormat="false" ht="12.75" hidden="false" customHeight="false" outlineLevel="0" collapsed="false">
      <c r="J7613" s="0" t="n">
        <v>9.3</v>
      </c>
      <c r="K7613" s="0" t="n">
        <v>6.4</v>
      </c>
      <c r="L7613" s="0" t="n">
        <v>89.051748172956</v>
      </c>
      <c r="M7613" s="0" t="n">
        <f aca="false">J7613^2+5*K7613</f>
        <v>118.49</v>
      </c>
      <c r="N7613" s="17" t="n">
        <f aca="false">ABS(L7613-M7613)/M7613*100</f>
        <v>24.8445031876479</v>
      </c>
      <c r="O7613" s="0" t="n">
        <f aca="false">(L7613-M7613)^2</f>
        <v>866.610670632459</v>
      </c>
    </row>
    <row r="7614" customFormat="false" ht="12.75" hidden="false" customHeight="false" outlineLevel="0" collapsed="false">
      <c r="J7614" s="0" t="n">
        <v>9.3</v>
      </c>
      <c r="K7614" s="0" t="n">
        <v>6.5</v>
      </c>
      <c r="L7614" s="0" t="n">
        <v>87.4060594151169</v>
      </c>
      <c r="M7614" s="0" t="n">
        <f aca="false">J7614^2+5*K7614</f>
        <v>118.99</v>
      </c>
      <c r="N7614" s="17" t="n">
        <f aca="false">ABS(L7614-M7614)/M7614*100</f>
        <v>26.5433570761266</v>
      </c>
      <c r="O7614" s="0" t="n">
        <f aca="false">(L7614-M7614)^2</f>
        <v>997.545302869426</v>
      </c>
    </row>
    <row r="7615" customFormat="false" ht="12.75" hidden="false" customHeight="false" outlineLevel="0" collapsed="false">
      <c r="J7615" s="0" t="n">
        <v>9.3</v>
      </c>
      <c r="K7615" s="0" t="n">
        <v>6.6</v>
      </c>
      <c r="L7615" s="0" t="n">
        <v>85.8260123474866</v>
      </c>
      <c r="M7615" s="0" t="n">
        <f aca="false">J7615^2+5*K7615</f>
        <v>119.49</v>
      </c>
      <c r="N7615" s="17" t="n">
        <f aca="false">ABS(L7615-M7615)/M7615*100</f>
        <v>28.1730585425671</v>
      </c>
      <c r="O7615" s="0" t="n">
        <f aca="false">(L7615-M7615)^2</f>
        <v>1133.26406466857</v>
      </c>
    </row>
    <row r="7616" customFormat="false" ht="12.75" hidden="false" customHeight="false" outlineLevel="0" collapsed="false">
      <c r="J7616" s="0" t="n">
        <v>9.3</v>
      </c>
      <c r="K7616" s="0" t="n">
        <v>6.7</v>
      </c>
      <c r="L7616" s="0" t="n">
        <v>84.4207632026807</v>
      </c>
      <c r="M7616" s="0" t="n">
        <f aca="false">J7616^2+5*K7616</f>
        <v>119.99</v>
      </c>
      <c r="N7616" s="17" t="n">
        <f aca="false">ABS(L7616-M7616)/M7616*100</f>
        <v>29.6435009561791</v>
      </c>
      <c r="O7616" s="0" t="n">
        <f aca="false">(L7616-M7616)^2</f>
        <v>1265.17060634377</v>
      </c>
    </row>
    <row r="7617" customFormat="false" ht="12.75" hidden="false" customHeight="false" outlineLevel="0" collapsed="false">
      <c r="J7617" s="0" t="n">
        <v>9.3</v>
      </c>
      <c r="K7617" s="0" t="n">
        <v>6.8</v>
      </c>
      <c r="L7617" s="0" t="n">
        <v>84.5854385095651</v>
      </c>
      <c r="M7617" s="0" t="n">
        <f aca="false">J7617^2+5*K7617</f>
        <v>120.49</v>
      </c>
      <c r="N7617" s="17" t="n">
        <f aca="false">ABS(L7617-M7617)/M7617*100</f>
        <v>29.7987895181633</v>
      </c>
      <c r="O7617" s="0" t="n">
        <f aca="false">(L7617-M7617)^2</f>
        <v>1289.13753582042</v>
      </c>
    </row>
    <row r="7618" customFormat="false" ht="12.75" hidden="false" customHeight="false" outlineLevel="0" collapsed="false">
      <c r="J7618" s="0" t="n">
        <v>9.3</v>
      </c>
      <c r="K7618" s="0" t="n">
        <v>6.9</v>
      </c>
      <c r="L7618" s="0" t="n">
        <v>103.292911498393</v>
      </c>
      <c r="M7618" s="0" t="n">
        <f aca="false">J7618^2+5*K7618</f>
        <v>120.99</v>
      </c>
      <c r="N7618" s="17" t="n">
        <f aca="false">ABS(L7618-M7618)/M7618*100</f>
        <v>14.6269018113953</v>
      </c>
      <c r="O7618" s="0" t="n">
        <f aca="false">(L7618-M7618)^2</f>
        <v>313.186941433717</v>
      </c>
    </row>
    <row r="7619" customFormat="false" ht="12.75" hidden="false" customHeight="false" outlineLevel="0" collapsed="false">
      <c r="J7619" s="0" t="n">
        <v>9.3</v>
      </c>
      <c r="K7619" s="0" t="n">
        <v>7</v>
      </c>
      <c r="L7619" s="0" t="n">
        <v>150.947799592465</v>
      </c>
      <c r="M7619" s="0" t="n">
        <f aca="false">J7619^2+5*K7619</f>
        <v>121.49</v>
      </c>
      <c r="N7619" s="17" t="n">
        <f aca="false">ABS(L7619-M7619)/M7619*100</f>
        <v>24.24709819118</v>
      </c>
      <c r="O7619" s="0" t="n">
        <f aca="false">(L7619-M7619)^2</f>
        <v>867.761956829809</v>
      </c>
    </row>
    <row r="7620" customFormat="false" ht="12.75" hidden="false" customHeight="false" outlineLevel="0" collapsed="false">
      <c r="J7620" s="0" t="n">
        <v>9.3</v>
      </c>
      <c r="K7620" s="0" t="n">
        <v>7.1</v>
      </c>
      <c r="L7620" s="0" t="n">
        <v>151</v>
      </c>
      <c r="M7620" s="0" t="n">
        <f aca="false">J7620^2+5*K7620</f>
        <v>121.99</v>
      </c>
      <c r="N7620" s="17" t="n">
        <f aca="false">ABS(L7620-M7620)/M7620*100</f>
        <v>23.7806377571932</v>
      </c>
      <c r="O7620" s="0" t="n">
        <f aca="false">(L7620-M7620)^2</f>
        <v>841.580099999999</v>
      </c>
    </row>
    <row r="7621" customFormat="false" ht="12.75" hidden="false" customHeight="false" outlineLevel="0" collapsed="false">
      <c r="J7621" s="0" t="n">
        <v>9.3</v>
      </c>
      <c r="K7621" s="0" t="n">
        <v>7.2</v>
      </c>
      <c r="L7621" s="0" t="n">
        <v>151</v>
      </c>
      <c r="M7621" s="0" t="n">
        <f aca="false">J7621^2+5*K7621</f>
        <v>122.49</v>
      </c>
      <c r="N7621" s="17" t="n">
        <f aca="false">ABS(L7621-M7621)/M7621*100</f>
        <v>23.2753694179117</v>
      </c>
      <c r="O7621" s="0" t="n">
        <f aca="false">(L7621-M7621)^2</f>
        <v>812.8201</v>
      </c>
    </row>
    <row r="7622" customFormat="false" ht="12.75" hidden="false" customHeight="false" outlineLevel="0" collapsed="false">
      <c r="J7622" s="0" t="n">
        <v>9.3</v>
      </c>
      <c r="K7622" s="0" t="n">
        <v>7.3</v>
      </c>
      <c r="L7622" s="0" t="n">
        <v>151</v>
      </c>
      <c r="M7622" s="0" t="n">
        <f aca="false">J7622^2+5*K7622</f>
        <v>122.99</v>
      </c>
      <c r="N7622" s="17" t="n">
        <f aca="false">ABS(L7622-M7622)/M7622*100</f>
        <v>22.7742092853077</v>
      </c>
      <c r="O7622" s="0" t="n">
        <f aca="false">(L7622-M7622)^2</f>
        <v>784.5601</v>
      </c>
    </row>
    <row r="7623" customFormat="false" ht="12.75" hidden="false" customHeight="false" outlineLevel="0" collapsed="false">
      <c r="J7623" s="0" t="n">
        <v>9.3</v>
      </c>
      <c r="K7623" s="0" t="n">
        <v>7.4</v>
      </c>
      <c r="L7623" s="0" t="n">
        <v>151</v>
      </c>
      <c r="M7623" s="0" t="n">
        <f aca="false">J7623^2+5*K7623</f>
        <v>123.49</v>
      </c>
      <c r="N7623" s="17" t="n">
        <f aca="false">ABS(L7623-M7623)/M7623*100</f>
        <v>22.2771074580938</v>
      </c>
      <c r="O7623" s="0" t="n">
        <f aca="false">(L7623-M7623)^2</f>
        <v>756.8001</v>
      </c>
    </row>
    <row r="7624" customFormat="false" ht="12.75" hidden="false" customHeight="false" outlineLevel="0" collapsed="false">
      <c r="J7624" s="0" t="n">
        <v>9.3</v>
      </c>
      <c r="K7624" s="0" t="n">
        <v>7.5</v>
      </c>
      <c r="L7624" s="0" t="n">
        <v>151</v>
      </c>
      <c r="M7624" s="0" t="n">
        <f aca="false">J7624^2+5*K7624</f>
        <v>123.99</v>
      </c>
      <c r="N7624" s="17" t="n">
        <f aca="false">ABS(L7624-M7624)/M7624*100</f>
        <v>21.7840148399064</v>
      </c>
      <c r="O7624" s="0" t="n">
        <f aca="false">(L7624-M7624)^2</f>
        <v>729.5401</v>
      </c>
    </row>
    <row r="7625" customFormat="false" ht="12.75" hidden="false" customHeight="false" outlineLevel="0" collapsed="false">
      <c r="J7625" s="0" t="n">
        <v>9.3</v>
      </c>
      <c r="K7625" s="0" t="n">
        <v>7.6</v>
      </c>
      <c r="L7625" s="0" t="n">
        <v>151</v>
      </c>
      <c r="M7625" s="0" t="n">
        <f aca="false">J7625^2+5*K7625</f>
        <v>124.49</v>
      </c>
      <c r="N7625" s="17" t="n">
        <f aca="false">ABS(L7625-M7625)/M7625*100</f>
        <v>21.2948831231424</v>
      </c>
      <c r="O7625" s="0" t="n">
        <f aca="false">(L7625-M7625)^2</f>
        <v>702.7801</v>
      </c>
    </row>
    <row r="7626" customFormat="false" ht="12.75" hidden="false" customHeight="false" outlineLevel="0" collapsed="false">
      <c r="J7626" s="0" t="n">
        <v>9.3</v>
      </c>
      <c r="K7626" s="0" t="n">
        <v>7.7</v>
      </c>
      <c r="L7626" s="0" t="n">
        <v>151</v>
      </c>
      <c r="M7626" s="0" t="n">
        <f aca="false">J7626^2+5*K7626</f>
        <v>124.99</v>
      </c>
      <c r="N7626" s="17" t="n">
        <f aca="false">ABS(L7626-M7626)/M7626*100</f>
        <v>20.8096647731818</v>
      </c>
      <c r="O7626" s="0" t="n">
        <f aca="false">(L7626-M7626)^2</f>
        <v>676.5201</v>
      </c>
    </row>
    <row r="7627" customFormat="false" ht="12.75" hidden="false" customHeight="false" outlineLevel="0" collapsed="false">
      <c r="J7627" s="0" t="n">
        <v>9.3</v>
      </c>
      <c r="K7627" s="0" t="n">
        <v>7.8</v>
      </c>
      <c r="L7627" s="0" t="n">
        <v>151</v>
      </c>
      <c r="M7627" s="0" t="n">
        <f aca="false">J7627^2+5*K7627</f>
        <v>125.49</v>
      </c>
      <c r="N7627" s="17" t="n">
        <f aca="false">ABS(L7627-M7627)/M7627*100</f>
        <v>20.3283130129891</v>
      </c>
      <c r="O7627" s="0" t="n">
        <f aca="false">(L7627-M7627)^2</f>
        <v>650.7601</v>
      </c>
    </row>
    <row r="7628" customFormat="false" ht="12.75" hidden="false" customHeight="false" outlineLevel="0" collapsed="false">
      <c r="J7628" s="0" t="n">
        <v>9.3</v>
      </c>
      <c r="K7628" s="0" t="n">
        <v>7.9</v>
      </c>
      <c r="L7628" s="0" t="n">
        <v>151</v>
      </c>
      <c r="M7628" s="0" t="n">
        <f aca="false">J7628^2+5*K7628</f>
        <v>125.99</v>
      </c>
      <c r="N7628" s="17" t="n">
        <f aca="false">ABS(L7628-M7628)/M7628*100</f>
        <v>19.85078180808</v>
      </c>
      <c r="O7628" s="0" t="n">
        <f aca="false">(L7628-M7628)^2</f>
        <v>625.5001</v>
      </c>
    </row>
    <row r="7629" customFormat="false" ht="12.75" hidden="false" customHeight="false" outlineLevel="0" collapsed="false">
      <c r="J7629" s="0" t="n">
        <v>9.3</v>
      </c>
      <c r="K7629" s="0" t="n">
        <v>8</v>
      </c>
      <c r="L7629" s="0" t="n">
        <v>151</v>
      </c>
      <c r="M7629" s="0" t="n">
        <f aca="false">J7629^2+5*K7629</f>
        <v>126.49</v>
      </c>
      <c r="N7629" s="17" t="n">
        <f aca="false">ABS(L7629-M7629)/M7629*100</f>
        <v>19.377025851846</v>
      </c>
      <c r="O7629" s="0" t="n">
        <f aca="false">(L7629-M7629)^2</f>
        <v>600.7401</v>
      </c>
    </row>
    <row r="7630" customFormat="false" ht="12.75" hidden="false" customHeight="false" outlineLevel="0" collapsed="false">
      <c r="J7630" s="0" t="n">
        <v>9.3</v>
      </c>
      <c r="K7630" s="0" t="n">
        <v>8.1</v>
      </c>
      <c r="L7630" s="0" t="n">
        <v>151</v>
      </c>
      <c r="M7630" s="0" t="n">
        <f aca="false">J7630^2+5*K7630</f>
        <v>126.99</v>
      </c>
      <c r="N7630" s="17" t="n">
        <f aca="false">ABS(L7630-M7630)/M7630*100</f>
        <v>18.9070005512245</v>
      </c>
      <c r="O7630" s="0" t="n">
        <f aca="false">(L7630-M7630)^2</f>
        <v>576.4801</v>
      </c>
    </row>
    <row r="7631" customFormat="false" ht="12.75" hidden="false" customHeight="false" outlineLevel="0" collapsed="false">
      <c r="J7631" s="0" t="n">
        <v>9.3</v>
      </c>
      <c r="K7631" s="0" t="n">
        <v>8.2</v>
      </c>
      <c r="L7631" s="0" t="n">
        <v>151</v>
      </c>
      <c r="M7631" s="0" t="n">
        <f aca="false">J7631^2+5*K7631</f>
        <v>127.49</v>
      </c>
      <c r="N7631" s="17" t="n">
        <f aca="false">ABS(L7631-M7631)/M7631*100</f>
        <v>18.4406620127069</v>
      </c>
      <c r="O7631" s="0" t="n">
        <f aca="false">(L7631-M7631)^2</f>
        <v>552.7201</v>
      </c>
    </row>
    <row r="7632" customFormat="false" ht="12.75" hidden="false" customHeight="false" outlineLevel="0" collapsed="false">
      <c r="J7632" s="0" t="n">
        <v>9.3</v>
      </c>
      <c r="K7632" s="0" t="n">
        <v>8.3</v>
      </c>
      <c r="L7632" s="0" t="n">
        <v>151</v>
      </c>
      <c r="M7632" s="0" t="n">
        <f aca="false">J7632^2+5*K7632</f>
        <v>127.99</v>
      </c>
      <c r="N7632" s="17" t="n">
        <f aca="false">ABS(L7632-M7632)/M7632*100</f>
        <v>17.9779670286741</v>
      </c>
      <c r="O7632" s="0" t="n">
        <f aca="false">(L7632-M7632)^2</f>
        <v>529.4601</v>
      </c>
    </row>
    <row r="7633" customFormat="false" ht="12.75" hidden="false" customHeight="false" outlineLevel="0" collapsed="false">
      <c r="J7633" s="0" t="n">
        <v>9.3</v>
      </c>
      <c r="K7633" s="0" t="n">
        <v>8.4</v>
      </c>
      <c r="L7633" s="0" t="n">
        <v>151</v>
      </c>
      <c r="M7633" s="0" t="n">
        <f aca="false">J7633^2+5*K7633</f>
        <v>128.49</v>
      </c>
      <c r="N7633" s="17" t="n">
        <f aca="false">ABS(L7633-M7633)/M7633*100</f>
        <v>17.5188730640517</v>
      </c>
      <c r="O7633" s="0" t="n">
        <f aca="false">(L7633-M7633)^2</f>
        <v>506.7001</v>
      </c>
    </row>
    <row r="7634" customFormat="false" ht="12.75" hidden="false" customHeight="false" outlineLevel="0" collapsed="false">
      <c r="J7634" s="0" t="n">
        <v>9.3</v>
      </c>
      <c r="K7634" s="0" t="n">
        <v>8.5</v>
      </c>
      <c r="L7634" s="0" t="n">
        <v>151</v>
      </c>
      <c r="M7634" s="0" t="n">
        <f aca="false">J7634^2+5*K7634</f>
        <v>128.99</v>
      </c>
      <c r="N7634" s="17" t="n">
        <f aca="false">ABS(L7634-M7634)/M7634*100</f>
        <v>17.0633382432747</v>
      </c>
      <c r="O7634" s="0" t="n">
        <f aca="false">(L7634-M7634)^2</f>
        <v>484.4401</v>
      </c>
    </row>
    <row r="7635" customFormat="false" ht="12.75" hidden="false" customHeight="false" outlineLevel="0" collapsed="false">
      <c r="J7635" s="0" t="n">
        <v>9.3</v>
      </c>
      <c r="K7635" s="0" t="n">
        <v>8.6</v>
      </c>
      <c r="L7635" s="0" t="n">
        <v>151</v>
      </c>
      <c r="M7635" s="0" t="n">
        <f aca="false">J7635^2+5*K7635</f>
        <v>129.49</v>
      </c>
      <c r="N7635" s="17" t="n">
        <f aca="false">ABS(L7635-M7635)/M7635*100</f>
        <v>16.611321337555</v>
      </c>
      <c r="O7635" s="0" t="n">
        <f aca="false">(L7635-M7635)^2</f>
        <v>462.6801</v>
      </c>
    </row>
    <row r="7636" customFormat="false" ht="12.75" hidden="false" customHeight="false" outlineLevel="0" collapsed="false">
      <c r="J7636" s="0" t="n">
        <v>9.3</v>
      </c>
      <c r="K7636" s="0" t="n">
        <v>8.7</v>
      </c>
      <c r="L7636" s="0" t="n">
        <v>151</v>
      </c>
      <c r="M7636" s="0" t="n">
        <f aca="false">J7636^2+5*K7636</f>
        <v>129.99</v>
      </c>
      <c r="N7636" s="17" t="n">
        <f aca="false">ABS(L7636-M7636)/M7636*100</f>
        <v>16.1627817524425</v>
      </c>
      <c r="O7636" s="0" t="n">
        <f aca="false">(L7636-M7636)^2</f>
        <v>441.4201</v>
      </c>
    </row>
    <row r="7637" customFormat="false" ht="12.75" hidden="false" customHeight="false" outlineLevel="0" collapsed="false">
      <c r="J7637" s="0" t="n">
        <v>9.3</v>
      </c>
      <c r="K7637" s="0" t="n">
        <v>8.8</v>
      </c>
      <c r="L7637" s="0" t="n">
        <v>151</v>
      </c>
      <c r="M7637" s="0" t="n">
        <f aca="false">J7637^2+5*K7637</f>
        <v>130.49</v>
      </c>
      <c r="N7637" s="17" t="n">
        <f aca="false">ABS(L7637-M7637)/M7637*100</f>
        <v>15.7176795156717</v>
      </c>
      <c r="O7637" s="0" t="n">
        <f aca="false">(L7637-M7637)^2</f>
        <v>420.6601</v>
      </c>
    </row>
    <row r="7638" customFormat="false" ht="12.75" hidden="false" customHeight="false" outlineLevel="0" collapsed="false">
      <c r="J7638" s="0" t="n">
        <v>9.3</v>
      </c>
      <c r="K7638" s="0" t="n">
        <v>8.9</v>
      </c>
      <c r="L7638" s="0" t="n">
        <v>151</v>
      </c>
      <c r="M7638" s="0" t="n">
        <f aca="false">J7638^2+5*K7638</f>
        <v>130.99</v>
      </c>
      <c r="N7638" s="17" t="n">
        <f aca="false">ABS(L7638-M7638)/M7638*100</f>
        <v>15.2759752652874</v>
      </c>
      <c r="O7638" s="0" t="n">
        <f aca="false">(L7638-M7638)^2</f>
        <v>400.4001</v>
      </c>
    </row>
    <row r="7639" customFormat="false" ht="12.75" hidden="false" customHeight="false" outlineLevel="0" collapsed="false">
      <c r="J7639" s="0" t="n">
        <v>9.3</v>
      </c>
      <c r="K7639" s="0" t="n">
        <v>9</v>
      </c>
      <c r="L7639" s="0" t="n">
        <v>151</v>
      </c>
      <c r="M7639" s="0" t="n">
        <f aca="false">J7639^2+5*K7639</f>
        <v>131.49</v>
      </c>
      <c r="N7639" s="17" t="n">
        <f aca="false">ABS(L7639-M7639)/M7639*100</f>
        <v>14.8376302380409</v>
      </c>
      <c r="O7639" s="0" t="n">
        <f aca="false">(L7639-M7639)^2</f>
        <v>380.6401</v>
      </c>
    </row>
    <row r="7640" customFormat="false" ht="12.75" hidden="false" customHeight="false" outlineLevel="0" collapsed="false">
      <c r="J7640" s="0" t="n">
        <v>9.3</v>
      </c>
      <c r="K7640" s="0" t="n">
        <v>9.1</v>
      </c>
      <c r="L7640" s="0" t="n">
        <v>151</v>
      </c>
      <c r="M7640" s="0" t="n">
        <f aca="false">J7640^2+5*K7640</f>
        <v>131.99</v>
      </c>
      <c r="N7640" s="17" t="n">
        <f aca="false">ABS(L7640-M7640)/M7640*100</f>
        <v>14.4026062580498</v>
      </c>
      <c r="O7640" s="0" t="n">
        <f aca="false">(L7640-M7640)^2</f>
        <v>361.3801</v>
      </c>
    </row>
    <row r="7641" customFormat="false" ht="12.75" hidden="false" customHeight="false" outlineLevel="0" collapsed="false">
      <c r="J7641" s="0" t="n">
        <v>9.3</v>
      </c>
      <c r="K7641" s="0" t="n">
        <v>9.2</v>
      </c>
      <c r="L7641" s="0" t="n">
        <v>151</v>
      </c>
      <c r="M7641" s="0" t="n">
        <f aca="false">J7641^2+5*K7641</f>
        <v>132.49</v>
      </c>
      <c r="N7641" s="17" t="n">
        <f aca="false">ABS(L7641-M7641)/M7641*100</f>
        <v>13.9708657257151</v>
      </c>
      <c r="O7641" s="0" t="n">
        <f aca="false">(L7641-M7641)^2</f>
        <v>342.6201</v>
      </c>
    </row>
    <row r="7642" customFormat="false" ht="12.75" hidden="false" customHeight="false" outlineLevel="0" collapsed="false">
      <c r="J7642" s="0" t="n">
        <v>9.3</v>
      </c>
      <c r="K7642" s="0" t="n">
        <v>9.3</v>
      </c>
      <c r="L7642" s="0" t="n">
        <v>151</v>
      </c>
      <c r="M7642" s="0" t="n">
        <f aca="false">J7642^2+5*K7642</f>
        <v>132.99</v>
      </c>
      <c r="N7642" s="17" t="n">
        <f aca="false">ABS(L7642-M7642)/M7642*100</f>
        <v>13.5423716068877</v>
      </c>
      <c r="O7642" s="0" t="n">
        <f aca="false">(L7642-M7642)^2</f>
        <v>324.3601</v>
      </c>
    </row>
    <row r="7643" customFormat="false" ht="12.75" hidden="false" customHeight="false" outlineLevel="0" collapsed="false">
      <c r="J7643" s="0" t="n">
        <v>9.3</v>
      </c>
      <c r="K7643" s="0" t="n">
        <v>9.4</v>
      </c>
      <c r="L7643" s="0" t="n">
        <v>151</v>
      </c>
      <c r="M7643" s="0" t="n">
        <f aca="false">J7643^2+5*K7643</f>
        <v>133.49</v>
      </c>
      <c r="N7643" s="17" t="n">
        <f aca="false">ABS(L7643-M7643)/M7643*100</f>
        <v>13.1170874222788</v>
      </c>
      <c r="O7643" s="0" t="n">
        <f aca="false">(L7643-M7643)^2</f>
        <v>306.6001</v>
      </c>
    </row>
    <row r="7644" customFormat="false" ht="12.75" hidden="false" customHeight="false" outlineLevel="0" collapsed="false">
      <c r="J7644" s="0" t="n">
        <v>9.3</v>
      </c>
      <c r="K7644" s="0" t="n">
        <v>9.5</v>
      </c>
      <c r="L7644" s="0" t="n">
        <v>151</v>
      </c>
      <c r="M7644" s="0" t="n">
        <f aca="false">J7644^2+5*K7644</f>
        <v>133.99</v>
      </c>
      <c r="N7644" s="17" t="n">
        <f aca="false">ABS(L7644-M7644)/M7644*100</f>
        <v>12.6949772371072</v>
      </c>
      <c r="O7644" s="0" t="n">
        <f aca="false">(L7644-M7644)^2</f>
        <v>289.3401</v>
      </c>
    </row>
    <row r="7645" customFormat="false" ht="12.75" hidden="false" customHeight="false" outlineLevel="0" collapsed="false">
      <c r="J7645" s="0" t="n">
        <v>9.3</v>
      </c>
      <c r="K7645" s="0" t="n">
        <v>9.6</v>
      </c>
      <c r="L7645" s="0" t="n">
        <v>151</v>
      </c>
      <c r="M7645" s="0" t="n">
        <f aca="false">J7645^2+5*K7645</f>
        <v>134.49</v>
      </c>
      <c r="N7645" s="17" t="n">
        <f aca="false">ABS(L7645-M7645)/M7645*100</f>
        <v>12.2760056509778</v>
      </c>
      <c r="O7645" s="0" t="n">
        <f aca="false">(L7645-M7645)^2</f>
        <v>272.5801</v>
      </c>
    </row>
    <row r="7646" customFormat="false" ht="12.75" hidden="false" customHeight="false" outlineLevel="0" collapsed="false">
      <c r="J7646" s="0" t="n">
        <v>9.3</v>
      </c>
      <c r="K7646" s="0" t="n">
        <v>9.7</v>
      </c>
      <c r="L7646" s="0" t="n">
        <v>151</v>
      </c>
      <c r="M7646" s="0" t="n">
        <f aca="false">J7646^2+5*K7646</f>
        <v>134.99</v>
      </c>
      <c r="N7646" s="17" t="n">
        <f aca="false">ABS(L7646-M7646)/M7646*100</f>
        <v>11.8601377879843</v>
      </c>
      <c r="O7646" s="0" t="n">
        <f aca="false">(L7646-M7646)^2</f>
        <v>256.3201</v>
      </c>
    </row>
    <row r="7647" customFormat="false" ht="12.75" hidden="false" customHeight="false" outlineLevel="0" collapsed="false">
      <c r="J7647" s="0" t="n">
        <v>9.3</v>
      </c>
      <c r="K7647" s="0" t="n">
        <v>9.8</v>
      </c>
      <c r="L7647" s="0" t="n">
        <v>151</v>
      </c>
      <c r="M7647" s="0" t="n">
        <f aca="false">J7647^2+5*K7647</f>
        <v>135.49</v>
      </c>
      <c r="N7647" s="17" t="n">
        <f aca="false">ABS(L7647-M7647)/M7647*100</f>
        <v>11.4473392870322</v>
      </c>
      <c r="O7647" s="0" t="n">
        <f aca="false">(L7647-M7647)^2</f>
        <v>240.5601</v>
      </c>
    </row>
    <row r="7648" customFormat="false" ht="12.75" hidden="false" customHeight="false" outlineLevel="0" collapsed="false">
      <c r="J7648" s="0" t="n">
        <v>9.3</v>
      </c>
      <c r="K7648" s="0" t="n">
        <v>9.9</v>
      </c>
      <c r="L7648" s="0" t="n">
        <v>151</v>
      </c>
      <c r="M7648" s="0" t="n">
        <f aca="false">J7648^2+5*K7648</f>
        <v>135.99</v>
      </c>
      <c r="N7648" s="17" t="n">
        <f aca="false">ABS(L7648-M7648)/M7648*100</f>
        <v>11.0375762923744</v>
      </c>
      <c r="O7648" s="0" t="n">
        <f aca="false">(L7648-M7648)^2</f>
        <v>225.3001</v>
      </c>
    </row>
    <row r="7649" customFormat="false" ht="12.75" hidden="false" customHeight="false" outlineLevel="0" collapsed="false">
      <c r="J7649" s="0" t="n">
        <v>9.3</v>
      </c>
      <c r="K7649" s="0" t="n">
        <v>10</v>
      </c>
      <c r="L7649" s="0" t="n">
        <v>151</v>
      </c>
      <c r="M7649" s="0" t="n">
        <f aca="false">J7649^2+5*K7649</f>
        <v>136.49</v>
      </c>
      <c r="N7649" s="17" t="n">
        <f aca="false">ABS(L7649-M7649)/M7649*100</f>
        <v>10.6308154443549</v>
      </c>
      <c r="O7649" s="0" t="n">
        <f aca="false">(L7649-M7649)^2</f>
        <v>210.5401</v>
      </c>
    </row>
    <row r="7650" customFormat="false" ht="12.75" hidden="false" customHeight="false" outlineLevel="0" collapsed="false">
      <c r="J7650" s="0" t="n">
        <v>9.4</v>
      </c>
      <c r="K7650" s="0" t="n">
        <v>1</v>
      </c>
      <c r="L7650" s="0" t="n">
        <v>116.57317940519</v>
      </c>
      <c r="M7650" s="0" t="n">
        <f aca="false">J7650^2+5*K7650</f>
        <v>93.36</v>
      </c>
      <c r="N7650" s="17" t="n">
        <f aca="false">ABS(L7650-M7650)/M7650*100</f>
        <v>24.8641596028172</v>
      </c>
      <c r="O7650" s="0" t="n">
        <f aca="false">(L7650-M7650)^2</f>
        <v>538.851698097542</v>
      </c>
    </row>
    <row r="7651" customFormat="false" ht="12.75" hidden="false" customHeight="false" outlineLevel="0" collapsed="false">
      <c r="J7651" s="0" t="n">
        <v>9.4</v>
      </c>
      <c r="K7651" s="0" t="n">
        <v>1.1</v>
      </c>
      <c r="L7651" s="0" t="n">
        <v>123.020067646378</v>
      </c>
      <c r="M7651" s="0" t="n">
        <f aca="false">J7651^2+5*K7651</f>
        <v>93.86</v>
      </c>
      <c r="N7651" s="17" t="n">
        <f aca="false">ABS(L7651-M7651)/M7651*100</f>
        <v>31.06761948261</v>
      </c>
      <c r="O7651" s="0" t="n">
        <f aca="false">(L7651-M7651)^2</f>
        <v>850.309545141327</v>
      </c>
    </row>
    <row r="7652" customFormat="false" ht="12.75" hidden="false" customHeight="false" outlineLevel="0" collapsed="false">
      <c r="J7652" s="0" t="n">
        <v>9.4</v>
      </c>
      <c r="K7652" s="0" t="n">
        <v>1.2</v>
      </c>
      <c r="L7652" s="0" t="n">
        <v>127.622321215033</v>
      </c>
      <c r="M7652" s="0" t="n">
        <f aca="false">J7652^2+5*K7652</f>
        <v>94.36</v>
      </c>
      <c r="N7652" s="17" t="n">
        <f aca="false">ABS(L7652-M7652)/M7652*100</f>
        <v>35.2504463915143</v>
      </c>
      <c r="O7652" s="0" t="n">
        <f aca="false">(L7652-M7652)^2</f>
        <v>1106.38201261203</v>
      </c>
    </row>
    <row r="7653" customFormat="false" ht="12.75" hidden="false" customHeight="false" outlineLevel="0" collapsed="false">
      <c r="J7653" s="0" t="n">
        <v>9.4</v>
      </c>
      <c r="K7653" s="0" t="n">
        <v>1.3</v>
      </c>
      <c r="L7653" s="0" t="n">
        <v>130.943047608274</v>
      </c>
      <c r="M7653" s="0" t="n">
        <f aca="false">J7653^2+5*K7653</f>
        <v>94.86</v>
      </c>
      <c r="N7653" s="17" t="n">
        <f aca="false">ABS(L7653-M7653)/M7653*100</f>
        <v>38.0382116890935</v>
      </c>
      <c r="O7653" s="0" t="n">
        <f aca="false">(L7653-M7653)^2</f>
        <v>1301.98632470098</v>
      </c>
    </row>
    <row r="7654" customFormat="false" ht="12.75" hidden="false" customHeight="false" outlineLevel="0" collapsed="false">
      <c r="J7654" s="0" t="n">
        <v>9.4</v>
      </c>
      <c r="K7654" s="0" t="n">
        <v>1.4</v>
      </c>
      <c r="L7654" s="0" t="n">
        <v>133.355902682496</v>
      </c>
      <c r="M7654" s="0" t="n">
        <f aca="false">J7654^2+5*K7654</f>
        <v>95.36</v>
      </c>
      <c r="N7654" s="17" t="n">
        <f aca="false">ABS(L7654-M7654)/M7654*100</f>
        <v>39.8446966049668</v>
      </c>
      <c r="O7654" s="0" t="n">
        <f aca="false">(L7654-M7654)^2</f>
        <v>1443.68862065773</v>
      </c>
    </row>
    <row r="7655" customFormat="false" ht="12.75" hidden="false" customHeight="false" outlineLevel="0" collapsed="false">
      <c r="J7655" s="0" t="n">
        <v>9.4</v>
      </c>
      <c r="K7655" s="0" t="n">
        <v>1.5</v>
      </c>
      <c r="L7655" s="0" t="n">
        <v>135.109791897939</v>
      </c>
      <c r="M7655" s="0" t="n">
        <f aca="false">J7655^2+5*K7655</f>
        <v>95.86</v>
      </c>
      <c r="N7655" s="17" t="n">
        <f aca="false">ABS(L7655-M7655)/M7655*100</f>
        <v>40.9449112225523</v>
      </c>
      <c r="O7655" s="0" t="n">
        <f aca="false">(L7655-M7655)^2</f>
        <v>1540.54616403149</v>
      </c>
    </row>
    <row r="7656" customFormat="false" ht="12.75" hidden="false" customHeight="false" outlineLevel="0" collapsed="false">
      <c r="J7656" s="0" t="n">
        <v>9.4</v>
      </c>
      <c r="K7656" s="0" t="n">
        <v>1.6</v>
      </c>
      <c r="L7656" s="0" t="n">
        <v>136.372408798826</v>
      </c>
      <c r="M7656" s="0" t="n">
        <f aca="false">J7656^2+5*K7656</f>
        <v>96.36</v>
      </c>
      <c r="N7656" s="17" t="n">
        <f aca="false">ABS(L7656-M7656)/M7656*100</f>
        <v>41.5238779564402</v>
      </c>
      <c r="O7656" s="0" t="n">
        <f aca="false">(L7656-M7656)^2</f>
        <v>1600.99285788435</v>
      </c>
    </row>
    <row r="7657" customFormat="false" ht="12.75" hidden="false" customHeight="false" outlineLevel="0" collapsed="false">
      <c r="J7657" s="0" t="n">
        <v>9.4</v>
      </c>
      <c r="K7657" s="0" t="n">
        <v>1.7</v>
      </c>
      <c r="L7657" s="0" t="n">
        <v>137.258086050425</v>
      </c>
      <c r="M7657" s="0" t="n">
        <f aca="false">J7657^2+5*K7657</f>
        <v>96.86</v>
      </c>
      <c r="N7657" s="17" t="n">
        <f aca="false">ABS(L7657-M7657)/M7657*100</f>
        <v>41.707708084271</v>
      </c>
      <c r="O7657" s="0" t="n">
        <f aca="false">(L7657-M7657)^2</f>
        <v>1632.00535653754</v>
      </c>
    </row>
    <row r="7658" customFormat="false" ht="12.75" hidden="false" customHeight="false" outlineLevel="0" collapsed="false">
      <c r="J7658" s="0" t="n">
        <v>9.4</v>
      </c>
      <c r="K7658" s="0" t="n">
        <v>1.8</v>
      </c>
      <c r="L7658" s="0" t="n">
        <v>137.84549246563</v>
      </c>
      <c r="M7658" s="0" t="n">
        <f aca="false">J7658^2+5*K7658</f>
        <v>97.36</v>
      </c>
      <c r="N7658" s="17" t="n">
        <f aca="false">ABS(L7658-M7658)/M7658*100</f>
        <v>41.5832913574668</v>
      </c>
      <c r="O7658" s="0" t="n">
        <f aca="false">(L7658-M7658)^2</f>
        <v>1639.07510018456</v>
      </c>
    </row>
    <row r="7659" customFormat="false" ht="12.75" hidden="false" customHeight="false" outlineLevel="0" collapsed="false">
      <c r="J7659" s="0" t="n">
        <v>9.4</v>
      </c>
      <c r="K7659" s="0" t="n">
        <v>1.9</v>
      </c>
      <c r="L7659" s="0" t="n">
        <v>138.188988841677</v>
      </c>
      <c r="M7659" s="0" t="n">
        <f aca="false">J7659^2+5*K7659</f>
        <v>97.86</v>
      </c>
      <c r="N7659" s="17" t="n">
        <f aca="false">ABS(L7659-M7659)/M7659*100</f>
        <v>41.2109021476365</v>
      </c>
      <c r="O7659" s="0" t="n">
        <f aca="false">(L7659-M7659)^2</f>
        <v>1626.42734099211</v>
      </c>
    </row>
    <row r="7660" customFormat="false" ht="12.75" hidden="false" customHeight="false" outlineLevel="0" collapsed="false">
      <c r="J7660" s="0" t="n">
        <v>9.4</v>
      </c>
      <c r="K7660" s="0" t="n">
        <v>2</v>
      </c>
      <c r="L7660" s="0" t="n">
        <v>138.326033693707</v>
      </c>
      <c r="M7660" s="0" t="n">
        <f aca="false">J7660^2+5*K7660</f>
        <v>98.36</v>
      </c>
      <c r="N7660" s="17" t="n">
        <f aca="false">ABS(L7660-M7660)/M7660*100</f>
        <v>40.6324051379698</v>
      </c>
      <c r="O7660" s="0" t="n">
        <f aca="false">(L7660-M7660)^2</f>
        <v>1597.28384920653</v>
      </c>
    </row>
    <row r="7661" customFormat="false" ht="12.75" hidden="false" customHeight="false" outlineLevel="0" collapsed="false">
      <c r="J7661" s="0" t="n">
        <v>9.4</v>
      </c>
      <c r="K7661" s="0" t="n">
        <v>2.1</v>
      </c>
      <c r="L7661" s="0" t="n">
        <v>138.282104756835</v>
      </c>
      <c r="M7661" s="0" t="n">
        <f aca="false">J7661^2+5*K7661</f>
        <v>98.86</v>
      </c>
      <c r="N7661" s="17" t="n">
        <f aca="false">ABS(L7661-M7661)/M7661*100</f>
        <v>39.8766991268811</v>
      </c>
      <c r="O7661" s="0" t="n">
        <f aca="false">(L7661-M7661)^2</f>
        <v>1554.10234345885</v>
      </c>
    </row>
    <row r="7662" customFormat="false" ht="12.75" hidden="false" customHeight="false" outlineLevel="0" collapsed="false">
      <c r="J7662" s="0" t="n">
        <v>9.4</v>
      </c>
      <c r="K7662" s="0" t="n">
        <v>2.2</v>
      </c>
      <c r="L7662" s="0" t="n">
        <v>138.074038062928</v>
      </c>
      <c r="M7662" s="0" t="n">
        <f aca="false">J7662^2+5*K7662</f>
        <v>99.36</v>
      </c>
      <c r="N7662" s="17" t="n">
        <f aca="false">ABS(L7662-M7662)/M7662*100</f>
        <v>38.9634038475519</v>
      </c>
      <c r="O7662" s="0" t="n">
        <f aca="false">(L7662-M7662)^2</f>
        <v>1498.77674313781</v>
      </c>
    </row>
    <row r="7663" customFormat="false" ht="12.75" hidden="false" customHeight="false" outlineLevel="0" collapsed="false">
      <c r="J7663" s="0" t="n">
        <v>9.4</v>
      </c>
      <c r="K7663" s="0" t="n">
        <v>2.3</v>
      </c>
      <c r="L7663" s="0" t="n">
        <v>137.71234722009</v>
      </c>
      <c r="M7663" s="0" t="n">
        <f aca="false">J7663^2+5*K7663</f>
        <v>99.86</v>
      </c>
      <c r="N7663" s="17" t="n">
        <f aca="false">ABS(L7663-M7663)/M7663*100</f>
        <v>37.9054148008108</v>
      </c>
      <c r="O7663" s="0" t="n">
        <f aca="false">(L7663-M7663)^2</f>
        <v>1432.80019007023</v>
      </c>
    </row>
    <row r="7664" customFormat="false" ht="12.75" hidden="false" customHeight="false" outlineLevel="0" collapsed="false">
      <c r="J7664" s="0" t="n">
        <v>9.4</v>
      </c>
      <c r="K7664" s="0" t="n">
        <v>2.4</v>
      </c>
      <c r="L7664" s="0" t="n">
        <v>137.202880237486</v>
      </c>
      <c r="M7664" s="0" t="n">
        <f aca="false">J7664^2+5*K7664</f>
        <v>100.36</v>
      </c>
      <c r="N7664" s="17" t="n">
        <f aca="false">ABS(L7664-M7664)/M7664*100</f>
        <v>36.7107216395833</v>
      </c>
      <c r="O7664" s="0" t="n">
        <f aca="false">(L7664-M7664)^2</f>
        <v>1357.39782419373</v>
      </c>
    </row>
    <row r="7665" customFormat="false" ht="12.75" hidden="false" customHeight="false" outlineLevel="0" collapsed="false">
      <c r="J7665" s="0" t="n">
        <v>9.4</v>
      </c>
      <c r="K7665" s="0" t="n">
        <v>2.5</v>
      </c>
      <c r="L7665" s="0" t="n">
        <v>136.548045008692</v>
      </c>
      <c r="M7665" s="0" t="n">
        <f aca="false">J7665^2+5*K7665</f>
        <v>100.86</v>
      </c>
      <c r="N7665" s="17" t="n">
        <f aca="false">ABS(L7665-M7665)/M7665*100</f>
        <v>35.383744803383</v>
      </c>
      <c r="O7665" s="0" t="n">
        <f aca="false">(L7665-M7665)^2</f>
        <v>1273.63655654243</v>
      </c>
    </row>
    <row r="7666" customFormat="false" ht="12.75" hidden="false" customHeight="false" outlineLevel="0" collapsed="false">
      <c r="J7666" s="0" t="n">
        <v>9.4</v>
      </c>
      <c r="K7666" s="0" t="n">
        <v>2.6</v>
      </c>
      <c r="L7666" s="0" t="n">
        <v>135.74775526111</v>
      </c>
      <c r="M7666" s="0" t="n">
        <f aca="false">J7666^2+5*K7666</f>
        <v>101.36</v>
      </c>
      <c r="N7666" s="17" t="n">
        <f aca="false">ABS(L7666-M7666)/M7666*100</f>
        <v>33.9263568085143</v>
      </c>
      <c r="O7666" s="0" t="n">
        <f aca="false">(L7666-M7666)^2</f>
        <v>1182.517711898</v>
      </c>
    </row>
    <row r="7667" customFormat="false" ht="12.75" hidden="false" customHeight="false" outlineLevel="0" collapsed="false">
      <c r="J7667" s="0" t="n">
        <v>9.4</v>
      </c>
      <c r="K7667" s="0" t="n">
        <v>2.7</v>
      </c>
      <c r="L7667" s="0" t="n">
        <v>134.800197578251</v>
      </c>
      <c r="M7667" s="0" t="n">
        <f aca="false">J7667^2+5*K7667</f>
        <v>101.86</v>
      </c>
      <c r="N7667" s="17" t="n">
        <f aca="false">ABS(L7667-M7667)/M7667*100</f>
        <v>32.3386977991861</v>
      </c>
      <c r="O7667" s="0" t="n">
        <f aca="false">(L7667-M7667)^2</f>
        <v>1085.05661649421</v>
      </c>
    </row>
    <row r="7668" customFormat="false" ht="12.75" hidden="false" customHeight="false" outlineLevel="0" collapsed="false">
      <c r="J7668" s="0" t="n">
        <v>9.4</v>
      </c>
      <c r="K7668" s="0" t="n">
        <v>2.8</v>
      </c>
      <c r="L7668" s="0" t="n">
        <v>133.702485877022</v>
      </c>
      <c r="M7668" s="0" t="n">
        <f aca="false">J7668^2+5*K7668</f>
        <v>102.36</v>
      </c>
      <c r="N7668" s="17" t="n">
        <f aca="false">ABS(L7668-M7668)/M7668*100</f>
        <v>30.619857246016</v>
      </c>
      <c r="O7668" s="0" t="n">
        <f aca="false">(L7668-M7668)^2</f>
        <v>982.351420951324</v>
      </c>
    </row>
    <row r="7669" customFormat="false" ht="12.75" hidden="false" customHeight="false" outlineLevel="0" collapsed="false">
      <c r="J7669" s="0" t="n">
        <v>9.4</v>
      </c>
      <c r="K7669" s="0" t="n">
        <v>2.9</v>
      </c>
      <c r="L7669" s="0" t="n">
        <v>132.451245828342</v>
      </c>
      <c r="M7669" s="0" t="n">
        <f aca="false">J7669^2+5*K7669</f>
        <v>102.86</v>
      </c>
      <c r="N7669" s="17" t="n">
        <f aca="false">ABS(L7669-M7669)/M7669*100</f>
        <v>28.7684676534534</v>
      </c>
      <c r="O7669" s="0" t="n">
        <f aca="false">(L7669-M7669)^2</f>
        <v>875.641829673379</v>
      </c>
    </row>
    <row r="7670" customFormat="false" ht="12.75" hidden="false" customHeight="false" outlineLevel="0" collapsed="false">
      <c r="J7670" s="0" t="n">
        <v>9.4</v>
      </c>
      <c r="K7670" s="0" t="n">
        <v>3</v>
      </c>
      <c r="L7670" s="0" t="n">
        <v>131.04315418183</v>
      </c>
      <c r="M7670" s="0" t="n">
        <f aca="false">J7670^2+5*K7670</f>
        <v>103.36</v>
      </c>
      <c r="N7670" s="17" t="n">
        <f aca="false">ABS(L7670-M7670)/M7670*100</f>
        <v>26.7832374050208</v>
      </c>
      <c r="O7670" s="0" t="n">
        <f aca="false">(L7670-M7670)^2</f>
        <v>766.357025454943</v>
      </c>
    </row>
    <row r="7671" customFormat="false" ht="12.75" hidden="false" customHeight="false" outlineLevel="0" collapsed="false">
      <c r="J7671" s="0" t="n">
        <v>9.4</v>
      </c>
      <c r="K7671" s="0" t="n">
        <v>3.1</v>
      </c>
      <c r="L7671" s="0" t="n">
        <v>129.47544448953</v>
      </c>
      <c r="M7671" s="0" t="n">
        <f aca="false">J7671^2+5*K7671</f>
        <v>103.86</v>
      </c>
      <c r="N7671" s="17" t="n">
        <f aca="false">ABS(L7671-M7671)/M7671*100</f>
        <v>24.6634358651354</v>
      </c>
      <c r="O7671" s="0" t="n">
        <f aca="false">(L7671-M7671)^2</f>
        <v>656.150996396174</v>
      </c>
    </row>
    <row r="7672" customFormat="false" ht="12.75" hidden="false" customHeight="false" outlineLevel="0" collapsed="false">
      <c r="J7672" s="0" t="n">
        <v>9.4</v>
      </c>
      <c r="K7672" s="0" t="n">
        <v>3.2</v>
      </c>
      <c r="L7672" s="0" t="n">
        <v>127.746380086355</v>
      </c>
      <c r="M7672" s="0" t="n">
        <f aca="false">J7672^2+5*K7672</f>
        <v>104.36</v>
      </c>
      <c r="N7672" s="17" t="n">
        <f aca="false">ABS(L7672-M7672)/M7672*100</f>
        <v>22.4093331605552</v>
      </c>
      <c r="O7672" s="0" t="n">
        <f aca="false">(L7672-M7672)^2</f>
        <v>546.92277354348</v>
      </c>
    </row>
    <row r="7673" customFormat="false" ht="12.75" hidden="false" customHeight="false" outlineLevel="0" collapsed="false">
      <c r="J7673" s="0" t="n">
        <v>9.4</v>
      </c>
      <c r="K7673" s="0" t="n">
        <v>3.3</v>
      </c>
      <c r="L7673" s="0" t="n">
        <v>125.855686851267</v>
      </c>
      <c r="M7673" s="0" t="n">
        <f aca="false">J7673^2+5*K7673</f>
        <v>104.86</v>
      </c>
      <c r="N7673" s="17" t="n">
        <f aca="false">ABS(L7673-M7673)/M7673*100</f>
        <v>20.0225890246679</v>
      </c>
      <c r="O7673" s="0" t="n">
        <f aca="false">(L7673-M7673)^2</f>
        <v>440.818866356454</v>
      </c>
    </row>
    <row r="7674" customFormat="false" ht="12.75" hidden="false" customHeight="false" outlineLevel="0" collapsed="false">
      <c r="J7674" s="0" t="n">
        <v>9.4</v>
      </c>
      <c r="K7674" s="0" t="n">
        <v>3.4</v>
      </c>
      <c r="L7674" s="0" t="n">
        <v>123.80493217675</v>
      </c>
      <c r="M7674" s="0" t="n">
        <f aca="false">J7674^2+5*K7674</f>
        <v>105.36</v>
      </c>
      <c r="N7674" s="17" t="n">
        <f aca="false">ABS(L7674-M7674)/M7674*100</f>
        <v>17.5065795147588</v>
      </c>
      <c r="O7674" s="0" t="n">
        <f aca="false">(L7674-M7674)^2</f>
        <v>340.215523004903</v>
      </c>
    </row>
    <row r="7675" customFormat="false" ht="12.75" hidden="false" customHeight="false" outlineLevel="0" collapsed="false">
      <c r="J7675" s="0" t="n">
        <v>9.4</v>
      </c>
      <c r="K7675" s="0" t="n">
        <v>3.5</v>
      </c>
      <c r="L7675" s="0" t="n">
        <v>121.597832903755</v>
      </c>
      <c r="M7675" s="0" t="n">
        <f aca="false">J7675^2+5*K7675</f>
        <v>105.86</v>
      </c>
      <c r="N7675" s="17" t="n">
        <f aca="false">ABS(L7675-M7675)/M7675*100</f>
        <v>14.8666473679903</v>
      </c>
      <c r="O7675" s="0" t="n">
        <f aca="false">(L7675-M7675)^2</f>
        <v>247.6793845065</v>
      </c>
    </row>
    <row r="7676" customFormat="false" ht="12.75" hidden="false" customHeight="false" outlineLevel="0" collapsed="false">
      <c r="J7676" s="0" t="n">
        <v>9.4</v>
      </c>
      <c r="K7676" s="0" t="n">
        <v>3.6</v>
      </c>
      <c r="L7676" s="0" t="n">
        <v>119.240473994265</v>
      </c>
      <c r="M7676" s="0" t="n">
        <f aca="false">J7676^2+5*K7676</f>
        <v>106.36</v>
      </c>
      <c r="N7676" s="17" t="n">
        <f aca="false">ABS(L7676-M7676)/M7676*100</f>
        <v>12.1102613710652</v>
      </c>
      <c r="O7676" s="0" t="n">
        <f aca="false">(L7676-M7676)^2</f>
        <v>165.906610316935</v>
      </c>
    </row>
    <row r="7677" customFormat="false" ht="12.75" hidden="false" customHeight="false" outlineLevel="0" collapsed="false">
      <c r="J7677" s="0" t="n">
        <v>9.4</v>
      </c>
      <c r="K7677" s="0" t="n">
        <v>3.7</v>
      </c>
      <c r="L7677" s="0" t="n">
        <v>116.74142157278</v>
      </c>
      <c r="M7677" s="0" t="n">
        <f aca="false">J7677^2+5*K7677</f>
        <v>106.86</v>
      </c>
      <c r="N7677" s="17" t="n">
        <f aca="false">ABS(L7677-M7677)/M7677*100</f>
        <v>9.24707240574569</v>
      </c>
      <c r="O7677" s="0" t="n">
        <f aca="false">(L7677-M7677)^2</f>
        <v>97.6424922989989</v>
      </c>
    </row>
    <row r="7678" customFormat="false" ht="12.75" hidden="false" customHeight="false" outlineLevel="0" collapsed="false">
      <c r="J7678" s="0" t="n">
        <v>9.4</v>
      </c>
      <c r="K7678" s="0" t="n">
        <v>3.8</v>
      </c>
      <c r="L7678" s="0" t="n">
        <v>114.111718603245</v>
      </c>
      <c r="M7678" s="0" t="n">
        <f aca="false">J7678^2+5*K7678</f>
        <v>107.36</v>
      </c>
      <c r="N7678" s="17" t="n">
        <f aca="false">ABS(L7678-M7678)/M7678*100</f>
        <v>6.28885860958003</v>
      </c>
      <c r="O7678" s="0" t="n">
        <f aca="false">(L7678-M7678)^2</f>
        <v>45.5857040974063</v>
      </c>
    </row>
    <row r="7679" customFormat="false" ht="12.75" hidden="false" customHeight="false" outlineLevel="0" collapsed="false">
      <c r="J7679" s="0" t="n">
        <v>9.4</v>
      </c>
      <c r="K7679" s="0" t="n">
        <v>3.9</v>
      </c>
      <c r="L7679" s="0" t="n">
        <v>111.364758773484</v>
      </c>
      <c r="M7679" s="0" t="n">
        <f aca="false">J7679^2+5*K7679</f>
        <v>107.86</v>
      </c>
      <c r="N7679" s="17" t="n">
        <f aca="false">ABS(L7679-M7679)/M7679*100</f>
        <v>3.24935914470962</v>
      </c>
      <c r="O7679" s="0" t="n">
        <f aca="false">(L7679-M7679)^2</f>
        <v>12.2833340603117</v>
      </c>
    </row>
    <row r="7680" customFormat="false" ht="12.75" hidden="false" customHeight="false" outlineLevel="0" collapsed="false">
      <c r="J7680" s="0" t="n">
        <v>9.4</v>
      </c>
      <c r="K7680" s="0" t="n">
        <v>4</v>
      </c>
      <c r="L7680" s="0" t="n">
        <v>108.516048207464</v>
      </c>
      <c r="M7680" s="0" t="n">
        <f aca="false">J7680^2+5*K7680</f>
        <v>108.36</v>
      </c>
      <c r="N7680" s="17" t="n">
        <f aca="false">ABS(L7680-M7680)/M7680*100</f>
        <v>0.144009050815494</v>
      </c>
      <c r="O7680" s="0" t="n">
        <f aca="false">(L7680-M7680)^2</f>
        <v>0.0243510430526245</v>
      </c>
    </row>
    <row r="7681" customFormat="false" ht="12.75" hidden="false" customHeight="false" outlineLevel="0" collapsed="false">
      <c r="J7681" s="0" t="n">
        <v>9.4</v>
      </c>
      <c r="K7681" s="0" t="n">
        <v>4.1</v>
      </c>
      <c r="L7681" s="0" t="n">
        <v>105.582957278464</v>
      </c>
      <c r="M7681" s="0" t="n">
        <f aca="false">J7681^2+5*K7681</f>
        <v>108.86</v>
      </c>
      <c r="N7681" s="17" t="n">
        <f aca="false">ABS(L7681-M7681)/M7681*100</f>
        <v>3.01032768834879</v>
      </c>
      <c r="O7681" s="0" t="n">
        <f aca="false">(L7681-M7681)^2</f>
        <v>10.7390089987753</v>
      </c>
    </row>
    <row r="7682" customFormat="false" ht="12.75" hidden="false" customHeight="false" outlineLevel="0" collapsed="false">
      <c r="J7682" s="0" t="n">
        <v>9.4</v>
      </c>
      <c r="K7682" s="0" t="n">
        <v>4.2</v>
      </c>
      <c r="L7682" s="0" t="n">
        <v>102.585825357507</v>
      </c>
      <c r="M7682" s="0" t="n">
        <f aca="false">J7682^2+5*K7682</f>
        <v>109.36</v>
      </c>
      <c r="N7682" s="17" t="n">
        <f aca="false">ABS(L7682-M7682)/M7682*100</f>
        <v>6.19438061676378</v>
      </c>
      <c r="O7682" s="0" t="n">
        <f aca="false">(L7682-M7682)^2</f>
        <v>45.8894420869934</v>
      </c>
    </row>
    <row r="7683" customFormat="false" ht="12.75" hidden="false" customHeight="false" outlineLevel="0" collapsed="false">
      <c r="J7683" s="0" t="n">
        <v>9.4</v>
      </c>
      <c r="K7683" s="0" t="n">
        <v>4.3</v>
      </c>
      <c r="L7683" s="0" t="n">
        <v>99.570417139066</v>
      </c>
      <c r="M7683" s="0" t="n">
        <f aca="false">J7683^2+5*K7683</f>
        <v>109.86</v>
      </c>
      <c r="N7683" s="17" t="n">
        <f aca="false">ABS(L7683-M7683)/M7683*100</f>
        <v>9.36608671120884</v>
      </c>
      <c r="O7683" s="0" t="n">
        <f aca="false">(L7683-M7683)^2</f>
        <v>105.875515452027</v>
      </c>
    </row>
    <row r="7684" customFormat="false" ht="12.75" hidden="false" customHeight="false" outlineLevel="0" collapsed="false">
      <c r="J7684" s="0" t="n">
        <v>9.4</v>
      </c>
      <c r="K7684" s="0" t="n">
        <v>4.4</v>
      </c>
      <c r="L7684" s="0" t="n">
        <v>96.9421984524439</v>
      </c>
      <c r="M7684" s="0" t="n">
        <f aca="false">J7684^2+5*K7684</f>
        <v>110.36</v>
      </c>
      <c r="N7684" s="17" t="n">
        <f aca="false">ABS(L7684-M7684)/M7684*100</f>
        <v>12.1582108984742</v>
      </c>
      <c r="O7684" s="0" t="n">
        <f aca="false">(L7684-M7684)^2</f>
        <v>180.037398369599</v>
      </c>
    </row>
    <row r="7685" customFormat="false" ht="12.75" hidden="false" customHeight="false" outlineLevel="0" collapsed="false">
      <c r="J7685" s="0" t="n">
        <v>9.4</v>
      </c>
      <c r="K7685" s="0" t="n">
        <v>4.5</v>
      </c>
      <c r="L7685" s="0" t="n">
        <v>99.3588220100455</v>
      </c>
      <c r="M7685" s="0" t="n">
        <f aca="false">J7685^2+5*K7685</f>
        <v>110.86</v>
      </c>
      <c r="N7685" s="17" t="n">
        <f aca="false">ABS(L7685-M7685)/M7685*100</f>
        <v>10.3745065758204</v>
      </c>
      <c r="O7685" s="0" t="n">
        <f aca="false">(L7685-M7685)^2</f>
        <v>132.277095156614</v>
      </c>
    </row>
    <row r="7686" customFormat="false" ht="12.75" hidden="false" customHeight="false" outlineLevel="0" collapsed="false">
      <c r="J7686" s="0" t="n">
        <v>9.4</v>
      </c>
      <c r="K7686" s="0" t="n">
        <v>4.6</v>
      </c>
      <c r="L7686" s="0" t="n">
        <v>116.835588928186</v>
      </c>
      <c r="M7686" s="0" t="n">
        <f aca="false">J7686^2+5*K7686</f>
        <v>111.36</v>
      </c>
      <c r="N7686" s="17" t="n">
        <f aca="false">ABS(L7686-M7686)/M7686*100</f>
        <v>4.91701591970756</v>
      </c>
      <c r="O7686" s="0" t="n">
        <f aca="false">(L7686-M7686)^2</f>
        <v>29.9820741104768</v>
      </c>
    </row>
    <row r="7687" customFormat="false" ht="12.75" hidden="false" customHeight="false" outlineLevel="0" collapsed="false">
      <c r="J7687" s="0" t="n">
        <v>9.4</v>
      </c>
      <c r="K7687" s="0" t="n">
        <v>4.7</v>
      </c>
      <c r="L7687" s="0" t="n">
        <v>122.19454857185</v>
      </c>
      <c r="M7687" s="0" t="n">
        <f aca="false">J7687^2+5*K7687</f>
        <v>111.86</v>
      </c>
      <c r="N7687" s="17" t="n">
        <f aca="false">ABS(L7687-M7687)/M7687*100</f>
        <v>9.23882404063106</v>
      </c>
      <c r="O7687" s="0" t="n">
        <f aca="false">(L7687-M7687)^2</f>
        <v>106.802894183925</v>
      </c>
    </row>
    <row r="7688" customFormat="false" ht="12.75" hidden="false" customHeight="false" outlineLevel="0" collapsed="false">
      <c r="J7688" s="0" t="n">
        <v>9.4</v>
      </c>
      <c r="K7688" s="0" t="n">
        <v>4.8</v>
      </c>
      <c r="L7688" s="0" t="n">
        <v>120.909003148311</v>
      </c>
      <c r="M7688" s="0" t="n">
        <f aca="false">J7688^2+5*K7688</f>
        <v>112.36</v>
      </c>
      <c r="N7688" s="17" t="n">
        <f aca="false">ABS(L7688-M7688)/M7688*100</f>
        <v>7.60858236766689</v>
      </c>
      <c r="O7688" s="0" t="n">
        <f aca="false">(L7688-M7688)^2</f>
        <v>73.0854548298232</v>
      </c>
    </row>
    <row r="7689" customFormat="false" ht="12.75" hidden="false" customHeight="false" outlineLevel="0" collapsed="false">
      <c r="J7689" s="0" t="n">
        <v>9.4</v>
      </c>
      <c r="K7689" s="0" t="n">
        <v>4.9</v>
      </c>
      <c r="L7689" s="0" t="n">
        <v>118.964423976517</v>
      </c>
      <c r="M7689" s="0" t="n">
        <f aca="false">J7689^2+5*K7689</f>
        <v>112.86</v>
      </c>
      <c r="N7689" s="17" t="n">
        <f aca="false">ABS(L7689-M7689)/M7689*100</f>
        <v>5.40884633751285</v>
      </c>
      <c r="O7689" s="0" t="n">
        <f aca="false">(L7689-M7689)^2</f>
        <v>37.2639920850756</v>
      </c>
    </row>
    <row r="7690" customFormat="false" ht="12.75" hidden="false" customHeight="false" outlineLevel="0" collapsed="false">
      <c r="J7690" s="0" t="n">
        <v>9.4</v>
      </c>
      <c r="K7690" s="0" t="n">
        <v>5</v>
      </c>
      <c r="L7690" s="0" t="n">
        <v>116.93951521873</v>
      </c>
      <c r="M7690" s="0" t="n">
        <f aca="false">J7690^2+5*K7690</f>
        <v>113.36</v>
      </c>
      <c r="N7690" s="17" t="n">
        <f aca="false">ABS(L7690-M7690)/M7690*100</f>
        <v>3.15765280410203</v>
      </c>
      <c r="O7690" s="0" t="n">
        <f aca="false">(L7690-M7690)^2</f>
        <v>12.8129292011202</v>
      </c>
    </row>
    <row r="7691" customFormat="false" ht="12.75" hidden="false" customHeight="false" outlineLevel="0" collapsed="false">
      <c r="J7691" s="0" t="n">
        <v>9.4</v>
      </c>
      <c r="K7691" s="0" t="n">
        <v>5.1</v>
      </c>
      <c r="L7691" s="0" t="n">
        <v>114.885494664238</v>
      </c>
      <c r="M7691" s="0" t="n">
        <f aca="false">J7691^2+5*K7691</f>
        <v>113.86</v>
      </c>
      <c r="N7691" s="17" t="n">
        <f aca="false">ABS(L7691-M7691)/M7691*100</f>
        <v>0.900662800138501</v>
      </c>
      <c r="O7691" s="0" t="n">
        <f aca="false">(L7691-M7691)^2</f>
        <v>1.05163930637999</v>
      </c>
    </row>
    <row r="7692" customFormat="false" ht="12.75" hidden="false" customHeight="false" outlineLevel="0" collapsed="false">
      <c r="J7692" s="0" t="n">
        <v>9.4</v>
      </c>
      <c r="K7692" s="0" t="n">
        <v>5.2</v>
      </c>
      <c r="L7692" s="0" t="n">
        <v>112.814509069086</v>
      </c>
      <c r="M7692" s="0" t="n">
        <f aca="false">J7692^2+5*K7692</f>
        <v>114.36</v>
      </c>
      <c r="N7692" s="17" t="n">
        <f aca="false">ABS(L7692-M7692)/M7692*100</f>
        <v>1.35142613756014</v>
      </c>
      <c r="O7692" s="0" t="n">
        <f aca="false">(L7692-M7692)^2</f>
        <v>2.38854221753672</v>
      </c>
    </row>
    <row r="7693" customFormat="false" ht="12.75" hidden="false" customHeight="false" outlineLevel="0" collapsed="false">
      <c r="J7693" s="0" t="n">
        <v>9.4</v>
      </c>
      <c r="K7693" s="0" t="n">
        <v>5.3</v>
      </c>
      <c r="L7693" s="0" t="n">
        <v>110.735726138129</v>
      </c>
      <c r="M7693" s="0" t="n">
        <f aca="false">J7693^2+5*K7693</f>
        <v>114.86</v>
      </c>
      <c r="N7693" s="17" t="n">
        <f aca="false">ABS(L7693-M7693)/M7693*100</f>
        <v>3.5906963798286</v>
      </c>
      <c r="O7693" s="0" t="n">
        <f aca="false">(L7693-M7693)^2</f>
        <v>17.0096348877134</v>
      </c>
    </row>
    <row r="7694" customFormat="false" ht="12.75" hidden="false" customHeight="false" outlineLevel="0" collapsed="false">
      <c r="J7694" s="0" t="n">
        <v>9.4</v>
      </c>
      <c r="K7694" s="0" t="n">
        <v>5.4</v>
      </c>
      <c r="L7694" s="0" t="n">
        <v>108.657812934324</v>
      </c>
      <c r="M7694" s="0" t="n">
        <f aca="false">J7694^2+5*K7694</f>
        <v>115.36</v>
      </c>
      <c r="N7694" s="17" t="n">
        <f aca="false">ABS(L7694-M7694)/M7694*100</f>
        <v>5.80980154791584</v>
      </c>
      <c r="O7694" s="0" t="n">
        <f aca="false">(L7694-M7694)^2</f>
        <v>44.9193114633109</v>
      </c>
    </row>
    <row r="7695" customFormat="false" ht="12.75" hidden="false" customHeight="false" outlineLevel="0" collapsed="false">
      <c r="J7695" s="0" t="n">
        <v>9.4</v>
      </c>
      <c r="K7695" s="0" t="n">
        <v>5.5</v>
      </c>
      <c r="L7695" s="0" t="n">
        <v>106.588998545555</v>
      </c>
      <c r="M7695" s="0" t="n">
        <f aca="false">J7695^2+5*K7695</f>
        <v>115.86</v>
      </c>
      <c r="N7695" s="17" t="n">
        <f aca="false">ABS(L7695-M7695)/M7695*100</f>
        <v>8.00190009877854</v>
      </c>
      <c r="O7695" s="0" t="n">
        <f aca="false">(L7695-M7695)^2</f>
        <v>85.9514679683179</v>
      </c>
    </row>
    <row r="7696" customFormat="false" ht="12.75" hidden="false" customHeight="false" outlineLevel="0" collapsed="false">
      <c r="J7696" s="0" t="n">
        <v>9.4</v>
      </c>
      <c r="K7696" s="0" t="n">
        <v>5.6</v>
      </c>
      <c r="L7696" s="0" t="n">
        <v>104.536983199007</v>
      </c>
      <c r="M7696" s="0" t="n">
        <f aca="false">J7696^2+5*K7696</f>
        <v>116.36</v>
      </c>
      <c r="N7696" s="17" t="n">
        <f aca="false">ABS(L7696-M7696)/M7696*100</f>
        <v>10.1607225859344</v>
      </c>
      <c r="O7696" s="0" t="n">
        <f aca="false">(L7696-M7696)^2</f>
        <v>139.78372627657</v>
      </c>
    </row>
    <row r="7697" customFormat="false" ht="12.75" hidden="false" customHeight="false" outlineLevel="0" collapsed="false">
      <c r="J7697" s="0" t="n">
        <v>9.4</v>
      </c>
      <c r="K7697" s="0" t="n">
        <v>5.7</v>
      </c>
      <c r="L7697" s="0" t="n">
        <v>102.508857882899</v>
      </c>
      <c r="M7697" s="0" t="n">
        <f aca="false">J7697^2+5*K7697</f>
        <v>116.86</v>
      </c>
      <c r="N7697" s="17" t="n">
        <f aca="false">ABS(L7697-M7697)/M7697*100</f>
        <v>12.280628202209</v>
      </c>
      <c r="O7697" s="0" t="n">
        <f aca="false">(L7697-M7697)^2</f>
        <v>205.955280065242</v>
      </c>
    </row>
    <row r="7698" customFormat="false" ht="12.75" hidden="false" customHeight="false" outlineLevel="0" collapsed="false">
      <c r="J7698" s="0" t="n">
        <v>9.4</v>
      </c>
      <c r="K7698" s="0" t="n">
        <v>5.8</v>
      </c>
      <c r="L7698" s="0" t="n">
        <v>100.511046179347</v>
      </c>
      <c r="M7698" s="0" t="n">
        <f aca="false">J7698^2+5*K7698</f>
        <v>117.36</v>
      </c>
      <c r="N7698" s="17" t="n">
        <f aca="false">ABS(L7698-M7698)/M7698*100</f>
        <v>14.3566409514765</v>
      </c>
      <c r="O7698" s="0" t="n">
        <f aca="false">(L7698-M7698)^2</f>
        <v>283.88724485049</v>
      </c>
    </row>
    <row r="7699" customFormat="false" ht="12.75" hidden="false" customHeight="false" outlineLevel="0" collapsed="false">
      <c r="J7699" s="0" t="n">
        <v>9.4</v>
      </c>
      <c r="K7699" s="0" t="n">
        <v>5.9</v>
      </c>
      <c r="L7699" s="0" t="n">
        <v>98.5492681240215</v>
      </c>
      <c r="M7699" s="0" t="n">
        <f aca="false">J7699^2+5*K7699</f>
        <v>117.86</v>
      </c>
      <c r="N7699" s="17" t="n">
        <f aca="false">ABS(L7699-M7699)/M7699*100</f>
        <v>16.3844662107403</v>
      </c>
      <c r="O7699" s="0" t="n">
        <f aca="false">(L7699-M7699)^2</f>
        <v>372.904365585933</v>
      </c>
    </row>
    <row r="7700" customFormat="false" ht="12.75" hidden="false" customHeight="false" outlineLevel="0" collapsed="false">
      <c r="J7700" s="0" t="n">
        <v>9.4</v>
      </c>
      <c r="K7700" s="0" t="n">
        <v>6</v>
      </c>
      <c r="L7700" s="0" t="n">
        <v>96.6285243353619</v>
      </c>
      <c r="M7700" s="0" t="n">
        <f aca="false">J7700^2+5*K7700</f>
        <v>118.36</v>
      </c>
      <c r="N7700" s="17" t="n">
        <f aca="false">ABS(L7700-M7700)/M7700*100</f>
        <v>18.3604897470752</v>
      </c>
      <c r="O7700" s="0" t="n">
        <f aca="false">(L7700-M7700)^2</f>
        <v>472.25703456276</v>
      </c>
    </row>
    <row r="7701" customFormat="false" ht="12.75" hidden="false" customHeight="false" outlineLevel="0" collapsed="false">
      <c r="J7701" s="0" t="n">
        <v>9.4</v>
      </c>
      <c r="K7701" s="0" t="n">
        <v>6.1</v>
      </c>
      <c r="L7701" s="0" t="n">
        <v>94.7530981655066</v>
      </c>
      <c r="M7701" s="0" t="n">
        <f aca="false">J7701^2+5*K7701</f>
        <v>118.86</v>
      </c>
      <c r="N7701" s="17" t="n">
        <f aca="false">ABS(L7701-M7701)/M7701*100</f>
        <v>20.2817615972517</v>
      </c>
      <c r="O7701" s="0" t="n">
        <f aca="false">(L7701-M7701)^2</f>
        <v>581.142716057902</v>
      </c>
    </row>
    <row r="7702" customFormat="false" ht="12.75" hidden="false" customHeight="false" outlineLevel="0" collapsed="false">
      <c r="J7702" s="0" t="n">
        <v>9.4</v>
      </c>
      <c r="K7702" s="0" t="n">
        <v>6.2</v>
      </c>
      <c r="L7702" s="0" t="n">
        <v>92.9265749724971</v>
      </c>
      <c r="M7702" s="0" t="n">
        <f aca="false">J7702^2+5*K7702</f>
        <v>119.36</v>
      </c>
      <c r="N7702" s="17" t="n">
        <f aca="false">ABS(L7702-M7702)/M7702*100</f>
        <v>22.1459660082967</v>
      </c>
      <c r="O7702" s="0" t="n">
        <f aca="false">(L7702-M7702)^2</f>
        <v>698.725958684619</v>
      </c>
    </row>
    <row r="7703" customFormat="false" ht="12.75" hidden="false" customHeight="false" outlineLevel="0" collapsed="false">
      <c r="J7703" s="0" t="n">
        <v>9.4</v>
      </c>
      <c r="K7703" s="0" t="n">
        <v>6.3</v>
      </c>
      <c r="L7703" s="0" t="n">
        <v>91.151899314478</v>
      </c>
      <c r="M7703" s="0" t="n">
        <f aca="false">J7703^2+5*K7703</f>
        <v>119.86</v>
      </c>
      <c r="N7703" s="17" t="n">
        <f aca="false">ABS(L7703-M7703)/M7703*100</f>
        <v>23.9513604918421</v>
      </c>
      <c r="O7703" s="0" t="n">
        <f aca="false">(L7703-M7703)^2</f>
        <v>824.155044970067</v>
      </c>
    </row>
    <row r="7704" customFormat="false" ht="12.75" hidden="false" customHeight="false" outlineLevel="0" collapsed="false">
      <c r="J7704" s="0" t="n">
        <v>9.4</v>
      </c>
      <c r="K7704" s="0" t="n">
        <v>6.4</v>
      </c>
      <c r="L7704" s="0" t="n">
        <v>89.4317732120454</v>
      </c>
      <c r="M7704" s="0" t="n">
        <f aca="false">J7704^2+5*K7704</f>
        <v>120.36</v>
      </c>
      <c r="N7704" s="17" t="n">
        <f aca="false">ABS(L7704-M7704)/M7704*100</f>
        <v>25.6964330242229</v>
      </c>
      <c r="O7704" s="0" t="n">
        <f aca="false">(L7704-M7704)^2</f>
        <v>956.555212247154</v>
      </c>
    </row>
    <row r="7705" customFormat="false" ht="12.75" hidden="false" customHeight="false" outlineLevel="0" collapsed="false">
      <c r="J7705" s="0" t="n">
        <v>9.4</v>
      </c>
      <c r="K7705" s="0" t="n">
        <v>6.5</v>
      </c>
      <c r="L7705" s="0" t="n">
        <v>87.7733444890733</v>
      </c>
      <c r="M7705" s="0" t="n">
        <f aca="false">J7705^2+5*K7705</f>
        <v>120.86</v>
      </c>
      <c r="N7705" s="17" t="n">
        <f aca="false">ABS(L7705-M7705)/M7705*100</f>
        <v>27.3760181291798</v>
      </c>
      <c r="O7705" s="0" t="n">
        <f aca="false">(L7705-M7705)^2</f>
        <v>1094.72677289874</v>
      </c>
    </row>
    <row r="7706" customFormat="false" ht="12.75" hidden="false" customHeight="false" outlineLevel="0" collapsed="false">
      <c r="J7706" s="0" t="n">
        <v>9.4</v>
      </c>
      <c r="K7706" s="0" t="n">
        <v>6.6</v>
      </c>
      <c r="L7706" s="0" t="n">
        <v>86.2481494461131</v>
      </c>
      <c r="M7706" s="0" t="n">
        <f aca="false">J7706^2+5*K7706</f>
        <v>121.36</v>
      </c>
      <c r="N7706" s="17" t="n">
        <f aca="false">ABS(L7706-M7706)/M7706*100</f>
        <v>28.9319796917328</v>
      </c>
      <c r="O7706" s="0" t="n">
        <f aca="false">(L7706-M7706)^2</f>
        <v>1232.84204931849</v>
      </c>
    </row>
    <row r="7707" customFormat="false" ht="12.75" hidden="false" customHeight="false" outlineLevel="0" collapsed="false">
      <c r="J7707" s="0" t="n">
        <v>9.4</v>
      </c>
      <c r="K7707" s="0" t="n">
        <v>6.7</v>
      </c>
      <c r="L7707" s="0" t="n">
        <v>85.7626184670604</v>
      </c>
      <c r="M7707" s="0" t="n">
        <f aca="false">J7707^2+5*K7707</f>
        <v>121.86</v>
      </c>
      <c r="N7707" s="17" t="n">
        <f aca="false">ABS(L7707-M7707)/M7707*100</f>
        <v>29.6220101205807</v>
      </c>
      <c r="O7707" s="0" t="n">
        <f aca="false">(L7707-M7707)^2</f>
        <v>1303.02095353461</v>
      </c>
    </row>
    <row r="7708" customFormat="false" ht="12.75" hidden="false" customHeight="false" outlineLevel="0" collapsed="false">
      <c r="J7708" s="0" t="n">
        <v>9.4</v>
      </c>
      <c r="K7708" s="0" t="n">
        <v>6.8</v>
      </c>
      <c r="L7708" s="0" t="n">
        <v>97.6064957542048</v>
      </c>
      <c r="M7708" s="0" t="n">
        <f aca="false">J7708^2+5*K7708</f>
        <v>122.36</v>
      </c>
      <c r="N7708" s="17" t="n">
        <f aca="false">ABS(L7708-M7708)/M7708*100</f>
        <v>20.23006231268</v>
      </c>
      <c r="O7708" s="0" t="n">
        <f aca="false">(L7708-M7708)^2</f>
        <v>612.735972446604</v>
      </c>
    </row>
    <row r="7709" customFormat="false" ht="12.75" hidden="false" customHeight="false" outlineLevel="0" collapsed="false">
      <c r="J7709" s="0" t="n">
        <v>9.4</v>
      </c>
      <c r="K7709" s="0" t="n">
        <v>6.9</v>
      </c>
      <c r="L7709" s="0" t="n">
        <v>150.271950429358</v>
      </c>
      <c r="M7709" s="0" t="n">
        <f aca="false">J7709^2+5*K7709</f>
        <v>122.86</v>
      </c>
      <c r="N7709" s="17" t="n">
        <f aca="false">ABS(L7709-M7709)/M7709*100</f>
        <v>22.3115338021794</v>
      </c>
      <c r="O7709" s="0" t="n">
        <f aca="false">(L7709-M7709)^2</f>
        <v>751.415026341559</v>
      </c>
    </row>
    <row r="7710" customFormat="false" ht="12.75" hidden="false" customHeight="false" outlineLevel="0" collapsed="false">
      <c r="J7710" s="0" t="n">
        <v>9.4</v>
      </c>
      <c r="K7710" s="0" t="n">
        <v>7</v>
      </c>
      <c r="L7710" s="0" t="n">
        <v>151</v>
      </c>
      <c r="M7710" s="0" t="n">
        <f aca="false">J7710^2+5*K7710</f>
        <v>123.36</v>
      </c>
      <c r="N7710" s="17" t="n">
        <f aca="false">ABS(L7710-M7710)/M7710*100</f>
        <v>22.4059662775616</v>
      </c>
      <c r="O7710" s="0" t="n">
        <f aca="false">(L7710-M7710)^2</f>
        <v>763.969599999999</v>
      </c>
    </row>
    <row r="7711" customFormat="false" ht="12.75" hidden="false" customHeight="false" outlineLevel="0" collapsed="false">
      <c r="J7711" s="0" t="n">
        <v>9.4</v>
      </c>
      <c r="K7711" s="0" t="n">
        <v>7.1</v>
      </c>
      <c r="L7711" s="0" t="n">
        <v>151</v>
      </c>
      <c r="M7711" s="0" t="n">
        <f aca="false">J7711^2+5*K7711</f>
        <v>123.86</v>
      </c>
      <c r="N7711" s="17" t="n">
        <f aca="false">ABS(L7711-M7711)/M7711*100</f>
        <v>21.9118359438075</v>
      </c>
      <c r="O7711" s="0" t="n">
        <f aca="false">(L7711-M7711)^2</f>
        <v>736.579599999999</v>
      </c>
    </row>
    <row r="7712" customFormat="false" ht="12.75" hidden="false" customHeight="false" outlineLevel="0" collapsed="false">
      <c r="J7712" s="0" t="n">
        <v>9.4</v>
      </c>
      <c r="K7712" s="0" t="n">
        <v>7.2</v>
      </c>
      <c r="L7712" s="0" t="n">
        <v>151</v>
      </c>
      <c r="M7712" s="0" t="n">
        <f aca="false">J7712^2+5*K7712</f>
        <v>124.36</v>
      </c>
      <c r="N7712" s="17" t="n">
        <f aca="false">ABS(L7712-M7712)/M7712*100</f>
        <v>21.4216789964619</v>
      </c>
      <c r="O7712" s="0" t="n">
        <f aca="false">(L7712-M7712)^2</f>
        <v>709.689599999999</v>
      </c>
    </row>
    <row r="7713" customFormat="false" ht="12.75" hidden="false" customHeight="false" outlineLevel="0" collapsed="false">
      <c r="J7713" s="0" t="n">
        <v>9.4</v>
      </c>
      <c r="K7713" s="0" t="n">
        <v>7.3</v>
      </c>
      <c r="L7713" s="0" t="n">
        <v>151</v>
      </c>
      <c r="M7713" s="0" t="n">
        <f aca="false">J7713^2+5*K7713</f>
        <v>124.86</v>
      </c>
      <c r="N7713" s="17" t="n">
        <f aca="false">ABS(L7713-M7713)/M7713*100</f>
        <v>20.9354477014256</v>
      </c>
      <c r="O7713" s="0" t="n">
        <f aca="false">(L7713-M7713)^2</f>
        <v>683.299599999999</v>
      </c>
    </row>
    <row r="7714" customFormat="false" ht="12.75" hidden="false" customHeight="false" outlineLevel="0" collapsed="false">
      <c r="J7714" s="0" t="n">
        <v>9.4</v>
      </c>
      <c r="K7714" s="0" t="n">
        <v>7.4</v>
      </c>
      <c r="L7714" s="0" t="n">
        <v>151</v>
      </c>
      <c r="M7714" s="0" t="n">
        <f aca="false">J7714^2+5*K7714</f>
        <v>125.36</v>
      </c>
      <c r="N7714" s="17" t="n">
        <f aca="false">ABS(L7714-M7714)/M7714*100</f>
        <v>20.4530950861519</v>
      </c>
      <c r="O7714" s="0" t="n">
        <f aca="false">(L7714-M7714)^2</f>
        <v>657.409599999999</v>
      </c>
    </row>
    <row r="7715" customFormat="false" ht="12.75" hidden="false" customHeight="false" outlineLevel="0" collapsed="false">
      <c r="J7715" s="0" t="n">
        <v>9.4</v>
      </c>
      <c r="K7715" s="0" t="n">
        <v>7.5</v>
      </c>
      <c r="L7715" s="0" t="n">
        <v>151</v>
      </c>
      <c r="M7715" s="0" t="n">
        <f aca="false">J7715^2+5*K7715</f>
        <v>125.86</v>
      </c>
      <c r="N7715" s="17" t="n">
        <f aca="false">ABS(L7715-M7715)/M7715*100</f>
        <v>19.9745749245193</v>
      </c>
      <c r="O7715" s="0" t="n">
        <f aca="false">(L7715-M7715)^2</f>
        <v>632.019599999999</v>
      </c>
    </row>
    <row r="7716" customFormat="false" ht="12.75" hidden="false" customHeight="false" outlineLevel="0" collapsed="false">
      <c r="J7716" s="0" t="n">
        <v>9.4</v>
      </c>
      <c r="K7716" s="0" t="n">
        <v>7.6</v>
      </c>
      <c r="L7716" s="0" t="n">
        <v>151</v>
      </c>
      <c r="M7716" s="0" t="n">
        <f aca="false">J7716^2+5*K7716</f>
        <v>126.36</v>
      </c>
      <c r="N7716" s="17" t="n">
        <f aca="false">ABS(L7716-M7716)/M7716*100</f>
        <v>19.4998417220639</v>
      </c>
      <c r="O7716" s="0" t="n">
        <f aca="false">(L7716-M7716)^2</f>
        <v>607.129599999999</v>
      </c>
    </row>
    <row r="7717" customFormat="false" ht="12.75" hidden="false" customHeight="false" outlineLevel="0" collapsed="false">
      <c r="J7717" s="0" t="n">
        <v>9.4</v>
      </c>
      <c r="K7717" s="0" t="n">
        <v>7.7</v>
      </c>
      <c r="L7717" s="0" t="n">
        <v>151</v>
      </c>
      <c r="M7717" s="0" t="n">
        <f aca="false">J7717^2+5*K7717</f>
        <v>126.86</v>
      </c>
      <c r="N7717" s="17" t="n">
        <f aca="false">ABS(L7717-M7717)/M7717*100</f>
        <v>19.0288507015608</v>
      </c>
      <c r="O7717" s="0" t="n">
        <f aca="false">(L7717-M7717)^2</f>
        <v>582.739599999999</v>
      </c>
    </row>
    <row r="7718" customFormat="false" ht="12.75" hidden="false" customHeight="false" outlineLevel="0" collapsed="false">
      <c r="J7718" s="0" t="n">
        <v>9.4</v>
      </c>
      <c r="K7718" s="0" t="n">
        <v>7.8</v>
      </c>
      <c r="L7718" s="0" t="n">
        <v>151</v>
      </c>
      <c r="M7718" s="0" t="n">
        <f aca="false">J7718^2+5*K7718</f>
        <v>127.36</v>
      </c>
      <c r="N7718" s="17" t="n">
        <f aca="false">ABS(L7718-M7718)/M7718*100</f>
        <v>18.5615577889447</v>
      </c>
      <c r="O7718" s="0" t="n">
        <f aca="false">(L7718-M7718)^2</f>
        <v>558.849599999999</v>
      </c>
    </row>
    <row r="7719" customFormat="false" ht="12.75" hidden="false" customHeight="false" outlineLevel="0" collapsed="false">
      <c r="J7719" s="0" t="n">
        <v>9.4</v>
      </c>
      <c r="K7719" s="0" t="n">
        <v>7.9</v>
      </c>
      <c r="L7719" s="0" t="n">
        <v>151</v>
      </c>
      <c r="M7719" s="0" t="n">
        <f aca="false">J7719^2+5*K7719</f>
        <v>127.86</v>
      </c>
      <c r="N7719" s="17" t="n">
        <f aca="false">ABS(L7719-M7719)/M7719*100</f>
        <v>18.097919599562</v>
      </c>
      <c r="O7719" s="0" t="n">
        <f aca="false">(L7719-M7719)^2</f>
        <v>535.459599999999</v>
      </c>
    </row>
    <row r="7720" customFormat="false" ht="12.75" hidden="false" customHeight="false" outlineLevel="0" collapsed="false">
      <c r="J7720" s="0" t="n">
        <v>9.4</v>
      </c>
      <c r="K7720" s="0" t="n">
        <v>8</v>
      </c>
      <c r="L7720" s="0" t="n">
        <v>151</v>
      </c>
      <c r="M7720" s="0" t="n">
        <f aca="false">J7720^2+5*K7720</f>
        <v>128.36</v>
      </c>
      <c r="N7720" s="17" t="n">
        <f aca="false">ABS(L7720-M7720)/M7720*100</f>
        <v>17.6378934247429</v>
      </c>
      <c r="O7720" s="0" t="n">
        <f aca="false">(L7720-M7720)^2</f>
        <v>512.569599999999</v>
      </c>
    </row>
    <row r="7721" customFormat="false" ht="12.75" hidden="false" customHeight="false" outlineLevel="0" collapsed="false">
      <c r="J7721" s="0" t="n">
        <v>9.4</v>
      </c>
      <c r="K7721" s="0" t="n">
        <v>8.1</v>
      </c>
      <c r="L7721" s="0" t="n">
        <v>151</v>
      </c>
      <c r="M7721" s="0" t="n">
        <f aca="false">J7721^2+5*K7721</f>
        <v>128.86</v>
      </c>
      <c r="N7721" s="17" t="n">
        <f aca="false">ABS(L7721-M7721)/M7721*100</f>
        <v>17.1814372186869</v>
      </c>
      <c r="O7721" s="0" t="n">
        <f aca="false">(L7721-M7721)^2</f>
        <v>490.179599999999</v>
      </c>
    </row>
    <row r="7722" customFormat="false" ht="12.75" hidden="false" customHeight="false" outlineLevel="0" collapsed="false">
      <c r="J7722" s="0" t="n">
        <v>9.4</v>
      </c>
      <c r="K7722" s="0" t="n">
        <v>8.2</v>
      </c>
      <c r="L7722" s="0" t="n">
        <v>151</v>
      </c>
      <c r="M7722" s="0" t="n">
        <f aca="false">J7722^2+5*K7722</f>
        <v>129.36</v>
      </c>
      <c r="N7722" s="17" t="n">
        <f aca="false">ABS(L7722-M7722)/M7722*100</f>
        <v>16.7285095856524</v>
      </c>
      <c r="O7722" s="0" t="n">
        <f aca="false">(L7722-M7722)^2</f>
        <v>468.289599999999</v>
      </c>
    </row>
    <row r="7723" customFormat="false" ht="12.75" hidden="false" customHeight="false" outlineLevel="0" collapsed="false">
      <c r="J7723" s="0" t="n">
        <v>9.4</v>
      </c>
      <c r="K7723" s="0" t="n">
        <v>8.3</v>
      </c>
      <c r="L7723" s="0" t="n">
        <v>151</v>
      </c>
      <c r="M7723" s="0" t="n">
        <f aca="false">J7723^2+5*K7723</f>
        <v>129.86</v>
      </c>
      <c r="N7723" s="17" t="n">
        <f aca="false">ABS(L7723-M7723)/M7723*100</f>
        <v>16.2790697674418</v>
      </c>
      <c r="O7723" s="0" t="n">
        <f aca="false">(L7723-M7723)^2</f>
        <v>446.899599999999</v>
      </c>
    </row>
    <row r="7724" customFormat="false" ht="12.75" hidden="false" customHeight="false" outlineLevel="0" collapsed="false">
      <c r="J7724" s="0" t="n">
        <v>9.4</v>
      </c>
      <c r="K7724" s="0" t="n">
        <v>8.4</v>
      </c>
      <c r="L7724" s="0" t="n">
        <v>151</v>
      </c>
      <c r="M7724" s="0" t="n">
        <f aca="false">J7724^2+5*K7724</f>
        <v>130.36</v>
      </c>
      <c r="N7724" s="17" t="n">
        <f aca="false">ABS(L7724-M7724)/M7724*100</f>
        <v>15.8330776311752</v>
      </c>
      <c r="O7724" s="0" t="n">
        <f aca="false">(L7724-M7724)^2</f>
        <v>426.009599999999</v>
      </c>
    </row>
    <row r="7725" customFormat="false" ht="12.75" hidden="false" customHeight="false" outlineLevel="0" collapsed="false">
      <c r="J7725" s="0" t="n">
        <v>9.4</v>
      </c>
      <c r="K7725" s="0" t="n">
        <v>8.5</v>
      </c>
      <c r="L7725" s="0" t="n">
        <v>151</v>
      </c>
      <c r="M7725" s="0" t="n">
        <f aca="false">J7725^2+5*K7725</f>
        <v>130.86</v>
      </c>
      <c r="N7725" s="17" t="n">
        <f aca="false">ABS(L7725-M7725)/M7725*100</f>
        <v>15.3904936573437</v>
      </c>
      <c r="O7725" s="0" t="n">
        <f aca="false">(L7725-M7725)^2</f>
        <v>405.619599999999</v>
      </c>
    </row>
    <row r="7726" customFormat="false" ht="12.75" hidden="false" customHeight="false" outlineLevel="0" collapsed="false">
      <c r="J7726" s="0" t="n">
        <v>9.4</v>
      </c>
      <c r="K7726" s="0" t="n">
        <v>8.6</v>
      </c>
      <c r="L7726" s="0" t="n">
        <v>151</v>
      </c>
      <c r="M7726" s="0" t="n">
        <f aca="false">J7726^2+5*K7726</f>
        <v>131.36</v>
      </c>
      <c r="N7726" s="17" t="n">
        <f aca="false">ABS(L7726-M7726)/M7726*100</f>
        <v>14.9512789281364</v>
      </c>
      <c r="O7726" s="0" t="n">
        <f aca="false">(L7726-M7726)^2</f>
        <v>385.729599999999</v>
      </c>
    </row>
    <row r="7727" customFormat="false" ht="12.75" hidden="false" customHeight="false" outlineLevel="0" collapsed="false">
      <c r="J7727" s="0" t="n">
        <v>9.4</v>
      </c>
      <c r="K7727" s="0" t="n">
        <v>8.7</v>
      </c>
      <c r="L7727" s="0" t="n">
        <v>151</v>
      </c>
      <c r="M7727" s="0" t="n">
        <f aca="false">J7727^2+5*K7727</f>
        <v>131.86</v>
      </c>
      <c r="N7727" s="17" t="n">
        <f aca="false">ABS(L7727-M7727)/M7727*100</f>
        <v>14.5153951160321</v>
      </c>
      <c r="O7727" s="0" t="n">
        <f aca="false">(L7727-M7727)^2</f>
        <v>366.339599999999</v>
      </c>
    </row>
    <row r="7728" customFormat="false" ht="12.75" hidden="false" customHeight="false" outlineLevel="0" collapsed="false">
      <c r="J7728" s="0" t="n">
        <v>9.4</v>
      </c>
      <c r="K7728" s="0" t="n">
        <v>8.8</v>
      </c>
      <c r="L7728" s="0" t="n">
        <v>151</v>
      </c>
      <c r="M7728" s="0" t="n">
        <f aca="false">J7728^2+5*K7728</f>
        <v>132.36</v>
      </c>
      <c r="N7728" s="17" t="n">
        <f aca="false">ABS(L7728-M7728)/M7728*100</f>
        <v>14.0828044726503</v>
      </c>
      <c r="O7728" s="0" t="n">
        <f aca="false">(L7728-M7728)^2</f>
        <v>347.449599999999</v>
      </c>
    </row>
    <row r="7729" customFormat="false" ht="12.75" hidden="false" customHeight="false" outlineLevel="0" collapsed="false">
      <c r="J7729" s="0" t="n">
        <v>9.4</v>
      </c>
      <c r="K7729" s="0" t="n">
        <v>8.9</v>
      </c>
      <c r="L7729" s="0" t="n">
        <v>151</v>
      </c>
      <c r="M7729" s="0" t="n">
        <f aca="false">J7729^2+5*K7729</f>
        <v>132.86</v>
      </c>
      <c r="N7729" s="17" t="n">
        <f aca="false">ABS(L7729-M7729)/M7729*100</f>
        <v>13.6534698178534</v>
      </c>
      <c r="O7729" s="0" t="n">
        <f aca="false">(L7729-M7729)^2</f>
        <v>329.0596</v>
      </c>
    </row>
    <row r="7730" customFormat="false" ht="12.75" hidden="false" customHeight="false" outlineLevel="0" collapsed="false">
      <c r="J7730" s="0" t="n">
        <v>9.4</v>
      </c>
      <c r="K7730" s="0" t="n">
        <v>9</v>
      </c>
      <c r="L7730" s="0" t="n">
        <v>151</v>
      </c>
      <c r="M7730" s="0" t="n">
        <f aca="false">J7730^2+5*K7730</f>
        <v>133.36</v>
      </c>
      <c r="N7730" s="17" t="n">
        <f aca="false">ABS(L7730-M7730)/M7730*100</f>
        <v>13.2273545290942</v>
      </c>
      <c r="O7730" s="0" t="n">
        <f aca="false">(L7730-M7730)^2</f>
        <v>311.1696</v>
      </c>
    </row>
    <row r="7731" customFormat="false" ht="12.75" hidden="false" customHeight="false" outlineLevel="0" collapsed="false">
      <c r="J7731" s="0" t="n">
        <v>9.4</v>
      </c>
      <c r="K7731" s="0" t="n">
        <v>9.1</v>
      </c>
      <c r="L7731" s="0" t="n">
        <v>151</v>
      </c>
      <c r="M7731" s="0" t="n">
        <f aca="false">J7731^2+5*K7731</f>
        <v>133.86</v>
      </c>
      <c r="N7731" s="17" t="n">
        <f aca="false">ABS(L7731-M7731)/M7731*100</f>
        <v>12.8044225310025</v>
      </c>
      <c r="O7731" s="0" t="n">
        <f aca="false">(L7731-M7731)^2</f>
        <v>293.7796</v>
      </c>
    </row>
    <row r="7732" customFormat="false" ht="12.75" hidden="false" customHeight="false" outlineLevel="0" collapsed="false">
      <c r="J7732" s="0" t="n">
        <v>9.4</v>
      </c>
      <c r="K7732" s="0" t="n">
        <v>9.2</v>
      </c>
      <c r="L7732" s="0" t="n">
        <v>151</v>
      </c>
      <c r="M7732" s="0" t="n">
        <f aca="false">J7732^2+5*K7732</f>
        <v>134.36</v>
      </c>
      <c r="N7732" s="17" t="n">
        <f aca="false">ABS(L7732-M7732)/M7732*100</f>
        <v>12.3846382852039</v>
      </c>
      <c r="O7732" s="0" t="n">
        <f aca="false">(L7732-M7732)^2</f>
        <v>276.8896</v>
      </c>
    </row>
    <row r="7733" customFormat="false" ht="12.75" hidden="false" customHeight="false" outlineLevel="0" collapsed="false">
      <c r="J7733" s="0" t="n">
        <v>9.4</v>
      </c>
      <c r="K7733" s="0" t="n">
        <v>9.3</v>
      </c>
      <c r="L7733" s="0" t="n">
        <v>151</v>
      </c>
      <c r="M7733" s="0" t="n">
        <f aca="false">J7733^2+5*K7733</f>
        <v>134.86</v>
      </c>
      <c r="N7733" s="17" t="n">
        <f aca="false">ABS(L7733-M7733)/M7733*100</f>
        <v>11.9679667803648</v>
      </c>
      <c r="O7733" s="0" t="n">
        <f aca="false">(L7733-M7733)^2</f>
        <v>260.4996</v>
      </c>
    </row>
    <row r="7734" customFormat="false" ht="12.75" hidden="false" customHeight="false" outlineLevel="0" collapsed="false">
      <c r="J7734" s="0" t="n">
        <v>9.4</v>
      </c>
      <c r="K7734" s="0" t="n">
        <v>9.4</v>
      </c>
      <c r="L7734" s="0" t="n">
        <v>151</v>
      </c>
      <c r="M7734" s="0" t="n">
        <f aca="false">J7734^2+5*K7734</f>
        <v>135.36</v>
      </c>
      <c r="N7734" s="17" t="n">
        <f aca="false">ABS(L7734-M7734)/M7734*100</f>
        <v>11.5543735224586</v>
      </c>
      <c r="O7734" s="0" t="n">
        <f aca="false">(L7734-M7734)^2</f>
        <v>244.6096</v>
      </c>
    </row>
    <row r="7735" customFormat="false" ht="12.75" hidden="false" customHeight="false" outlineLevel="0" collapsed="false">
      <c r="J7735" s="0" t="n">
        <v>9.4</v>
      </c>
      <c r="K7735" s="0" t="n">
        <v>9.5</v>
      </c>
      <c r="L7735" s="0" t="n">
        <v>151</v>
      </c>
      <c r="M7735" s="0" t="n">
        <f aca="false">J7735^2+5*K7735</f>
        <v>135.86</v>
      </c>
      <c r="N7735" s="17" t="n">
        <f aca="false">ABS(L7735-M7735)/M7735*100</f>
        <v>11.1438245252466</v>
      </c>
      <c r="O7735" s="0" t="n">
        <f aca="false">(L7735-M7735)^2</f>
        <v>229.2196</v>
      </c>
    </row>
    <row r="7736" customFormat="false" ht="12.75" hidden="false" customHeight="false" outlineLevel="0" collapsed="false">
      <c r="J7736" s="0" t="n">
        <v>9.4</v>
      </c>
      <c r="K7736" s="0" t="n">
        <v>9.6</v>
      </c>
      <c r="L7736" s="0" t="n">
        <v>151</v>
      </c>
      <c r="M7736" s="0" t="n">
        <f aca="false">J7736^2+5*K7736</f>
        <v>136.36</v>
      </c>
      <c r="N7736" s="17" t="n">
        <f aca="false">ABS(L7736-M7736)/M7736*100</f>
        <v>10.736286300968</v>
      </c>
      <c r="O7736" s="0" t="n">
        <f aca="false">(L7736-M7736)^2</f>
        <v>214.3296</v>
      </c>
    </row>
    <row r="7737" customFormat="false" ht="12.75" hidden="false" customHeight="false" outlineLevel="0" collapsed="false">
      <c r="J7737" s="0" t="n">
        <v>9.4</v>
      </c>
      <c r="K7737" s="0" t="n">
        <v>9.7</v>
      </c>
      <c r="L7737" s="0" t="n">
        <v>151</v>
      </c>
      <c r="M7737" s="0" t="n">
        <f aca="false">J7737^2+5*K7737</f>
        <v>136.86</v>
      </c>
      <c r="N7737" s="17" t="n">
        <f aca="false">ABS(L7737-M7737)/M7737*100</f>
        <v>10.3317258512348</v>
      </c>
      <c r="O7737" s="0" t="n">
        <f aca="false">(L7737-M7737)^2</f>
        <v>199.9396</v>
      </c>
    </row>
    <row r="7738" customFormat="false" ht="12.75" hidden="false" customHeight="false" outlineLevel="0" collapsed="false">
      <c r="J7738" s="0" t="n">
        <v>9.4</v>
      </c>
      <c r="K7738" s="0" t="n">
        <v>9.8</v>
      </c>
      <c r="L7738" s="0" t="n">
        <v>151</v>
      </c>
      <c r="M7738" s="0" t="n">
        <f aca="false">J7738^2+5*K7738</f>
        <v>137.36</v>
      </c>
      <c r="N7738" s="17" t="n">
        <f aca="false">ABS(L7738-M7738)/M7738*100</f>
        <v>9.93011065812462</v>
      </c>
      <c r="O7738" s="0" t="n">
        <f aca="false">(L7738-M7738)^2</f>
        <v>186.0496</v>
      </c>
    </row>
    <row r="7739" customFormat="false" ht="12.75" hidden="false" customHeight="false" outlineLevel="0" collapsed="false">
      <c r="J7739" s="0" t="n">
        <v>9.4</v>
      </c>
      <c r="K7739" s="0" t="n">
        <v>9.9</v>
      </c>
      <c r="L7739" s="0" t="n">
        <v>151</v>
      </c>
      <c r="M7739" s="0" t="n">
        <f aca="false">J7739^2+5*K7739</f>
        <v>137.86</v>
      </c>
      <c r="N7739" s="17" t="n">
        <f aca="false">ABS(L7739-M7739)/M7739*100</f>
        <v>9.53140867546786</v>
      </c>
      <c r="O7739" s="0" t="n">
        <f aca="false">(L7739-M7739)^2</f>
        <v>172.6596</v>
      </c>
    </row>
    <row r="7740" customFormat="false" ht="12.75" hidden="false" customHeight="false" outlineLevel="0" collapsed="false">
      <c r="J7740" s="0" t="n">
        <v>9.4</v>
      </c>
      <c r="K7740" s="0" t="n">
        <v>10</v>
      </c>
      <c r="L7740" s="0" t="n">
        <v>151</v>
      </c>
      <c r="M7740" s="0" t="n">
        <f aca="false">J7740^2+5*K7740</f>
        <v>138.36</v>
      </c>
      <c r="N7740" s="17" t="n">
        <f aca="false">ABS(L7740-M7740)/M7740*100</f>
        <v>9.13558832032378</v>
      </c>
      <c r="O7740" s="0" t="n">
        <f aca="false">(L7740-M7740)^2</f>
        <v>159.7696</v>
      </c>
    </row>
    <row r="7741" customFormat="false" ht="12.75" hidden="false" customHeight="false" outlineLevel="0" collapsed="false">
      <c r="J7741" s="0" t="n">
        <v>9.5</v>
      </c>
      <c r="K7741" s="0" t="n">
        <v>1</v>
      </c>
      <c r="L7741" s="0" t="n">
        <v>119.080335836252</v>
      </c>
      <c r="M7741" s="0" t="n">
        <f aca="false">J7741^2+5*K7741</f>
        <v>95.25</v>
      </c>
      <c r="N7741" s="17" t="n">
        <f aca="false">ABS(L7741-M7741)/M7741*100</f>
        <v>25.0187252874041</v>
      </c>
      <c r="O7741" s="0" t="n">
        <f aca="false">(L7741-M7741)^2</f>
        <v>567.884906068575</v>
      </c>
    </row>
    <row r="7742" customFormat="false" ht="12.75" hidden="false" customHeight="false" outlineLevel="0" collapsed="false">
      <c r="J7742" s="0" t="n">
        <v>9.5</v>
      </c>
      <c r="K7742" s="0" t="n">
        <v>1.1</v>
      </c>
      <c r="L7742" s="0" t="n">
        <v>125.499839620766</v>
      </c>
      <c r="M7742" s="0" t="n">
        <f aca="false">J7742^2+5*K7742</f>
        <v>95.75</v>
      </c>
      <c r="N7742" s="17" t="n">
        <f aca="false">ABS(L7742-M7742)/M7742*100</f>
        <v>31.0703285856568</v>
      </c>
      <c r="O7742" s="0" t="n">
        <f aca="false">(L7742-M7742)^2</f>
        <v>885.052957461323</v>
      </c>
    </row>
    <row r="7743" customFormat="false" ht="12.75" hidden="false" customHeight="false" outlineLevel="0" collapsed="false">
      <c r="J7743" s="0" t="n">
        <v>9.5</v>
      </c>
      <c r="K7743" s="0" t="n">
        <v>1.2</v>
      </c>
      <c r="L7743" s="0" t="n">
        <v>129.900733738337</v>
      </c>
      <c r="M7743" s="0" t="n">
        <f aca="false">J7743^2+5*K7743</f>
        <v>96.25</v>
      </c>
      <c r="N7743" s="17" t="n">
        <f aca="false">ABS(L7743-M7743)/M7743*100</f>
        <v>34.9618012865844</v>
      </c>
      <c r="O7743" s="0" t="n">
        <f aca="false">(L7743-M7743)^2</f>
        <v>1132.37188112848</v>
      </c>
    </row>
    <row r="7744" customFormat="false" ht="12.75" hidden="false" customHeight="false" outlineLevel="0" collapsed="false">
      <c r="J7744" s="0" t="n">
        <v>9.5</v>
      </c>
      <c r="K7744" s="0" t="n">
        <v>1.3</v>
      </c>
      <c r="L7744" s="0" t="n">
        <v>132.983457298298</v>
      </c>
      <c r="M7744" s="0" t="n">
        <f aca="false">J7744^2+5*K7744</f>
        <v>96.75</v>
      </c>
      <c r="N7744" s="17" t="n">
        <f aca="false">ABS(L7744-M7744)/M7744*100</f>
        <v>37.4506018587061</v>
      </c>
      <c r="O7744" s="0" t="n">
        <f aca="false">(L7744-M7744)^2</f>
        <v>1312.8634277876</v>
      </c>
    </row>
    <row r="7745" customFormat="false" ht="12.75" hidden="false" customHeight="false" outlineLevel="0" collapsed="false">
      <c r="J7745" s="0" t="n">
        <v>9.5</v>
      </c>
      <c r="K7745" s="0" t="n">
        <v>1.4</v>
      </c>
      <c r="L7745" s="0" t="n">
        <v>135.17461203386</v>
      </c>
      <c r="M7745" s="0" t="n">
        <f aca="false">J7745^2+5*K7745</f>
        <v>97.25</v>
      </c>
      <c r="N7745" s="17" t="n">
        <f aca="false">ABS(L7745-M7745)/M7745*100</f>
        <v>38.9970303690074</v>
      </c>
      <c r="O7745" s="0" t="n">
        <f aca="false">(L7745-M7745)^2</f>
        <v>1438.27619791878</v>
      </c>
    </row>
    <row r="7746" customFormat="false" ht="12.75" hidden="false" customHeight="false" outlineLevel="0" collapsed="false">
      <c r="J7746" s="0" t="n">
        <v>9.5</v>
      </c>
      <c r="K7746" s="0" t="n">
        <v>1.5</v>
      </c>
      <c r="L7746" s="0" t="n">
        <v>136.73962585799</v>
      </c>
      <c r="M7746" s="0" t="n">
        <f aca="false">J7746^2+5*K7746</f>
        <v>97.75</v>
      </c>
      <c r="N7746" s="17" t="n">
        <f aca="false">ABS(L7746-M7746)/M7746*100</f>
        <v>39.8870852767158</v>
      </c>
      <c r="O7746" s="0" t="n">
        <f aca="false">(L7746-M7746)^2</f>
        <v>1520.19092454602</v>
      </c>
    </row>
    <row r="7747" customFormat="false" ht="12.75" hidden="false" customHeight="false" outlineLevel="0" collapsed="false">
      <c r="J7747" s="0" t="n">
        <v>9.5</v>
      </c>
      <c r="K7747" s="0" t="n">
        <v>1.6</v>
      </c>
      <c r="L7747" s="0" t="n">
        <v>137.848105886691</v>
      </c>
      <c r="M7747" s="0" t="n">
        <f aca="false">J7747^2+5*K7747</f>
        <v>98.25</v>
      </c>
      <c r="N7747" s="17" t="n">
        <f aca="false">ABS(L7747-M7747)/M7747*100</f>
        <v>40.3034156607546</v>
      </c>
      <c r="O7747" s="0" t="n">
        <f aca="false">(L7747-M7747)^2</f>
        <v>1568.00998981362</v>
      </c>
    </row>
    <row r="7748" customFormat="false" ht="12.75" hidden="false" customHeight="false" outlineLevel="0" collapsed="false">
      <c r="J7748" s="0" t="n">
        <v>9.5</v>
      </c>
      <c r="K7748" s="0" t="n">
        <v>1.7</v>
      </c>
      <c r="L7748" s="0" t="n">
        <v>138.61108239425</v>
      </c>
      <c r="M7748" s="0" t="n">
        <f aca="false">J7748^2+5*K7748</f>
        <v>98.75</v>
      </c>
      <c r="N7748" s="17" t="n">
        <f aca="false">ABS(L7748-M7748)/M7748*100</f>
        <v>40.3656530574687</v>
      </c>
      <c r="O7748" s="0" t="n">
        <f aca="false">(L7748-M7748)^2</f>
        <v>1588.90588964122</v>
      </c>
    </row>
    <row r="7749" customFormat="false" ht="12.75" hidden="false" customHeight="false" outlineLevel="0" collapsed="false">
      <c r="J7749" s="0" t="n">
        <v>9.5</v>
      </c>
      <c r="K7749" s="0" t="n">
        <v>1.8</v>
      </c>
      <c r="L7749" s="0" t="n">
        <v>139.102572562694</v>
      </c>
      <c r="M7749" s="0" t="n">
        <f aca="false">J7749^2+5*K7749</f>
        <v>99.25</v>
      </c>
      <c r="N7749" s="17" t="n">
        <f aca="false">ABS(L7749-M7749)/M7749*100</f>
        <v>40.1537255039735</v>
      </c>
      <c r="O7749" s="0" t="n">
        <f aca="false">(L7749-M7749)^2</f>
        <v>1588.22753986477</v>
      </c>
    </row>
    <row r="7750" customFormat="false" ht="12.75" hidden="false" customHeight="false" outlineLevel="0" collapsed="false">
      <c r="J7750" s="0" t="n">
        <v>9.5</v>
      </c>
      <c r="K7750" s="0" t="n">
        <v>1.9</v>
      </c>
      <c r="L7750" s="0" t="n">
        <v>139.372416969551</v>
      </c>
      <c r="M7750" s="0" t="n">
        <f aca="false">J7750^2+5*K7750</f>
        <v>99.75</v>
      </c>
      <c r="N7750" s="17" t="n">
        <f aca="false">ABS(L7750-M7750)/M7750*100</f>
        <v>39.7217212727329</v>
      </c>
      <c r="O7750" s="0" t="n">
        <f aca="false">(L7750-M7750)^2</f>
        <v>1569.93592650897</v>
      </c>
    </row>
    <row r="7751" customFormat="false" ht="12.75" hidden="false" customHeight="false" outlineLevel="0" collapsed="false">
      <c r="J7751" s="0" t="n">
        <v>9.5</v>
      </c>
      <c r="K7751" s="0" t="n">
        <v>2</v>
      </c>
      <c r="L7751" s="0" t="n">
        <v>139.45416278321</v>
      </c>
      <c r="M7751" s="0" t="n">
        <f aca="false">J7751^2+5*K7751</f>
        <v>100.25</v>
      </c>
      <c r="N7751" s="17" t="n">
        <f aca="false">ABS(L7751-M7751)/M7751*100</f>
        <v>39.1063967912315</v>
      </c>
      <c r="O7751" s="0" t="n">
        <f aca="false">(L7751-M7751)^2</f>
        <v>1536.96637953239</v>
      </c>
    </row>
    <row r="7752" customFormat="false" ht="12.75" hidden="false" customHeight="false" outlineLevel="0" collapsed="false">
      <c r="J7752" s="0" t="n">
        <v>9.5</v>
      </c>
      <c r="K7752" s="0" t="n">
        <v>2.1</v>
      </c>
      <c r="L7752" s="0" t="n">
        <v>139.370059232857</v>
      </c>
      <c r="M7752" s="0" t="n">
        <f aca="false">J7752^2+5*K7752</f>
        <v>100.75</v>
      </c>
      <c r="N7752" s="17" t="n">
        <f aca="false">ABS(L7752-M7752)/M7752*100</f>
        <v>38.3325649953918</v>
      </c>
      <c r="O7752" s="0" t="n">
        <f aca="false">(L7752-M7752)^2</f>
        <v>1491.5089751494</v>
      </c>
    </row>
    <row r="7753" customFormat="false" ht="12.75" hidden="false" customHeight="false" outlineLevel="0" collapsed="false">
      <c r="J7753" s="0" t="n">
        <v>9.5</v>
      </c>
      <c r="K7753" s="0" t="n">
        <v>2.2</v>
      </c>
      <c r="L7753" s="0" t="n">
        <v>139.13432320172</v>
      </c>
      <c r="M7753" s="0" t="n">
        <f aca="false">J7753^2+5*K7753</f>
        <v>101.25</v>
      </c>
      <c r="N7753" s="17" t="n">
        <f aca="false">ABS(L7753-M7753)/M7753*100</f>
        <v>37.4166155078713</v>
      </c>
      <c r="O7753" s="0" t="n">
        <f aca="false">(L7753-M7753)^2</f>
        <v>1435.22194445236</v>
      </c>
    </row>
    <row r="7754" customFormat="false" ht="12.75" hidden="false" customHeight="false" outlineLevel="0" collapsed="false">
      <c r="J7754" s="0" t="n">
        <v>9.5</v>
      </c>
      <c r="K7754" s="0" t="n">
        <v>2.3</v>
      </c>
      <c r="L7754" s="0" t="n">
        <v>138.755343849561</v>
      </c>
      <c r="M7754" s="0" t="n">
        <f aca="false">J7754^2+5*K7754</f>
        <v>101.75</v>
      </c>
      <c r="N7754" s="17" t="n">
        <f aca="false">ABS(L7754-M7754)/M7754*100</f>
        <v>36.3688883042372</v>
      </c>
      <c r="O7754" s="0" t="n">
        <f aca="false">(L7754-M7754)^2</f>
        <v>1369.39547342427</v>
      </c>
    </row>
    <row r="7755" customFormat="false" ht="12.75" hidden="false" customHeight="false" outlineLevel="0" collapsed="false">
      <c r="J7755" s="0" t="n">
        <v>9.5</v>
      </c>
      <c r="K7755" s="0" t="n">
        <v>2.4</v>
      </c>
      <c r="L7755" s="0" t="n">
        <v>138.237225223215</v>
      </c>
      <c r="M7755" s="0" t="n">
        <f aca="false">J7755^2+5*K7755</f>
        <v>102.25</v>
      </c>
      <c r="N7755" s="17" t="n">
        <f aca="false">ABS(L7755-M7755)/M7755*100</f>
        <v>35.1953302916523</v>
      </c>
      <c r="O7755" s="0" t="n">
        <f aca="false">(L7755-M7755)^2</f>
        <v>1295.08037926637</v>
      </c>
    </row>
    <row r="7756" customFormat="false" ht="12.75" hidden="false" customHeight="false" outlineLevel="0" collapsed="false">
      <c r="J7756" s="0" t="n">
        <v>9.5</v>
      </c>
      <c r="K7756" s="0" t="n">
        <v>2.5</v>
      </c>
      <c r="L7756" s="0" t="n">
        <v>137.580912244369</v>
      </c>
      <c r="M7756" s="0" t="n">
        <f aca="false">J7756^2+5*K7756</f>
        <v>102.75</v>
      </c>
      <c r="N7756" s="17" t="n">
        <f aca="false">ABS(L7756-M7756)/M7756*100</f>
        <v>33.8986980480475</v>
      </c>
      <c r="O7756" s="0" t="n">
        <f aca="false">(L7756-M7756)^2</f>
        <v>1213.19244777492</v>
      </c>
    </row>
    <row r="7757" customFormat="false" ht="12.75" hidden="false" customHeight="false" outlineLevel="0" collapsed="false">
      <c r="J7757" s="0" t="n">
        <v>9.5</v>
      </c>
      <c r="K7757" s="0" t="n">
        <v>2.6</v>
      </c>
      <c r="L7757" s="0" t="n">
        <v>136.785055123606</v>
      </c>
      <c r="M7757" s="0" t="n">
        <f aca="false">J7757^2+5*K7757</f>
        <v>103.25</v>
      </c>
      <c r="N7757" s="17" t="n">
        <f aca="false">ABS(L7757-M7757)/M7757*100</f>
        <v>32.4794722746786</v>
      </c>
      <c r="O7757" s="0" t="n">
        <f aca="false">(L7757-M7757)^2</f>
        <v>1124.59992214327</v>
      </c>
    </row>
    <row r="7758" customFormat="false" ht="12.75" hidden="false" customHeight="false" outlineLevel="0" collapsed="false">
      <c r="J7758" s="0" t="n">
        <v>9.5</v>
      </c>
      <c r="K7758" s="0" t="n">
        <v>2.7</v>
      </c>
      <c r="L7758" s="0" t="n">
        <v>135.846712043158</v>
      </c>
      <c r="M7758" s="0" t="n">
        <f aca="false">J7758^2+5*K7758</f>
        <v>103.75</v>
      </c>
      <c r="N7758" s="17" t="n">
        <f aca="false">ABS(L7758-M7758)/M7758*100</f>
        <v>30.9365899211165</v>
      </c>
      <c r="O7758" s="0" t="n">
        <f aca="false">(L7758-M7758)^2</f>
        <v>1030.19892398143</v>
      </c>
    </row>
    <row r="7759" customFormat="false" ht="12.75" hidden="false" customHeight="false" outlineLevel="0" collapsed="false">
      <c r="J7759" s="0" t="n">
        <v>9.5</v>
      </c>
      <c r="K7759" s="0" t="n">
        <v>2.8</v>
      </c>
      <c r="L7759" s="0" t="n">
        <v>134.761954645911</v>
      </c>
      <c r="M7759" s="0" t="n">
        <f aca="false">J7759^2+5*K7759</f>
        <v>104.25</v>
      </c>
      <c r="N7759" s="17" t="n">
        <f aca="false">ABS(L7759-M7759)/M7759*100</f>
        <v>29.2680620104659</v>
      </c>
      <c r="O7759" s="0" t="n">
        <f aca="false">(L7759-M7759)^2</f>
        <v>930.979376314111</v>
      </c>
    </row>
    <row r="7760" customFormat="false" ht="12.75" hidden="false" customHeight="false" outlineLevel="0" collapsed="false">
      <c r="J7760" s="0" t="n">
        <v>9.5</v>
      </c>
      <c r="K7760" s="0" t="n">
        <v>2.9</v>
      </c>
      <c r="L7760" s="0" t="n">
        <v>133.526417006456</v>
      </c>
      <c r="M7760" s="0" t="n">
        <f aca="false">J7760^2+5*K7760</f>
        <v>104.75</v>
      </c>
      <c r="N7760" s="17" t="n">
        <f aca="false">ABS(L7760-M7760)/M7760*100</f>
        <v>27.4715198152327</v>
      </c>
      <c r="O7760" s="0" t="n">
        <f aca="false">(L7760-M7760)^2</f>
        <v>828.082175729465</v>
      </c>
    </row>
    <row r="7761" customFormat="false" ht="12.75" hidden="false" customHeight="false" outlineLevel="0" collapsed="false">
      <c r="J7761" s="0" t="n">
        <v>9.5</v>
      </c>
      <c r="K7761" s="0" t="n">
        <v>3</v>
      </c>
      <c r="L7761" s="0" t="n">
        <v>132.135811580387</v>
      </c>
      <c r="M7761" s="0" t="n">
        <f aca="false">J7761^2+5*K7761</f>
        <v>105.25</v>
      </c>
      <c r="N7761" s="17" t="n">
        <f aca="false">ABS(L7761-M7761)/M7761*100</f>
        <v>25.5447140906291</v>
      </c>
      <c r="O7761" s="0" t="n">
        <f aca="false">(L7761-M7761)^2</f>
        <v>722.846864336079</v>
      </c>
    </row>
    <row r="7762" customFormat="false" ht="12.75" hidden="false" customHeight="false" outlineLevel="0" collapsed="false">
      <c r="J7762" s="0" t="n">
        <v>9.5</v>
      </c>
      <c r="K7762" s="0" t="n">
        <v>3.1</v>
      </c>
      <c r="L7762" s="0" t="n">
        <v>130.586422482434</v>
      </c>
      <c r="M7762" s="0" t="n">
        <f aca="false">J7762^2+5*K7762</f>
        <v>105.75</v>
      </c>
      <c r="N7762" s="17" t="n">
        <f aca="false">ABS(L7762-M7762)/M7762*100</f>
        <v>23.4859787067929</v>
      </c>
      <c r="O7762" s="0" t="n">
        <f aca="false">(L7762-M7762)^2</f>
        <v>616.84788172593</v>
      </c>
    </row>
    <row r="7763" customFormat="false" ht="12.75" hidden="false" customHeight="false" outlineLevel="0" collapsed="false">
      <c r="J7763" s="0" t="n">
        <v>9.5</v>
      </c>
      <c r="K7763" s="0" t="n">
        <v>3.2</v>
      </c>
      <c r="L7763" s="0" t="n">
        <v>128.875575960822</v>
      </c>
      <c r="M7763" s="0" t="n">
        <f aca="false">J7763^2+5*K7763</f>
        <v>106.25</v>
      </c>
      <c r="N7763" s="17" t="n">
        <f aca="false">ABS(L7763-M7763)/M7763*100</f>
        <v>21.2946597278326</v>
      </c>
      <c r="O7763" s="0" t="n">
        <f aca="false">(L7763-M7763)^2</f>
        <v>511.91668755893</v>
      </c>
    </row>
    <row r="7764" customFormat="false" ht="12.75" hidden="false" customHeight="false" outlineLevel="0" collapsed="false">
      <c r="J7764" s="0" t="n">
        <v>9.5</v>
      </c>
      <c r="K7764" s="0" t="n">
        <v>3.3</v>
      </c>
      <c r="L7764" s="0" t="n">
        <v>127.002079550224</v>
      </c>
      <c r="M7764" s="0" t="n">
        <f aca="false">J7764^2+5*K7764</f>
        <v>106.75</v>
      </c>
      <c r="N7764" s="17" t="n">
        <f aca="false">ABS(L7764-M7764)/M7764*100</f>
        <v>18.9715030915449</v>
      </c>
      <c r="O7764" s="0" t="n">
        <f aca="false">(L7764-M7764)^2</f>
        <v>410.146726108608</v>
      </c>
    </row>
    <row r="7765" customFormat="false" ht="12.75" hidden="false" customHeight="false" outlineLevel="0" collapsed="false">
      <c r="J7765" s="0" t="n">
        <v>9.5</v>
      </c>
      <c r="K7765" s="0" t="n">
        <v>3.4</v>
      </c>
      <c r="L7765" s="0" t="n">
        <v>124.966615049436</v>
      </c>
      <c r="M7765" s="0" t="n">
        <f aca="false">J7765^2+5*K7765</f>
        <v>107.25</v>
      </c>
      <c r="N7765" s="17" t="n">
        <f aca="false">ABS(L7765-M7765)/M7765*100</f>
        <v>16.5189883910825</v>
      </c>
      <c r="O7765" s="0" t="n">
        <f aca="false">(L7765-M7765)^2</f>
        <v>313.8784488099</v>
      </c>
    </row>
    <row r="7766" customFormat="false" ht="12.75" hidden="false" customHeight="false" outlineLevel="0" collapsed="false">
      <c r="J7766" s="0" t="n">
        <v>9.5</v>
      </c>
      <c r="K7766" s="0" t="n">
        <v>3.5</v>
      </c>
      <c r="L7766" s="0" t="n">
        <v>122.772066427123</v>
      </c>
      <c r="M7766" s="0" t="n">
        <f aca="false">J7766^2+5*K7766</f>
        <v>107.75</v>
      </c>
      <c r="N7766" s="17" t="n">
        <f aca="false">ABS(L7766-M7766)/M7766*100</f>
        <v>13.9415929718078</v>
      </c>
      <c r="O7766" s="0" t="n">
        <f aca="false">(L7766-M7766)^2</f>
        <v>225.662479740893</v>
      </c>
    </row>
    <row r="7767" customFormat="false" ht="12.75" hidden="false" customHeight="false" outlineLevel="0" collapsed="false">
      <c r="J7767" s="0" t="n">
        <v>9.5</v>
      </c>
      <c r="K7767" s="0" t="n">
        <v>3.6</v>
      </c>
      <c r="L7767" s="0" t="n">
        <v>120.423762353538</v>
      </c>
      <c r="M7767" s="0" t="n">
        <f aca="false">J7767^2+5*K7767</f>
        <v>108.25</v>
      </c>
      <c r="N7767" s="17" t="n">
        <f aca="false">ABS(L7767-M7767)/M7767*100</f>
        <v>11.2459698416054</v>
      </c>
      <c r="O7767" s="0" t="n">
        <f aca="false">(L7767-M7767)^2</f>
        <v>148.200489840415</v>
      </c>
    </row>
    <row r="7768" customFormat="false" ht="12.75" hidden="false" customHeight="false" outlineLevel="0" collapsed="false">
      <c r="J7768" s="0" t="n">
        <v>9.5</v>
      </c>
      <c r="K7768" s="0" t="n">
        <v>3.7</v>
      </c>
      <c r="L7768" s="0" t="n">
        <v>117.92961455086</v>
      </c>
      <c r="M7768" s="0" t="n">
        <f aca="false">J7768^2+5*K7768</f>
        <v>108.75</v>
      </c>
      <c r="N7768" s="17" t="n">
        <f aca="false">ABS(L7768-M7768)/M7768*100</f>
        <v>8.44102487435423</v>
      </c>
      <c r="O7768" s="0" t="n">
        <f aca="false">(L7768-M7768)^2</f>
        <v>84.2653233023647</v>
      </c>
    </row>
    <row r="7769" customFormat="false" ht="12.75" hidden="false" customHeight="false" outlineLevel="0" collapsed="false">
      <c r="J7769" s="0" t="n">
        <v>9.5</v>
      </c>
      <c r="K7769" s="0" t="n">
        <v>3.8</v>
      </c>
      <c r="L7769" s="0" t="n">
        <v>115.300137614168</v>
      </c>
      <c r="M7769" s="0" t="n">
        <f aca="false">J7769^2+5*K7769</f>
        <v>109.25</v>
      </c>
      <c r="N7769" s="17" t="n">
        <f aca="false">ABS(L7769-M7769)/M7769*100</f>
        <v>5.53788339969603</v>
      </c>
      <c r="O7769" s="0" t="n">
        <f aca="false">(L7769-M7769)^2</f>
        <v>36.6041651503694</v>
      </c>
    </row>
    <row r="7770" customFormat="false" ht="12.75" hidden="false" customHeight="false" outlineLevel="0" collapsed="false">
      <c r="J7770" s="0" t="n">
        <v>9.5</v>
      </c>
      <c r="K7770" s="0" t="n">
        <v>3.9</v>
      </c>
      <c r="L7770" s="0" t="n">
        <v>112.548343802267</v>
      </c>
      <c r="M7770" s="0" t="n">
        <f aca="false">J7770^2+5*K7770</f>
        <v>109.75</v>
      </c>
      <c r="N7770" s="17" t="n">
        <f aca="false">ABS(L7770-M7770)/M7770*100</f>
        <v>2.54974378338637</v>
      </c>
      <c r="O7770" s="0" t="n">
        <f aca="false">(L7770-M7770)^2</f>
        <v>7.83072803568358</v>
      </c>
    </row>
    <row r="7771" customFormat="false" ht="12.75" hidden="false" customHeight="false" outlineLevel="0" collapsed="false">
      <c r="J7771" s="0" t="n">
        <v>9.5</v>
      </c>
      <c r="K7771" s="0" t="n">
        <v>4</v>
      </c>
      <c r="L7771" s="0" t="n">
        <v>109.689528384501</v>
      </c>
      <c r="M7771" s="0" t="n">
        <f aca="false">J7771^2+5*K7771</f>
        <v>110.25</v>
      </c>
      <c r="N7771" s="17" t="n">
        <f aca="false">ABS(L7771-M7771)/M7771*100</f>
        <v>0.508364277096338</v>
      </c>
      <c r="O7771" s="0" t="n">
        <f aca="false">(L7771-M7771)^2</f>
        <v>0.314128431779737</v>
      </c>
    </row>
    <row r="7772" customFormat="false" ht="12.75" hidden="false" customHeight="false" outlineLevel="0" collapsed="false">
      <c r="J7772" s="0" t="n">
        <v>9.5</v>
      </c>
      <c r="K7772" s="0" t="n">
        <v>4.1</v>
      </c>
      <c r="L7772" s="0" t="n">
        <v>106.741170864986</v>
      </c>
      <c r="M7772" s="0" t="n">
        <f aca="false">J7772^2+5*K7772</f>
        <v>110.75</v>
      </c>
      <c r="N7772" s="17" t="n">
        <f aca="false">ABS(L7772-M7772)/M7772*100</f>
        <v>3.61971027992258</v>
      </c>
      <c r="O7772" s="0" t="n">
        <f aca="false">(L7772-M7772)^2</f>
        <v>16.0707110337391</v>
      </c>
    </row>
    <row r="7773" customFormat="false" ht="12.75" hidden="false" customHeight="false" outlineLevel="0" collapsed="false">
      <c r="J7773" s="0" t="n">
        <v>9.5</v>
      </c>
      <c r="K7773" s="0" t="n">
        <v>4.2</v>
      </c>
      <c r="L7773" s="0" t="n">
        <v>103.726187690378</v>
      </c>
      <c r="M7773" s="0" t="n">
        <f aca="false">J7773^2+5*K7773</f>
        <v>111.25</v>
      </c>
      <c r="N7773" s="17" t="n">
        <f aca="false">ABS(L7773-M7773)/M7773*100</f>
        <v>6.76297735696316</v>
      </c>
      <c r="O7773" s="0" t="n">
        <f aca="false">(L7773-M7773)^2</f>
        <v>56.6077516704123</v>
      </c>
    </row>
    <row r="7774" customFormat="false" ht="12.75" hidden="false" customHeight="false" outlineLevel="0" collapsed="false">
      <c r="J7774" s="0" t="n">
        <v>9.5</v>
      </c>
      <c r="K7774" s="0" t="n">
        <v>4.3</v>
      </c>
      <c r="L7774" s="0" t="n">
        <v>100.727416139409</v>
      </c>
      <c r="M7774" s="0" t="n">
        <f aca="false">J7774^2+5*K7774</f>
        <v>111.75</v>
      </c>
      <c r="N7774" s="17" t="n">
        <f aca="false">ABS(L7774-M7774)/M7774*100</f>
        <v>9.86360971864932</v>
      </c>
      <c r="O7774" s="0" t="n">
        <f aca="false">(L7774-M7774)^2</f>
        <v>121.497354963753</v>
      </c>
    </row>
    <row r="7775" customFormat="false" ht="12.75" hidden="false" customHeight="false" outlineLevel="0" collapsed="false">
      <c r="J7775" s="0" t="n">
        <v>9.5</v>
      </c>
      <c r="K7775" s="0" t="n">
        <v>4.4</v>
      </c>
      <c r="L7775" s="0" t="n">
        <v>98.6707541573404</v>
      </c>
      <c r="M7775" s="0" t="n">
        <f aca="false">J7775^2+5*K7775</f>
        <v>112.25</v>
      </c>
      <c r="N7775" s="17" t="n">
        <f aca="false">ABS(L7775-M7775)/M7775*100</f>
        <v>12.0973236905653</v>
      </c>
      <c r="O7775" s="0" t="n">
        <f aca="false">(L7775-M7775)^2</f>
        <v>184.395917655387</v>
      </c>
    </row>
    <row r="7776" customFormat="false" ht="12.75" hidden="false" customHeight="false" outlineLevel="0" collapsed="false">
      <c r="J7776" s="0" t="n">
        <v>9.5</v>
      </c>
      <c r="K7776" s="0" t="n">
        <v>4.5</v>
      </c>
      <c r="L7776" s="0" t="n">
        <v>105.988494641593</v>
      </c>
      <c r="M7776" s="0" t="n">
        <f aca="false">J7776^2+5*K7776</f>
        <v>112.75</v>
      </c>
      <c r="N7776" s="17" t="n">
        <f aca="false">ABS(L7776-M7776)/M7776*100</f>
        <v>5.99690053960672</v>
      </c>
      <c r="O7776" s="0" t="n">
        <f aca="false">(L7776-M7776)^2</f>
        <v>45.7179547117609</v>
      </c>
    </row>
    <row r="7777" customFormat="false" ht="12.75" hidden="false" customHeight="false" outlineLevel="0" collapsed="false">
      <c r="J7777" s="0" t="n">
        <v>9.5</v>
      </c>
      <c r="K7777" s="0" t="n">
        <v>4.6</v>
      </c>
      <c r="L7777" s="0" t="n">
        <v>121.735249453595</v>
      </c>
      <c r="M7777" s="0" t="n">
        <f aca="false">J7777^2+5*K7777</f>
        <v>113.25</v>
      </c>
      <c r="N7777" s="17" t="n">
        <f aca="false">ABS(L7777-M7777)/M7777*100</f>
        <v>7.49249399875901</v>
      </c>
      <c r="O7777" s="0" t="n">
        <f aca="false">(L7777-M7777)^2</f>
        <v>71.9994582897271</v>
      </c>
    </row>
    <row r="7778" customFormat="false" ht="12.75" hidden="false" customHeight="false" outlineLevel="0" collapsed="false">
      <c r="J7778" s="0" t="n">
        <v>9.5</v>
      </c>
      <c r="K7778" s="0" t="n">
        <v>4.7</v>
      </c>
      <c r="L7778" s="0" t="n">
        <v>123.23100400916</v>
      </c>
      <c r="M7778" s="0" t="n">
        <f aca="false">J7778^2+5*K7778</f>
        <v>113.75</v>
      </c>
      <c r="N7778" s="17" t="n">
        <f aca="false">ABS(L7778-M7778)/M7778*100</f>
        <v>8.33494857948097</v>
      </c>
      <c r="O7778" s="0" t="n">
        <f aca="false">(L7778-M7778)^2</f>
        <v>89.8894370217005</v>
      </c>
    </row>
    <row r="7779" customFormat="false" ht="12.75" hidden="false" customHeight="false" outlineLevel="0" collapsed="false">
      <c r="J7779" s="0" t="n">
        <v>9.5</v>
      </c>
      <c r="K7779" s="0" t="n">
        <v>4.8</v>
      </c>
      <c r="L7779" s="0" t="n">
        <v>121.552243389198</v>
      </c>
      <c r="M7779" s="0" t="n">
        <f aca="false">J7779^2+5*K7779</f>
        <v>114.25</v>
      </c>
      <c r="N7779" s="17" t="n">
        <f aca="false">ABS(L7779-M7779)/M7779*100</f>
        <v>6.39146029689124</v>
      </c>
      <c r="O7779" s="0" t="n">
        <f aca="false">(L7779-M7779)^2</f>
        <v>53.3227585150894</v>
      </c>
    </row>
    <row r="7780" customFormat="false" ht="12.75" hidden="false" customHeight="false" outlineLevel="0" collapsed="false">
      <c r="J7780" s="0" t="n">
        <v>9.5</v>
      </c>
      <c r="K7780" s="0" t="n">
        <v>4.9</v>
      </c>
      <c r="L7780" s="0" t="n">
        <v>119.574748453102</v>
      </c>
      <c r="M7780" s="0" t="n">
        <f aca="false">J7780^2+5*K7780</f>
        <v>114.75</v>
      </c>
      <c r="N7780" s="17" t="n">
        <f aca="false">ABS(L7780-M7780)/M7780*100</f>
        <v>4.20457381533915</v>
      </c>
      <c r="O7780" s="0" t="n">
        <f aca="false">(L7780-M7780)^2</f>
        <v>23.278197635707</v>
      </c>
    </row>
    <row r="7781" customFormat="false" ht="12.75" hidden="false" customHeight="false" outlineLevel="0" collapsed="false">
      <c r="J7781" s="0" t="n">
        <v>9.5</v>
      </c>
      <c r="K7781" s="0" t="n">
        <v>5</v>
      </c>
      <c r="L7781" s="0" t="n">
        <v>117.54163869365</v>
      </c>
      <c r="M7781" s="0" t="n">
        <f aca="false">J7781^2+5*K7781</f>
        <v>115.25</v>
      </c>
      <c r="N7781" s="17" t="n">
        <f aca="false">ABS(L7781-M7781)/M7781*100</f>
        <v>1.98840667561837</v>
      </c>
      <c r="O7781" s="0" t="n">
        <f aca="false">(L7781-M7781)^2</f>
        <v>5.25160790223466</v>
      </c>
    </row>
    <row r="7782" customFormat="false" ht="12.75" hidden="false" customHeight="false" outlineLevel="0" collapsed="false">
      <c r="J7782" s="0" t="n">
        <v>9.5</v>
      </c>
      <c r="K7782" s="0" t="n">
        <v>5.1</v>
      </c>
      <c r="L7782" s="0" t="n">
        <v>115.479257733875</v>
      </c>
      <c r="M7782" s="0" t="n">
        <f aca="false">J7782^2+5*K7782</f>
        <v>115.75</v>
      </c>
      <c r="N7782" s="17" t="n">
        <f aca="false">ABS(L7782-M7782)/M7782*100</f>
        <v>0.233902605723761</v>
      </c>
      <c r="O7782" s="0" t="n">
        <f aca="false">(L7782-M7782)^2</f>
        <v>0.0733013746666377</v>
      </c>
    </row>
    <row r="7783" customFormat="false" ht="12.75" hidden="false" customHeight="false" outlineLevel="0" collapsed="false">
      <c r="J7783" s="0" t="n">
        <v>9.5</v>
      </c>
      <c r="K7783" s="0" t="n">
        <v>5.2</v>
      </c>
      <c r="L7783" s="0" t="n">
        <v>113.398094927133</v>
      </c>
      <c r="M7783" s="0" t="n">
        <f aca="false">J7783^2+5*K7783</f>
        <v>116.25</v>
      </c>
      <c r="N7783" s="17" t="n">
        <f aca="false">ABS(L7783-M7783)/M7783*100</f>
        <v>2.45325167558423</v>
      </c>
      <c r="O7783" s="0" t="n">
        <f aca="false">(L7783-M7783)^2</f>
        <v>8.13336254464265</v>
      </c>
    </row>
    <row r="7784" customFormat="false" ht="12.75" hidden="false" customHeight="false" outlineLevel="0" collapsed="false">
      <c r="J7784" s="0" t="n">
        <v>9.5</v>
      </c>
      <c r="K7784" s="0" t="n">
        <v>5.3</v>
      </c>
      <c r="L7784" s="0" t="n">
        <v>111.307363222393</v>
      </c>
      <c r="M7784" s="0" t="n">
        <f aca="false">J7784^2+5*K7784</f>
        <v>116.75</v>
      </c>
      <c r="N7784" s="17" t="n">
        <f aca="false">ABS(L7784-M7784)/M7784*100</f>
        <v>4.66178738981312</v>
      </c>
      <c r="O7784" s="0" t="n">
        <f aca="false">(L7784-M7784)^2</f>
        <v>29.6222950929584</v>
      </c>
    </row>
    <row r="7785" customFormat="false" ht="12.75" hidden="false" customHeight="false" outlineLevel="0" collapsed="false">
      <c r="J7785" s="0" t="n">
        <v>9.5</v>
      </c>
      <c r="K7785" s="0" t="n">
        <v>5.4</v>
      </c>
      <c r="L7785" s="0" t="n">
        <v>109.215914684602</v>
      </c>
      <c r="M7785" s="0" t="n">
        <f aca="false">J7785^2+5*K7785</f>
        <v>117.25</v>
      </c>
      <c r="N7785" s="17" t="n">
        <f aca="false">ABS(L7785-M7785)/M7785*100</f>
        <v>6.8520983500199</v>
      </c>
      <c r="O7785" s="0" t="n">
        <f aca="false">(L7785-M7785)^2</f>
        <v>64.5465268550991</v>
      </c>
    </row>
    <row r="7786" customFormat="false" ht="12.75" hidden="false" customHeight="false" outlineLevel="0" collapsed="false">
      <c r="J7786" s="0" t="n">
        <v>9.5</v>
      </c>
      <c r="K7786" s="0" t="n">
        <v>5.5</v>
      </c>
      <c r="L7786" s="0" t="n">
        <v>107.13218444825</v>
      </c>
      <c r="M7786" s="0" t="n">
        <f aca="false">J7786^2+5*K7786</f>
        <v>117.75</v>
      </c>
      <c r="N7786" s="17" t="n">
        <f aca="false">ABS(L7786-M7786)/M7786*100</f>
        <v>9.01725312250572</v>
      </c>
      <c r="O7786" s="0" t="n">
        <f aca="false">(L7786-M7786)^2</f>
        <v>112.738007090994</v>
      </c>
    </row>
    <row r="7787" customFormat="false" ht="12.75" hidden="false" customHeight="false" outlineLevel="0" collapsed="false">
      <c r="J7787" s="0" t="n">
        <v>9.5</v>
      </c>
      <c r="K7787" s="0" t="n">
        <v>5.6</v>
      </c>
      <c r="L7787" s="0" t="n">
        <v>105.064085382287</v>
      </c>
      <c r="M7787" s="0" t="n">
        <f aca="false">J7787^2+5*K7787</f>
        <v>118.25</v>
      </c>
      <c r="N7787" s="17" t="n">
        <f aca="false">ABS(L7787-M7787)/M7787*100</f>
        <v>11.1508791693136</v>
      </c>
      <c r="O7787" s="0" t="n">
        <f aca="false">(L7787-M7787)^2</f>
        <v>173.868344305626</v>
      </c>
    </row>
    <row r="7788" customFormat="false" ht="12.75" hidden="false" customHeight="false" outlineLevel="0" collapsed="false">
      <c r="J7788" s="0" t="n">
        <v>9.5</v>
      </c>
      <c r="K7788" s="0" t="n">
        <v>5.7</v>
      </c>
      <c r="L7788" s="0" t="n">
        <v>103.018921292756</v>
      </c>
      <c r="M7788" s="0" t="n">
        <f aca="false">J7788^2+5*K7788</f>
        <v>118.75</v>
      </c>
      <c r="N7788" s="17" t="n">
        <f aca="false">ABS(L7788-M7788)/M7788*100</f>
        <v>13.2472241745215</v>
      </c>
      <c r="O7788" s="0" t="n">
        <f aca="false">(L7788-M7788)^2</f>
        <v>247.466837293513</v>
      </c>
    </row>
    <row r="7789" customFormat="false" ht="12.75" hidden="false" customHeight="false" outlineLevel="0" collapsed="false">
      <c r="J7789" s="0" t="n">
        <v>9.5</v>
      </c>
      <c r="K7789" s="0" t="n">
        <v>5.8</v>
      </c>
      <c r="L7789" s="0" t="n">
        <v>101.003323624808</v>
      </c>
      <c r="M7789" s="0" t="n">
        <f aca="false">J7789^2+5*K7789</f>
        <v>119.25</v>
      </c>
      <c r="N7789" s="17" t="n">
        <f aca="false">ABS(L7789-M7789)/M7789*100</f>
        <v>15.3011961217542</v>
      </c>
      <c r="O7789" s="0" t="n">
        <f aca="false">(L7789-M7789)^2</f>
        <v>332.941198740985</v>
      </c>
    </row>
    <row r="7790" customFormat="false" ht="12.75" hidden="false" customHeight="false" outlineLevel="0" collapsed="false">
      <c r="J7790" s="0" t="n">
        <v>9.5</v>
      </c>
      <c r="K7790" s="0" t="n">
        <v>5.9</v>
      </c>
      <c r="L7790" s="0" t="n">
        <v>99.0232110981416</v>
      </c>
      <c r="M7790" s="0" t="n">
        <f aca="false">J7790^2+5*K7790</f>
        <v>119.75</v>
      </c>
      <c r="N7790" s="17" t="n">
        <f aca="false">ABS(L7790-M7790)/M7790*100</f>
        <v>17.3083832165832</v>
      </c>
      <c r="O7790" s="0" t="n">
        <f aca="false">(L7790-M7790)^2</f>
        <v>429.599778182199</v>
      </c>
    </row>
    <row r="7791" customFormat="false" ht="12.75" hidden="false" customHeight="false" outlineLevel="0" collapsed="false">
      <c r="J7791" s="0" t="n">
        <v>9.5</v>
      </c>
      <c r="K7791" s="0" t="n">
        <v>6</v>
      </c>
      <c r="L7791" s="0" t="n">
        <v>97.0837706044147</v>
      </c>
      <c r="M7791" s="0" t="n">
        <f aca="false">J7791^2+5*K7791</f>
        <v>120.25</v>
      </c>
      <c r="N7791" s="17" t="n">
        <f aca="false">ABS(L7791-M7791)/M7791*100</f>
        <v>19.2650556304244</v>
      </c>
      <c r="O7791" s="0" t="n">
        <f aca="false">(L7791-M7791)^2</f>
        <v>536.674184408883</v>
      </c>
    </row>
    <row r="7792" customFormat="false" ht="12.75" hidden="false" customHeight="false" outlineLevel="0" collapsed="false">
      <c r="J7792" s="0" t="n">
        <v>9.5</v>
      </c>
      <c r="K7792" s="0" t="n">
        <v>6.1</v>
      </c>
      <c r="L7792" s="0" t="n">
        <v>95.1894581360847</v>
      </c>
      <c r="M7792" s="0" t="n">
        <f aca="false">J7792^2+5*K7792</f>
        <v>120.75</v>
      </c>
      <c r="N7792" s="17" t="n">
        <f aca="false">ABS(L7792-M7792)/M7792*100</f>
        <v>21.1681506119381</v>
      </c>
      <c r="O7792" s="0" t="n">
        <f aca="false">(L7792-M7792)^2</f>
        <v>653.341300376966</v>
      </c>
    </row>
    <row r="7793" customFormat="false" ht="12.75" hidden="false" customHeight="false" outlineLevel="0" collapsed="false">
      <c r="J7793" s="0" t="n">
        <v>9.5</v>
      </c>
      <c r="K7793" s="0" t="n">
        <v>6.2</v>
      </c>
      <c r="L7793" s="0" t="n">
        <v>93.3440322058699</v>
      </c>
      <c r="M7793" s="0" t="n">
        <f aca="false">J7793^2+5*K7793</f>
        <v>121.25</v>
      </c>
      <c r="N7793" s="17" t="n">
        <f aca="false">ABS(L7793-M7793)/M7793*100</f>
        <v>23.0152311704166</v>
      </c>
      <c r="O7793" s="0" t="n">
        <f aca="false">(L7793-M7793)^2</f>
        <v>778.743038527029</v>
      </c>
    </row>
    <row r="7794" customFormat="false" ht="12.75" hidden="false" customHeight="false" outlineLevel="0" collapsed="false">
      <c r="J7794" s="0" t="n">
        <v>9.5</v>
      </c>
      <c r="K7794" s="0" t="n">
        <v>6.3</v>
      </c>
      <c r="L7794" s="0" t="n">
        <v>91.5508143231584</v>
      </c>
      <c r="M7794" s="0" t="n">
        <f aca="false">J7794^2+5*K7794</f>
        <v>121.75</v>
      </c>
      <c r="N7794" s="17" t="n">
        <f aca="false">ABS(L7794-M7794)/M7794*100</f>
        <v>24.8042592828268</v>
      </c>
      <c r="O7794" s="0" t="n">
        <f aca="false">(L7794-M7794)^2</f>
        <v>911.990815544355</v>
      </c>
    </row>
    <row r="7795" customFormat="false" ht="12.75" hidden="false" customHeight="false" outlineLevel="0" collapsed="false">
      <c r="J7795" s="0" t="n">
        <v>9.5</v>
      </c>
      <c r="K7795" s="0" t="n">
        <v>6.4</v>
      </c>
      <c r="L7795" s="0" t="n">
        <v>89.8157288193273</v>
      </c>
      <c r="M7795" s="0" t="n">
        <f aca="false">J7795^2+5*K7795</f>
        <v>122.25</v>
      </c>
      <c r="N7795" s="17" t="n">
        <f aca="false">ABS(L7795-M7795)/M7795*100</f>
        <v>26.5311011702844</v>
      </c>
      <c r="O7795" s="0" t="n">
        <f aca="false">(L7795-M7795)^2</f>
        <v>1051.98194702142</v>
      </c>
    </row>
    <row r="7796" customFormat="false" ht="12.75" hidden="false" customHeight="false" outlineLevel="0" collapsed="false">
      <c r="J7796" s="0" t="n">
        <v>9.5</v>
      </c>
      <c r="K7796" s="0" t="n">
        <v>6.5</v>
      </c>
      <c r="L7796" s="0" t="n">
        <v>88.1861259699785</v>
      </c>
      <c r="M7796" s="0" t="n">
        <f aca="false">J7796^2+5*K7796</f>
        <v>122.75</v>
      </c>
      <c r="N7796" s="17" t="n">
        <f aca="false">ABS(L7796-M7796)/M7796*100</f>
        <v>28.1579421833169</v>
      </c>
      <c r="O7796" s="0" t="n">
        <f aca="false">(L7796-M7796)^2</f>
        <v>1194.6613879632</v>
      </c>
    </row>
    <row r="7797" customFormat="false" ht="12.75" hidden="false" customHeight="false" outlineLevel="0" collapsed="false">
      <c r="J7797" s="0" t="n">
        <v>9.5</v>
      </c>
      <c r="K7797" s="0" t="n">
        <v>6.6</v>
      </c>
      <c r="L7797" s="0" t="n">
        <v>87.2505072204417</v>
      </c>
      <c r="M7797" s="0" t="n">
        <f aca="false">J7797^2+5*K7797</f>
        <v>123.25</v>
      </c>
      <c r="N7797" s="17" t="n">
        <f aca="false">ABS(L7797-M7797)/M7797*100</f>
        <v>29.2085134114063</v>
      </c>
      <c r="O7797" s="0" t="n">
        <f aca="false">(L7797-M7797)^2</f>
        <v>1295.96348038547</v>
      </c>
    </row>
    <row r="7798" customFormat="false" ht="12.75" hidden="false" customHeight="false" outlineLevel="0" collapsed="false">
      <c r="J7798" s="0" t="n">
        <v>9.5</v>
      </c>
      <c r="K7798" s="0" t="n">
        <v>6.7</v>
      </c>
      <c r="L7798" s="0" t="n">
        <v>94.4231866278605</v>
      </c>
      <c r="M7798" s="0" t="n">
        <f aca="false">J7798^2+5*K7798</f>
        <v>123.75</v>
      </c>
      <c r="N7798" s="17" t="n">
        <f aca="false">ABS(L7798-M7798)/M7798*100</f>
        <v>23.6984350481936</v>
      </c>
      <c r="O7798" s="0" t="n">
        <f aca="false">(L7798-M7798)^2</f>
        <v>860.061982564303</v>
      </c>
    </row>
    <row r="7799" customFormat="false" ht="12.75" hidden="false" customHeight="false" outlineLevel="0" collapsed="false">
      <c r="J7799" s="0" t="n">
        <v>9.5</v>
      </c>
      <c r="K7799" s="0" t="n">
        <v>6.8</v>
      </c>
      <c r="L7799" s="0" t="n">
        <v>146.950374461045</v>
      </c>
      <c r="M7799" s="0" t="n">
        <f aca="false">J7799^2+5*K7799</f>
        <v>124.25</v>
      </c>
      <c r="N7799" s="17" t="n">
        <f aca="false">ABS(L7799-M7799)/M7799*100</f>
        <v>18.2699190833359</v>
      </c>
      <c r="O7799" s="0" t="n">
        <f aca="false">(L7799-M7799)^2</f>
        <v>515.30700067166</v>
      </c>
    </row>
    <row r="7800" customFormat="false" ht="12.75" hidden="false" customHeight="false" outlineLevel="0" collapsed="false">
      <c r="J7800" s="0" t="n">
        <v>9.5</v>
      </c>
      <c r="K7800" s="0" t="n">
        <v>6.9</v>
      </c>
      <c r="L7800" s="0" t="n">
        <v>151</v>
      </c>
      <c r="M7800" s="0" t="n">
        <f aca="false">J7800^2+5*K7800</f>
        <v>124.75</v>
      </c>
      <c r="N7800" s="17" t="n">
        <f aca="false">ABS(L7800-M7800)/M7800*100</f>
        <v>21.0420841683367</v>
      </c>
      <c r="O7800" s="0" t="n">
        <f aca="false">(L7800-M7800)^2</f>
        <v>689.0625</v>
      </c>
    </row>
    <row r="7801" customFormat="false" ht="12.75" hidden="false" customHeight="false" outlineLevel="0" collapsed="false">
      <c r="J7801" s="0" t="n">
        <v>9.5</v>
      </c>
      <c r="K7801" s="0" t="n">
        <v>7</v>
      </c>
      <c r="L7801" s="0" t="n">
        <v>151</v>
      </c>
      <c r="M7801" s="0" t="n">
        <f aca="false">J7801^2+5*K7801</f>
        <v>125.25</v>
      </c>
      <c r="N7801" s="17" t="n">
        <f aca="false">ABS(L7801-M7801)/M7801*100</f>
        <v>20.5588822355289</v>
      </c>
      <c r="O7801" s="0" t="n">
        <f aca="false">(L7801-M7801)^2</f>
        <v>663.0625</v>
      </c>
    </row>
    <row r="7802" customFormat="false" ht="12.75" hidden="false" customHeight="false" outlineLevel="0" collapsed="false">
      <c r="J7802" s="0" t="n">
        <v>9.5</v>
      </c>
      <c r="K7802" s="0" t="n">
        <v>7.1</v>
      </c>
      <c r="L7802" s="0" t="n">
        <v>151</v>
      </c>
      <c r="M7802" s="0" t="n">
        <f aca="false">J7802^2+5*K7802</f>
        <v>125.75</v>
      </c>
      <c r="N7802" s="17" t="n">
        <f aca="false">ABS(L7802-M7802)/M7802*100</f>
        <v>20.0795228628231</v>
      </c>
      <c r="O7802" s="0" t="n">
        <f aca="false">(L7802-M7802)^2</f>
        <v>637.5625</v>
      </c>
    </row>
    <row r="7803" customFormat="false" ht="12.75" hidden="false" customHeight="false" outlineLevel="0" collapsed="false">
      <c r="J7803" s="0" t="n">
        <v>9.5</v>
      </c>
      <c r="K7803" s="0" t="n">
        <v>7.2</v>
      </c>
      <c r="L7803" s="0" t="n">
        <v>151</v>
      </c>
      <c r="M7803" s="0" t="n">
        <f aca="false">J7803^2+5*K7803</f>
        <v>126.25</v>
      </c>
      <c r="N7803" s="17" t="n">
        <f aca="false">ABS(L7803-M7803)/M7803*100</f>
        <v>19.6039603960396</v>
      </c>
      <c r="O7803" s="0" t="n">
        <f aca="false">(L7803-M7803)^2</f>
        <v>612.5625</v>
      </c>
    </row>
    <row r="7804" customFormat="false" ht="12.75" hidden="false" customHeight="false" outlineLevel="0" collapsed="false">
      <c r="J7804" s="0" t="n">
        <v>9.5</v>
      </c>
      <c r="K7804" s="0" t="n">
        <v>7.3</v>
      </c>
      <c r="L7804" s="0" t="n">
        <v>151</v>
      </c>
      <c r="M7804" s="0" t="n">
        <f aca="false">J7804^2+5*K7804</f>
        <v>126.75</v>
      </c>
      <c r="N7804" s="17" t="n">
        <f aca="false">ABS(L7804-M7804)/M7804*100</f>
        <v>19.1321499013807</v>
      </c>
      <c r="O7804" s="0" t="n">
        <f aca="false">(L7804-M7804)^2</f>
        <v>588.0625</v>
      </c>
    </row>
    <row r="7805" customFormat="false" ht="12.75" hidden="false" customHeight="false" outlineLevel="0" collapsed="false">
      <c r="J7805" s="0" t="n">
        <v>9.5</v>
      </c>
      <c r="K7805" s="0" t="n">
        <v>7.4</v>
      </c>
      <c r="L7805" s="0" t="n">
        <v>151</v>
      </c>
      <c r="M7805" s="0" t="n">
        <f aca="false">J7805^2+5*K7805</f>
        <v>127.25</v>
      </c>
      <c r="N7805" s="17" t="n">
        <f aca="false">ABS(L7805-M7805)/M7805*100</f>
        <v>18.664047151277</v>
      </c>
      <c r="O7805" s="0" t="n">
        <f aca="false">(L7805-M7805)^2</f>
        <v>564.0625</v>
      </c>
    </row>
    <row r="7806" customFormat="false" ht="12.75" hidden="false" customHeight="false" outlineLevel="0" collapsed="false">
      <c r="J7806" s="0" t="n">
        <v>9.5</v>
      </c>
      <c r="K7806" s="0" t="n">
        <v>7.5</v>
      </c>
      <c r="L7806" s="0" t="n">
        <v>151</v>
      </c>
      <c r="M7806" s="0" t="n">
        <f aca="false">J7806^2+5*K7806</f>
        <v>127.75</v>
      </c>
      <c r="N7806" s="17" t="n">
        <f aca="false">ABS(L7806-M7806)/M7806*100</f>
        <v>18.1996086105675</v>
      </c>
      <c r="O7806" s="0" t="n">
        <f aca="false">(L7806-M7806)^2</f>
        <v>540.5625</v>
      </c>
    </row>
    <row r="7807" customFormat="false" ht="12.75" hidden="false" customHeight="false" outlineLevel="0" collapsed="false">
      <c r="J7807" s="0" t="n">
        <v>9.5</v>
      </c>
      <c r="K7807" s="0" t="n">
        <v>7.6</v>
      </c>
      <c r="L7807" s="0" t="n">
        <v>151</v>
      </c>
      <c r="M7807" s="0" t="n">
        <f aca="false">J7807^2+5*K7807</f>
        <v>128.25</v>
      </c>
      <c r="N7807" s="17" t="n">
        <f aca="false">ABS(L7807-M7807)/M7807*100</f>
        <v>17.738791423002</v>
      </c>
      <c r="O7807" s="0" t="n">
        <f aca="false">(L7807-M7807)^2</f>
        <v>517.5625</v>
      </c>
    </row>
    <row r="7808" customFormat="false" ht="12.75" hidden="false" customHeight="false" outlineLevel="0" collapsed="false">
      <c r="J7808" s="0" t="n">
        <v>9.5</v>
      </c>
      <c r="K7808" s="0" t="n">
        <v>7.7</v>
      </c>
      <c r="L7808" s="0" t="n">
        <v>151</v>
      </c>
      <c r="M7808" s="0" t="n">
        <f aca="false">J7808^2+5*K7808</f>
        <v>128.75</v>
      </c>
      <c r="N7808" s="17" t="n">
        <f aca="false">ABS(L7808-M7808)/M7808*100</f>
        <v>17.2815533980583</v>
      </c>
      <c r="O7808" s="0" t="n">
        <f aca="false">(L7808-M7808)^2</f>
        <v>495.0625</v>
      </c>
    </row>
    <row r="7809" customFormat="false" ht="12.75" hidden="false" customHeight="false" outlineLevel="0" collapsed="false">
      <c r="J7809" s="0" t="n">
        <v>9.5</v>
      </c>
      <c r="K7809" s="0" t="n">
        <v>7.8</v>
      </c>
      <c r="L7809" s="0" t="n">
        <v>151</v>
      </c>
      <c r="M7809" s="0" t="n">
        <f aca="false">J7809^2+5*K7809</f>
        <v>129.25</v>
      </c>
      <c r="N7809" s="17" t="n">
        <f aca="false">ABS(L7809-M7809)/M7809*100</f>
        <v>16.8278529980658</v>
      </c>
      <c r="O7809" s="0" t="n">
        <f aca="false">(L7809-M7809)^2</f>
        <v>473.0625</v>
      </c>
    </row>
    <row r="7810" customFormat="false" ht="12.75" hidden="false" customHeight="false" outlineLevel="0" collapsed="false">
      <c r="J7810" s="0" t="n">
        <v>9.5</v>
      </c>
      <c r="K7810" s="0" t="n">
        <v>7.9</v>
      </c>
      <c r="L7810" s="0" t="n">
        <v>151</v>
      </c>
      <c r="M7810" s="0" t="n">
        <f aca="false">J7810^2+5*K7810</f>
        <v>129.75</v>
      </c>
      <c r="N7810" s="17" t="n">
        <f aca="false">ABS(L7810-M7810)/M7810*100</f>
        <v>16.3776493256262</v>
      </c>
      <c r="O7810" s="0" t="n">
        <f aca="false">(L7810-M7810)^2</f>
        <v>451.5625</v>
      </c>
    </row>
    <row r="7811" customFormat="false" ht="12.75" hidden="false" customHeight="false" outlineLevel="0" collapsed="false">
      <c r="J7811" s="0" t="n">
        <v>9.5</v>
      </c>
      <c r="K7811" s="0" t="n">
        <v>8</v>
      </c>
      <c r="L7811" s="0" t="n">
        <v>151</v>
      </c>
      <c r="M7811" s="0" t="n">
        <f aca="false">J7811^2+5*K7811</f>
        <v>130.25</v>
      </c>
      <c r="N7811" s="17" t="n">
        <f aca="false">ABS(L7811-M7811)/M7811*100</f>
        <v>15.9309021113244</v>
      </c>
      <c r="O7811" s="0" t="n">
        <f aca="false">(L7811-M7811)^2</f>
        <v>430.5625</v>
      </c>
    </row>
    <row r="7812" customFormat="false" ht="12.75" hidden="false" customHeight="false" outlineLevel="0" collapsed="false">
      <c r="J7812" s="0" t="n">
        <v>9.5</v>
      </c>
      <c r="K7812" s="0" t="n">
        <v>8.1</v>
      </c>
      <c r="L7812" s="0" t="n">
        <v>151</v>
      </c>
      <c r="M7812" s="0" t="n">
        <f aca="false">J7812^2+5*K7812</f>
        <v>130.75</v>
      </c>
      <c r="N7812" s="17" t="n">
        <f aca="false">ABS(L7812-M7812)/M7812*100</f>
        <v>15.4875717017208</v>
      </c>
      <c r="O7812" s="0" t="n">
        <f aca="false">(L7812-M7812)^2</f>
        <v>410.0625</v>
      </c>
    </row>
    <row r="7813" customFormat="false" ht="12.75" hidden="false" customHeight="false" outlineLevel="0" collapsed="false">
      <c r="J7813" s="0" t="n">
        <v>9.5</v>
      </c>
      <c r="K7813" s="0" t="n">
        <v>8.2</v>
      </c>
      <c r="L7813" s="0" t="n">
        <v>151</v>
      </c>
      <c r="M7813" s="0" t="n">
        <f aca="false">J7813^2+5*K7813</f>
        <v>131.25</v>
      </c>
      <c r="N7813" s="17" t="n">
        <f aca="false">ABS(L7813-M7813)/M7813*100</f>
        <v>15.0476190476191</v>
      </c>
      <c r="O7813" s="0" t="n">
        <f aca="false">(L7813-M7813)^2</f>
        <v>390.0625</v>
      </c>
    </row>
    <row r="7814" customFormat="false" ht="12.75" hidden="false" customHeight="false" outlineLevel="0" collapsed="false">
      <c r="J7814" s="0" t="n">
        <v>9.5</v>
      </c>
      <c r="K7814" s="0" t="n">
        <v>8.3</v>
      </c>
      <c r="L7814" s="0" t="n">
        <v>151</v>
      </c>
      <c r="M7814" s="0" t="n">
        <f aca="false">J7814^2+5*K7814</f>
        <v>131.75</v>
      </c>
      <c r="N7814" s="17" t="n">
        <f aca="false">ABS(L7814-M7814)/M7814*100</f>
        <v>14.6110056925996</v>
      </c>
      <c r="O7814" s="0" t="n">
        <f aca="false">(L7814-M7814)^2</f>
        <v>370.5625</v>
      </c>
    </row>
    <row r="7815" customFormat="false" ht="12.75" hidden="false" customHeight="false" outlineLevel="0" collapsed="false">
      <c r="J7815" s="0" t="n">
        <v>9.5</v>
      </c>
      <c r="K7815" s="0" t="n">
        <v>8.4</v>
      </c>
      <c r="L7815" s="0" t="n">
        <v>151</v>
      </c>
      <c r="M7815" s="0" t="n">
        <f aca="false">J7815^2+5*K7815</f>
        <v>132.25</v>
      </c>
      <c r="N7815" s="17" t="n">
        <f aca="false">ABS(L7815-M7815)/M7815*100</f>
        <v>14.1776937618147</v>
      </c>
      <c r="O7815" s="0" t="n">
        <f aca="false">(L7815-M7815)^2</f>
        <v>351.5625</v>
      </c>
    </row>
    <row r="7816" customFormat="false" ht="12.75" hidden="false" customHeight="false" outlineLevel="0" collapsed="false">
      <c r="J7816" s="0" t="n">
        <v>9.5</v>
      </c>
      <c r="K7816" s="0" t="n">
        <v>8.5</v>
      </c>
      <c r="L7816" s="0" t="n">
        <v>151</v>
      </c>
      <c r="M7816" s="0" t="n">
        <f aca="false">J7816^2+5*K7816</f>
        <v>132.75</v>
      </c>
      <c r="N7816" s="17" t="n">
        <f aca="false">ABS(L7816-M7816)/M7816*100</f>
        <v>13.7476459510358</v>
      </c>
      <c r="O7816" s="0" t="n">
        <f aca="false">(L7816-M7816)^2</f>
        <v>333.0625</v>
      </c>
    </row>
    <row r="7817" customFormat="false" ht="12.75" hidden="false" customHeight="false" outlineLevel="0" collapsed="false">
      <c r="J7817" s="0" t="n">
        <v>9.5</v>
      </c>
      <c r="K7817" s="0" t="n">
        <v>8.6</v>
      </c>
      <c r="L7817" s="0" t="n">
        <v>151</v>
      </c>
      <c r="M7817" s="0" t="n">
        <f aca="false">J7817^2+5*K7817</f>
        <v>133.25</v>
      </c>
      <c r="N7817" s="17" t="n">
        <f aca="false">ABS(L7817-M7817)/M7817*100</f>
        <v>13.3208255159475</v>
      </c>
      <c r="O7817" s="0" t="n">
        <f aca="false">(L7817-M7817)^2</f>
        <v>315.0625</v>
      </c>
    </row>
    <row r="7818" customFormat="false" ht="12.75" hidden="false" customHeight="false" outlineLevel="0" collapsed="false">
      <c r="J7818" s="0" t="n">
        <v>9.5</v>
      </c>
      <c r="K7818" s="0" t="n">
        <v>8.7</v>
      </c>
      <c r="L7818" s="0" t="n">
        <v>151</v>
      </c>
      <c r="M7818" s="0" t="n">
        <f aca="false">J7818^2+5*K7818</f>
        <v>133.75</v>
      </c>
      <c r="N7818" s="17" t="n">
        <f aca="false">ABS(L7818-M7818)/M7818*100</f>
        <v>12.8971962616822</v>
      </c>
      <c r="O7818" s="0" t="n">
        <f aca="false">(L7818-M7818)^2</f>
        <v>297.5625</v>
      </c>
    </row>
    <row r="7819" customFormat="false" ht="12.75" hidden="false" customHeight="false" outlineLevel="0" collapsed="false">
      <c r="J7819" s="0" t="n">
        <v>9.5</v>
      </c>
      <c r="K7819" s="0" t="n">
        <v>8.8</v>
      </c>
      <c r="L7819" s="0" t="n">
        <v>151</v>
      </c>
      <c r="M7819" s="0" t="n">
        <f aca="false">J7819^2+5*K7819</f>
        <v>134.25</v>
      </c>
      <c r="N7819" s="17" t="n">
        <f aca="false">ABS(L7819-M7819)/M7819*100</f>
        <v>12.4767225325885</v>
      </c>
      <c r="O7819" s="0" t="n">
        <f aca="false">(L7819-M7819)^2</f>
        <v>280.5625</v>
      </c>
    </row>
    <row r="7820" customFormat="false" ht="12.75" hidden="false" customHeight="false" outlineLevel="0" collapsed="false">
      <c r="J7820" s="0" t="n">
        <v>9.5</v>
      </c>
      <c r="K7820" s="0" t="n">
        <v>8.9</v>
      </c>
      <c r="L7820" s="0" t="n">
        <v>151</v>
      </c>
      <c r="M7820" s="0" t="n">
        <f aca="false">J7820^2+5*K7820</f>
        <v>134.75</v>
      </c>
      <c r="N7820" s="17" t="n">
        <f aca="false">ABS(L7820-M7820)/M7820*100</f>
        <v>12.0593692022263</v>
      </c>
      <c r="O7820" s="0" t="n">
        <f aca="false">(L7820-M7820)^2</f>
        <v>264.0625</v>
      </c>
    </row>
    <row r="7821" customFormat="false" ht="12.75" hidden="false" customHeight="false" outlineLevel="0" collapsed="false">
      <c r="J7821" s="0" t="n">
        <v>9.5</v>
      </c>
      <c r="K7821" s="0" t="n">
        <v>9</v>
      </c>
      <c r="L7821" s="0" t="n">
        <v>151</v>
      </c>
      <c r="M7821" s="0" t="n">
        <f aca="false">J7821^2+5*K7821</f>
        <v>135.25</v>
      </c>
      <c r="N7821" s="17" t="n">
        <f aca="false">ABS(L7821-M7821)/M7821*100</f>
        <v>11.645101663586</v>
      </c>
      <c r="O7821" s="0" t="n">
        <f aca="false">(L7821-M7821)^2</f>
        <v>248.0625</v>
      </c>
    </row>
    <row r="7822" customFormat="false" ht="12.75" hidden="false" customHeight="false" outlineLevel="0" collapsed="false">
      <c r="J7822" s="0" t="n">
        <v>9.5</v>
      </c>
      <c r="K7822" s="0" t="n">
        <v>9.1</v>
      </c>
      <c r="L7822" s="0" t="n">
        <v>151</v>
      </c>
      <c r="M7822" s="0" t="n">
        <f aca="false">J7822^2+5*K7822</f>
        <v>135.75</v>
      </c>
      <c r="N7822" s="17" t="n">
        <f aca="false">ABS(L7822-M7822)/M7822*100</f>
        <v>11.2338858195212</v>
      </c>
      <c r="O7822" s="0" t="n">
        <f aca="false">(L7822-M7822)^2</f>
        <v>232.5625</v>
      </c>
    </row>
    <row r="7823" customFormat="false" ht="12.75" hidden="false" customHeight="false" outlineLevel="0" collapsed="false">
      <c r="J7823" s="0" t="n">
        <v>9.5</v>
      </c>
      <c r="K7823" s="0" t="n">
        <v>9.2</v>
      </c>
      <c r="L7823" s="0" t="n">
        <v>151</v>
      </c>
      <c r="M7823" s="0" t="n">
        <f aca="false">J7823^2+5*K7823</f>
        <v>136.25</v>
      </c>
      <c r="N7823" s="17" t="n">
        <f aca="false">ABS(L7823-M7823)/M7823*100</f>
        <v>10.8256880733945</v>
      </c>
      <c r="O7823" s="0" t="n">
        <f aca="false">(L7823-M7823)^2</f>
        <v>217.5625</v>
      </c>
    </row>
    <row r="7824" customFormat="false" ht="12.75" hidden="false" customHeight="false" outlineLevel="0" collapsed="false">
      <c r="J7824" s="0" t="n">
        <v>9.5</v>
      </c>
      <c r="K7824" s="0" t="n">
        <v>9.3</v>
      </c>
      <c r="L7824" s="0" t="n">
        <v>151</v>
      </c>
      <c r="M7824" s="0" t="n">
        <f aca="false">J7824^2+5*K7824</f>
        <v>136.75</v>
      </c>
      <c r="N7824" s="17" t="n">
        <f aca="false">ABS(L7824-M7824)/M7824*100</f>
        <v>10.4204753199269</v>
      </c>
      <c r="O7824" s="0" t="n">
        <f aca="false">(L7824-M7824)^2</f>
        <v>203.0625</v>
      </c>
    </row>
    <row r="7825" customFormat="false" ht="12.75" hidden="false" customHeight="false" outlineLevel="0" collapsed="false">
      <c r="J7825" s="0" t="n">
        <v>9.5</v>
      </c>
      <c r="K7825" s="0" t="n">
        <v>9.4</v>
      </c>
      <c r="L7825" s="0" t="n">
        <v>151</v>
      </c>
      <c r="M7825" s="0" t="n">
        <f aca="false">J7825^2+5*K7825</f>
        <v>137.25</v>
      </c>
      <c r="N7825" s="17" t="n">
        <f aca="false">ABS(L7825-M7825)/M7825*100</f>
        <v>10.0182149362477</v>
      </c>
      <c r="O7825" s="0" t="n">
        <f aca="false">(L7825-M7825)^2</f>
        <v>189.0625</v>
      </c>
    </row>
    <row r="7826" customFormat="false" ht="12.75" hidden="false" customHeight="false" outlineLevel="0" collapsed="false">
      <c r="J7826" s="0" t="n">
        <v>9.5</v>
      </c>
      <c r="K7826" s="0" t="n">
        <v>9.5</v>
      </c>
      <c r="L7826" s="0" t="n">
        <v>151</v>
      </c>
      <c r="M7826" s="0" t="n">
        <f aca="false">J7826^2+5*K7826</f>
        <v>137.75</v>
      </c>
      <c r="N7826" s="17" t="n">
        <f aca="false">ABS(L7826-M7826)/M7826*100</f>
        <v>9.61887477313975</v>
      </c>
      <c r="O7826" s="0" t="n">
        <f aca="false">(L7826-M7826)^2</f>
        <v>175.5625</v>
      </c>
    </row>
    <row r="7827" customFormat="false" ht="12.75" hidden="false" customHeight="false" outlineLevel="0" collapsed="false">
      <c r="J7827" s="0" t="n">
        <v>9.5</v>
      </c>
      <c r="K7827" s="0" t="n">
        <v>9.6</v>
      </c>
      <c r="L7827" s="0" t="n">
        <v>151</v>
      </c>
      <c r="M7827" s="0" t="n">
        <f aca="false">J7827^2+5*K7827</f>
        <v>138.25</v>
      </c>
      <c r="N7827" s="17" t="n">
        <f aca="false">ABS(L7827-M7827)/M7827*100</f>
        <v>9.22242314647378</v>
      </c>
      <c r="O7827" s="0" t="n">
        <f aca="false">(L7827-M7827)^2</f>
        <v>162.5625</v>
      </c>
    </row>
    <row r="7828" customFormat="false" ht="12.75" hidden="false" customHeight="false" outlineLevel="0" collapsed="false">
      <c r="J7828" s="0" t="n">
        <v>9.5</v>
      </c>
      <c r="K7828" s="0" t="n">
        <v>9.7</v>
      </c>
      <c r="L7828" s="0" t="n">
        <v>151</v>
      </c>
      <c r="M7828" s="0" t="n">
        <f aca="false">J7828^2+5*K7828</f>
        <v>138.75</v>
      </c>
      <c r="N7828" s="17" t="n">
        <f aca="false">ABS(L7828-M7828)/M7828*100</f>
        <v>8.82882882882883</v>
      </c>
      <c r="O7828" s="0" t="n">
        <f aca="false">(L7828-M7828)^2</f>
        <v>150.0625</v>
      </c>
    </row>
    <row r="7829" customFormat="false" ht="12.75" hidden="false" customHeight="false" outlineLevel="0" collapsed="false">
      <c r="J7829" s="0" t="n">
        <v>9.5</v>
      </c>
      <c r="K7829" s="0" t="n">
        <v>9.8</v>
      </c>
      <c r="L7829" s="0" t="n">
        <v>151</v>
      </c>
      <c r="M7829" s="0" t="n">
        <f aca="false">J7829^2+5*K7829</f>
        <v>139.25</v>
      </c>
      <c r="N7829" s="17" t="n">
        <f aca="false">ABS(L7829-M7829)/M7829*100</f>
        <v>8.43806104129264</v>
      </c>
      <c r="O7829" s="0" t="n">
        <f aca="false">(L7829-M7829)^2</f>
        <v>138.0625</v>
      </c>
    </row>
    <row r="7830" customFormat="false" ht="12.75" hidden="false" customHeight="false" outlineLevel="0" collapsed="false">
      <c r="J7830" s="0" t="n">
        <v>9.5</v>
      </c>
      <c r="K7830" s="0" t="n">
        <v>9.9</v>
      </c>
      <c r="L7830" s="0" t="n">
        <v>151</v>
      </c>
      <c r="M7830" s="0" t="n">
        <f aca="false">J7830^2+5*K7830</f>
        <v>139.75</v>
      </c>
      <c r="N7830" s="17" t="n">
        <f aca="false">ABS(L7830-M7830)/M7830*100</f>
        <v>8.05008944543828</v>
      </c>
      <c r="O7830" s="0" t="n">
        <f aca="false">(L7830-M7830)^2</f>
        <v>126.5625</v>
      </c>
    </row>
    <row r="7831" customFormat="false" ht="12.75" hidden="false" customHeight="false" outlineLevel="0" collapsed="false">
      <c r="J7831" s="0" t="n">
        <v>9.5</v>
      </c>
      <c r="K7831" s="0" t="n">
        <v>10</v>
      </c>
      <c r="L7831" s="0" t="n">
        <v>151</v>
      </c>
      <c r="M7831" s="0" t="n">
        <f aca="false">J7831^2+5*K7831</f>
        <v>140.25</v>
      </c>
      <c r="N7831" s="17" t="n">
        <f aca="false">ABS(L7831-M7831)/M7831*100</f>
        <v>7.66488413547237</v>
      </c>
      <c r="O7831" s="0" t="n">
        <f aca="false">(L7831-M7831)^2</f>
        <v>115.5625</v>
      </c>
    </row>
    <row r="7832" customFormat="false" ht="12.75" hidden="false" customHeight="false" outlineLevel="0" collapsed="false">
      <c r="J7832" s="0" t="n">
        <v>9.6</v>
      </c>
      <c r="K7832" s="0" t="n">
        <v>1</v>
      </c>
      <c r="L7832" s="0" t="n">
        <v>120.738258904925</v>
      </c>
      <c r="M7832" s="0" t="n">
        <f aca="false">J7832^2+5*K7832</f>
        <v>97.16</v>
      </c>
      <c r="N7832" s="17" t="n">
        <f aca="false">ABS(L7832-M7832)/M7832*100</f>
        <v>24.2674546160197</v>
      </c>
      <c r="O7832" s="0" t="n">
        <f aca="false">(L7832-M7832)^2</f>
        <v>555.934292987661</v>
      </c>
    </row>
    <row r="7833" customFormat="false" ht="12.75" hidden="false" customHeight="false" outlineLevel="0" collapsed="false">
      <c r="J7833" s="0" t="n">
        <v>9.6</v>
      </c>
      <c r="K7833" s="0" t="n">
        <v>1.1</v>
      </c>
      <c r="L7833" s="0" t="n">
        <v>127.455513603015</v>
      </c>
      <c r="M7833" s="0" t="n">
        <f aca="false">J7833^2+5*K7833</f>
        <v>97.66</v>
      </c>
      <c r="N7833" s="17" t="n">
        <f aca="false">ABS(L7833-M7833)/M7833*100</f>
        <v>30.5094343672076</v>
      </c>
      <c r="O7833" s="0" t="n">
        <f aca="false">(L7833-M7833)^2</f>
        <v>887.772630867447</v>
      </c>
    </row>
    <row r="7834" customFormat="false" ht="12.75" hidden="false" customHeight="false" outlineLevel="0" collapsed="false">
      <c r="J7834" s="0" t="n">
        <v>9.6</v>
      </c>
      <c r="K7834" s="0" t="n">
        <v>1.2</v>
      </c>
      <c r="L7834" s="0" t="n">
        <v>131.819111505304</v>
      </c>
      <c r="M7834" s="0" t="n">
        <f aca="false">J7834^2+5*K7834</f>
        <v>98.16</v>
      </c>
      <c r="N7834" s="17" t="n">
        <f aca="false">ABS(L7834-M7834)/M7834*100</f>
        <v>34.2900483957869</v>
      </c>
      <c r="O7834" s="0" t="n">
        <f aca="false">(L7834-M7834)^2</f>
        <v>1132.93578732651</v>
      </c>
    </row>
    <row r="7835" customFormat="false" ht="12.75" hidden="false" customHeight="false" outlineLevel="0" collapsed="false">
      <c r="J7835" s="0" t="n">
        <v>9.6</v>
      </c>
      <c r="K7835" s="0" t="n">
        <v>1.3</v>
      </c>
      <c r="L7835" s="0" t="n">
        <v>134.755559057989</v>
      </c>
      <c r="M7835" s="0" t="n">
        <f aca="false">J7835^2+5*K7835</f>
        <v>98.66</v>
      </c>
      <c r="N7835" s="17" t="n">
        <f aca="false">ABS(L7835-M7835)/M7835*100</f>
        <v>36.5858088972115</v>
      </c>
      <c r="O7835" s="0" t="n">
        <f aca="false">(L7835-M7835)^2</f>
        <v>1302.88938370876</v>
      </c>
    </row>
    <row r="7836" customFormat="false" ht="12.75" hidden="false" customHeight="false" outlineLevel="0" collapsed="false">
      <c r="J7836" s="0" t="n">
        <v>9.6</v>
      </c>
      <c r="K7836" s="0" t="n">
        <v>1.4</v>
      </c>
      <c r="L7836" s="0" t="n">
        <v>136.781497195464</v>
      </c>
      <c r="M7836" s="0" t="n">
        <f aca="false">J7836^2+5*K7836</f>
        <v>99.16</v>
      </c>
      <c r="N7836" s="17" t="n">
        <f aca="false">ABS(L7836-M7836)/M7836*100</f>
        <v>37.9401948320534</v>
      </c>
      <c r="O7836" s="0" t="n">
        <f aca="false">(L7836-M7836)^2</f>
        <v>1415.37705122831</v>
      </c>
    </row>
    <row r="7837" customFormat="false" ht="12.75" hidden="false" customHeight="false" outlineLevel="0" collapsed="false">
      <c r="J7837" s="0" t="n">
        <v>9.6</v>
      </c>
      <c r="K7837" s="0" t="n">
        <v>1.5</v>
      </c>
      <c r="L7837" s="0" t="n">
        <v>138.195227117993</v>
      </c>
      <c r="M7837" s="0" t="n">
        <f aca="false">J7837^2+5*K7837</f>
        <v>99.66</v>
      </c>
      <c r="N7837" s="17" t="n">
        <f aca="false">ABS(L7837-M7837)/M7837*100</f>
        <v>38.6666938771757</v>
      </c>
      <c r="O7837" s="0" t="n">
        <f aca="false">(L7837-M7837)^2</f>
        <v>1484.96372903533</v>
      </c>
    </row>
    <row r="7838" customFormat="false" ht="12.75" hidden="false" customHeight="false" outlineLevel="0" collapsed="false">
      <c r="J7838" s="0" t="n">
        <v>9.6</v>
      </c>
      <c r="K7838" s="0" t="n">
        <v>1.6</v>
      </c>
      <c r="L7838" s="0" t="n">
        <v>139.176086995217</v>
      </c>
      <c r="M7838" s="0" t="n">
        <f aca="false">J7838^2+5*K7838</f>
        <v>100.16</v>
      </c>
      <c r="N7838" s="17" t="n">
        <f aca="false">ABS(L7838-M7838)/M7838*100</f>
        <v>38.9537609776524</v>
      </c>
      <c r="O7838" s="0" t="n">
        <f aca="false">(L7838-M7838)^2</f>
        <v>1522.25504441831</v>
      </c>
    </row>
    <row r="7839" customFormat="false" ht="12.75" hidden="false" customHeight="false" outlineLevel="0" collapsed="false">
      <c r="J7839" s="0" t="n">
        <v>9.6</v>
      </c>
      <c r="K7839" s="0" t="n">
        <v>1.7</v>
      </c>
      <c r="L7839" s="0" t="n">
        <v>139.835884532491</v>
      </c>
      <c r="M7839" s="0" t="n">
        <f aca="false">J7839^2+5*K7839</f>
        <v>100.66</v>
      </c>
      <c r="N7839" s="17" t="n">
        <f aca="false">ABS(L7839-M7839)/M7839*100</f>
        <v>38.9190190070448</v>
      </c>
      <c r="O7839" s="0" t="n">
        <f aca="false">(L7839-M7839)^2</f>
        <v>1534.74992890309</v>
      </c>
    </row>
    <row r="7840" customFormat="false" ht="12.75" hidden="false" customHeight="false" outlineLevel="0" collapsed="false">
      <c r="J7840" s="0" t="n">
        <v>9.6</v>
      </c>
      <c r="K7840" s="0" t="n">
        <v>1.8</v>
      </c>
      <c r="L7840" s="0" t="n">
        <v>140.246297648523</v>
      </c>
      <c r="M7840" s="0" t="n">
        <f aca="false">J7840^2+5*K7840</f>
        <v>101.16</v>
      </c>
      <c r="N7840" s="17" t="n">
        <f aca="false">ABS(L7840-M7840)/M7840*100</f>
        <v>38.6380957379627</v>
      </c>
      <c r="O7840" s="0" t="n">
        <f aca="false">(L7840-M7840)^2</f>
        <v>1527.73866386894</v>
      </c>
    </row>
    <row r="7841" customFormat="false" ht="12.75" hidden="false" customHeight="false" outlineLevel="0" collapsed="false">
      <c r="J7841" s="0" t="n">
        <v>9.6</v>
      </c>
      <c r="K7841" s="0" t="n">
        <v>1.9</v>
      </c>
      <c r="L7841" s="0" t="n">
        <v>140.454055469484</v>
      </c>
      <c r="M7841" s="0" t="n">
        <f aca="false">J7841^2+5*K7841</f>
        <v>101.66</v>
      </c>
      <c r="N7841" s="17" t="n">
        <f aca="false">ABS(L7841-M7841)/M7841*100</f>
        <v>38.1605896807831</v>
      </c>
      <c r="O7841" s="0" t="n">
        <f aca="false">(L7841-M7841)^2</f>
        <v>1504.97873976941</v>
      </c>
    </row>
    <row r="7842" customFormat="false" ht="12.75" hidden="false" customHeight="false" outlineLevel="0" collapsed="false">
      <c r="J7842" s="0" t="n">
        <v>9.6</v>
      </c>
      <c r="K7842" s="0" t="n">
        <v>2</v>
      </c>
      <c r="L7842" s="0" t="n">
        <v>140.489705888055</v>
      </c>
      <c r="M7842" s="0" t="n">
        <f aca="false">J7842^2+5*K7842</f>
        <v>102.16</v>
      </c>
      <c r="N7842" s="17" t="n">
        <f aca="false">ABS(L7842-M7842)/M7842*100</f>
        <v>37.5192892404606</v>
      </c>
      <c r="O7842" s="0" t="n">
        <f aca="false">(L7842-M7842)^2</f>
        <v>1469.16635346476</v>
      </c>
    </row>
    <row r="7843" customFormat="false" ht="12.75" hidden="false" customHeight="false" outlineLevel="0" collapsed="false">
      <c r="J7843" s="0" t="n">
        <v>9.6</v>
      </c>
      <c r="K7843" s="0" t="n">
        <v>2.1</v>
      </c>
      <c r="L7843" s="0" t="n">
        <v>140.372890722327</v>
      </c>
      <c r="M7843" s="0" t="n">
        <f aca="false">J7843^2+5*K7843</f>
        <v>102.66</v>
      </c>
      <c r="N7843" s="17" t="n">
        <f aca="false">ABS(L7843-M7843)/M7843*100</f>
        <v>36.7357205555494</v>
      </c>
      <c r="O7843" s="0" t="n">
        <f aca="false">(L7843-M7843)^2</f>
        <v>1422.26212663418</v>
      </c>
    </row>
    <row r="7844" customFormat="false" ht="12.75" hidden="false" customHeight="false" outlineLevel="0" collapsed="false">
      <c r="J7844" s="0" t="n">
        <v>9.6</v>
      </c>
      <c r="K7844" s="0" t="n">
        <v>2.2</v>
      </c>
      <c r="L7844" s="0" t="n">
        <v>140.115648877358</v>
      </c>
      <c r="M7844" s="0" t="n">
        <f aca="false">J7844^2+5*K7844</f>
        <v>103.16</v>
      </c>
      <c r="N7844" s="17" t="n">
        <f aca="false">ABS(L7844-M7844)/M7844*100</f>
        <v>35.8236224092265</v>
      </c>
      <c r="O7844" s="0" t="n">
        <f aca="false">(L7844-M7844)^2</f>
        <v>1365.71998394657</v>
      </c>
    </row>
    <row r="7845" customFormat="false" ht="12.75" hidden="false" customHeight="false" outlineLevel="0" collapsed="false">
      <c r="J7845" s="0" t="n">
        <v>9.6</v>
      </c>
      <c r="K7845" s="0" t="n">
        <v>2.3</v>
      </c>
      <c r="L7845" s="0" t="n">
        <v>139.724569813497</v>
      </c>
      <c r="M7845" s="0" t="n">
        <f aca="false">J7845^2+5*K7845</f>
        <v>103.66</v>
      </c>
      <c r="N7845" s="17" t="n">
        <f aca="false">ABS(L7845-M7845)/M7845*100</f>
        <v>34.7912114735643</v>
      </c>
      <c r="O7845" s="0" t="n">
        <f aca="false">(L7845-M7845)^2</f>
        <v>1300.65319583258</v>
      </c>
    </row>
    <row r="7846" customFormat="false" ht="12.75" hidden="false" customHeight="false" outlineLevel="0" collapsed="false">
      <c r="J7846" s="0" t="n">
        <v>9.6</v>
      </c>
      <c r="K7846" s="0" t="n">
        <v>2.4</v>
      </c>
      <c r="L7846" s="0" t="n">
        <v>139.202260039154</v>
      </c>
      <c r="M7846" s="0" t="n">
        <f aca="false">J7846^2+5*K7846</f>
        <v>104.16</v>
      </c>
      <c r="N7846" s="17" t="n">
        <f aca="false">ABS(L7846-M7846)/M7846*100</f>
        <v>33.6427227718457</v>
      </c>
      <c r="O7846" s="0" t="n">
        <f aca="false">(L7846-M7846)^2</f>
        <v>1227.95998865172</v>
      </c>
    </row>
    <row r="7847" customFormat="false" ht="12.75" hidden="false" customHeight="false" outlineLevel="0" collapsed="false">
      <c r="J7847" s="0" t="n">
        <v>9.6</v>
      </c>
      <c r="K7847" s="0" t="n">
        <v>2.5</v>
      </c>
      <c r="L7847" s="0" t="n">
        <v>138.548393317508</v>
      </c>
      <c r="M7847" s="0" t="n">
        <f aca="false">J7847^2+5*K7847</f>
        <v>104.66</v>
      </c>
      <c r="N7847" s="17" t="n">
        <f aca="false">ABS(L7847-M7847)/M7847*100</f>
        <v>32.3795082338124</v>
      </c>
      <c r="O7847" s="0" t="n">
        <f aca="false">(L7847-M7847)^2</f>
        <v>1148.42320164213</v>
      </c>
    </row>
    <row r="7848" customFormat="false" ht="12.75" hidden="false" customHeight="false" outlineLevel="0" collapsed="false">
      <c r="J7848" s="0" t="n">
        <v>9.6</v>
      </c>
      <c r="K7848" s="0" t="n">
        <v>2.6</v>
      </c>
      <c r="L7848" s="0" t="n">
        <v>137.760508673264</v>
      </c>
      <c r="M7848" s="0" t="n">
        <f aca="false">J7848^2+5*K7848</f>
        <v>105.16</v>
      </c>
      <c r="N7848" s="17" t="n">
        <f aca="false">ABS(L7848-M7848)/M7848*100</f>
        <v>31.0008640864054</v>
      </c>
      <c r="O7848" s="0" t="n">
        <f aca="false">(L7848-M7848)^2</f>
        <v>1062.79316575556</v>
      </c>
    </row>
    <row r="7849" customFormat="false" ht="12.75" hidden="false" customHeight="false" outlineLevel="0" collapsed="false">
      <c r="J7849" s="0" t="n">
        <v>9.6</v>
      </c>
      <c r="K7849" s="0" t="n">
        <v>2.7</v>
      </c>
      <c r="L7849" s="0" t="n">
        <v>136.834658487675</v>
      </c>
      <c r="M7849" s="0" t="n">
        <f aca="false">J7849^2+5*K7849</f>
        <v>105.66</v>
      </c>
      <c r="N7849" s="17" t="n">
        <f aca="false">ABS(L7849-M7849)/M7849*100</f>
        <v>29.504692871167</v>
      </c>
      <c r="O7849" s="0" t="n">
        <f aca="false">(L7849-M7849)^2</f>
        <v>971.859331823172</v>
      </c>
    </row>
    <row r="7850" customFormat="false" ht="12.75" hidden="false" customHeight="false" outlineLevel="0" collapsed="false">
      <c r="J7850" s="0" t="n">
        <v>9.6</v>
      </c>
      <c r="K7850" s="0" t="n">
        <v>2.8</v>
      </c>
      <c r="L7850" s="0" t="n">
        <v>135.765971249413</v>
      </c>
      <c r="M7850" s="0" t="n">
        <f aca="false">J7850^2+5*K7850</f>
        <v>106.16</v>
      </c>
      <c r="N7850" s="17" t="n">
        <f aca="false">ABS(L7850-M7850)/M7850*100</f>
        <v>27.8880663615423</v>
      </c>
      <c r="O7850" s="0" t="n">
        <f aca="false">(L7850-M7850)^2</f>
        <v>876.513533621085</v>
      </c>
    </row>
    <row r="7851" customFormat="false" ht="12.75" hidden="false" customHeight="false" outlineLevel="0" collapsed="false">
      <c r="J7851" s="0" t="n">
        <v>9.6</v>
      </c>
      <c r="K7851" s="0" t="n">
        <v>2.9</v>
      </c>
      <c r="L7851" s="0" t="n">
        <v>134.549168986044</v>
      </c>
      <c r="M7851" s="0" t="n">
        <f aca="false">J7851^2+5*K7851</f>
        <v>106.66</v>
      </c>
      <c r="N7851" s="17" t="n">
        <f aca="false">ABS(L7851-M7851)/M7851*100</f>
        <v>26.1477301575508</v>
      </c>
      <c r="O7851" s="0" t="n">
        <f aca="false">(L7851-M7851)^2</f>
        <v>777.8057467321</v>
      </c>
    </row>
    <row r="7852" customFormat="false" ht="12.75" hidden="false" customHeight="false" outlineLevel="0" collapsed="false">
      <c r="J7852" s="0" t="n">
        <v>9.6</v>
      </c>
      <c r="K7852" s="0" t="n">
        <v>3</v>
      </c>
      <c r="L7852" s="0" t="n">
        <v>133.179062179652</v>
      </c>
      <c r="M7852" s="0" t="n">
        <f aca="false">J7852^2+5*K7852</f>
        <v>107.16</v>
      </c>
      <c r="N7852" s="17" t="n">
        <f aca="false">ABS(L7852-M7852)/M7852*100</f>
        <v>24.2805731426387</v>
      </c>
      <c r="O7852" s="0" t="n">
        <f aca="false">(L7852-M7852)^2</f>
        <v>676.991596708576</v>
      </c>
    </row>
    <row r="7853" customFormat="false" ht="12.75" hidden="false" customHeight="false" outlineLevel="0" collapsed="false">
      <c r="J7853" s="0" t="n">
        <v>9.6</v>
      </c>
      <c r="K7853" s="0" t="n">
        <v>3.1</v>
      </c>
      <c r="L7853" s="0" t="n">
        <v>131.651031929122</v>
      </c>
      <c r="M7853" s="0" t="n">
        <f aca="false">J7853^2+5*K7853</f>
        <v>107.66</v>
      </c>
      <c r="N7853" s="17" t="n">
        <f aca="false">ABS(L7853-M7853)/M7853*100</f>
        <v>22.2840720129314</v>
      </c>
      <c r="O7853" s="0" t="n">
        <f aca="false">(L7853-M7853)^2</f>
        <v>575.569613024147</v>
      </c>
    </row>
    <row r="7854" customFormat="false" ht="12.75" hidden="false" customHeight="false" outlineLevel="0" collapsed="false">
      <c r="J7854" s="0" t="n">
        <v>9.6</v>
      </c>
      <c r="K7854" s="0" t="n">
        <v>3.2</v>
      </c>
      <c r="L7854" s="0" t="n">
        <v>129.961498669772</v>
      </c>
      <c r="M7854" s="0" t="n">
        <f aca="false">J7854^2+5*K7854</f>
        <v>108.16</v>
      </c>
      <c r="N7854" s="17" t="n">
        <f aca="false">ABS(L7854-M7854)/M7854*100</f>
        <v>20.1567110482362</v>
      </c>
      <c r="O7854" s="0" t="n">
        <f aca="false">(L7854-M7854)^2</f>
        <v>475.30534424808</v>
      </c>
    </row>
    <row r="7855" customFormat="false" ht="12.75" hidden="false" customHeight="false" outlineLevel="0" collapsed="false">
      <c r="J7855" s="0" t="n">
        <v>9.6</v>
      </c>
      <c r="K7855" s="0" t="n">
        <v>3.3</v>
      </c>
      <c r="L7855" s="0" t="n">
        <v>128.108368248276</v>
      </c>
      <c r="M7855" s="0" t="n">
        <f aca="false">J7855^2+5*K7855</f>
        <v>108.66</v>
      </c>
      <c r="N7855" s="17" t="n">
        <f aca="false">ABS(L7855-M7855)/M7855*100</f>
        <v>17.8983694535943</v>
      </c>
      <c r="O7855" s="0" t="n">
        <f aca="false">(L7855-M7855)^2</f>
        <v>378.239027520535</v>
      </c>
    </row>
    <row r="7856" customFormat="false" ht="12.75" hidden="false" customHeight="false" outlineLevel="0" collapsed="false">
      <c r="J7856" s="0" t="n">
        <v>9.6</v>
      </c>
      <c r="K7856" s="0" t="n">
        <v>3.4</v>
      </c>
      <c r="L7856" s="0" t="n">
        <v>126.091439515199</v>
      </c>
      <c r="M7856" s="0" t="n">
        <f aca="false">J7856^2+5*K7856</f>
        <v>109.16</v>
      </c>
      <c r="N7856" s="17" t="n">
        <f aca="false">ABS(L7856-M7856)/M7856*100</f>
        <v>15.5106628024905</v>
      </c>
      <c r="O7856" s="0" t="n">
        <f aca="false">(L7856-M7856)^2</f>
        <v>286.673644056829</v>
      </c>
    </row>
    <row r="7857" customFormat="false" ht="12.75" hidden="false" customHeight="false" outlineLevel="0" collapsed="false">
      <c r="J7857" s="0" t="n">
        <v>9.6</v>
      </c>
      <c r="K7857" s="0" t="n">
        <v>3.5</v>
      </c>
      <c r="L7857" s="0" t="n">
        <v>123.912753120905</v>
      </c>
      <c r="M7857" s="0" t="n">
        <f aca="false">J7857^2+5*K7857</f>
        <v>109.66</v>
      </c>
      <c r="N7857" s="17" t="n">
        <f aca="false">ABS(L7857-M7857)/M7857*100</f>
        <v>12.9972215218906</v>
      </c>
      <c r="O7857" s="0" t="n">
        <f aca="false">(L7857-M7857)^2</f>
        <v>203.140971525475</v>
      </c>
    </row>
    <row r="7858" customFormat="false" ht="12.75" hidden="false" customHeight="false" outlineLevel="0" collapsed="false">
      <c r="J7858" s="0" t="n">
        <v>9.6</v>
      </c>
      <c r="K7858" s="0" t="n">
        <v>3.6</v>
      </c>
      <c r="L7858" s="0" t="n">
        <v>121.576859301694</v>
      </c>
      <c r="M7858" s="0" t="n">
        <f aca="false">J7858^2+5*K7858</f>
        <v>110.16</v>
      </c>
      <c r="N7858" s="17" t="n">
        <f aca="false">ABS(L7858-M7858)/M7858*100</f>
        <v>10.3638882549873</v>
      </c>
      <c r="O7858" s="0" t="n">
        <f aca="false">(L7858-M7858)^2</f>
        <v>130.344676314678</v>
      </c>
    </row>
    <row r="7859" customFormat="false" ht="12.75" hidden="false" customHeight="false" outlineLevel="0" collapsed="false">
      <c r="J7859" s="0" t="n">
        <v>9.6</v>
      </c>
      <c r="K7859" s="0" t="n">
        <v>3.7</v>
      </c>
      <c r="L7859" s="0" t="n">
        <v>119.090983488684</v>
      </c>
      <c r="M7859" s="0" t="n">
        <f aca="false">J7859^2+5*K7859</f>
        <v>110.66</v>
      </c>
      <c r="N7859" s="17" t="n">
        <f aca="false">ABS(L7859-M7859)/M7859*100</f>
        <v>7.61881753902433</v>
      </c>
      <c r="O7859" s="0" t="n">
        <f aca="false">(L7859-M7859)^2</f>
        <v>71.0814825864676</v>
      </c>
    </row>
    <row r="7860" customFormat="false" ht="12.75" hidden="false" customHeight="false" outlineLevel="0" collapsed="false">
      <c r="J7860" s="0" t="n">
        <v>9.6</v>
      </c>
      <c r="K7860" s="0" t="n">
        <v>3.8</v>
      </c>
      <c r="L7860" s="0" t="n">
        <v>116.465072804353</v>
      </c>
      <c r="M7860" s="0" t="n">
        <f aca="false">J7860^2+5*K7860</f>
        <v>111.16</v>
      </c>
      <c r="N7860" s="17" t="n">
        <f aca="false">ABS(L7860-M7860)/M7860*100</f>
        <v>4.77246563903622</v>
      </c>
      <c r="O7860" s="0" t="n">
        <f aca="false">(L7860-M7860)^2</f>
        <v>28.1437974594822</v>
      </c>
    </row>
    <row r="7861" customFormat="false" ht="12.75" hidden="false" customHeight="false" outlineLevel="0" collapsed="false">
      <c r="J7861" s="0" t="n">
        <v>9.6</v>
      </c>
      <c r="K7861" s="0" t="n">
        <v>3.9</v>
      </c>
      <c r="L7861" s="0" t="n">
        <v>113.711715506088</v>
      </c>
      <c r="M7861" s="0" t="n">
        <f aca="false">J7861^2+5*K7861</f>
        <v>111.66</v>
      </c>
      <c r="N7861" s="17" t="n">
        <f aca="false">ABS(L7861-M7861)/M7861*100</f>
        <v>1.83746686914547</v>
      </c>
      <c r="O7861" s="0" t="n">
        <f aca="false">(L7861-M7861)^2</f>
        <v>4.20953651792124</v>
      </c>
    </row>
    <row r="7862" customFormat="false" ht="12.75" hidden="false" customHeight="false" outlineLevel="0" collapsed="false">
      <c r="J7862" s="0" t="n">
        <v>9.6</v>
      </c>
      <c r="K7862" s="0" t="n">
        <v>4</v>
      </c>
      <c r="L7862" s="0" t="n">
        <v>110.845966161913</v>
      </c>
      <c r="M7862" s="0" t="n">
        <f aca="false">J7862^2+5*K7862</f>
        <v>112.16</v>
      </c>
      <c r="N7862" s="17" t="n">
        <f aca="false">ABS(L7862-M7862)/M7862*100</f>
        <v>1.17157082568368</v>
      </c>
      <c r="O7862" s="0" t="n">
        <f aca="false">(L7862-M7862)^2</f>
        <v>1.72668492763716</v>
      </c>
    </row>
    <row r="7863" customFormat="false" ht="12.75" hidden="false" customHeight="false" outlineLevel="0" collapsed="false">
      <c r="J7863" s="0" t="n">
        <v>9.6</v>
      </c>
      <c r="K7863" s="0" t="n">
        <v>4.1</v>
      </c>
      <c r="L7863" s="0" t="n">
        <v>107.885597933493</v>
      </c>
      <c r="M7863" s="0" t="n">
        <f aca="false">J7863^2+5*K7863</f>
        <v>112.66</v>
      </c>
      <c r="N7863" s="17" t="n">
        <f aca="false">ABS(L7863-M7863)/M7863*100</f>
        <v>4.23788573274155</v>
      </c>
      <c r="O7863" s="0" t="n">
        <f aca="false">(L7863-M7863)^2</f>
        <v>22.7949150926627</v>
      </c>
    </row>
    <row r="7864" customFormat="false" ht="12.75" hidden="false" customHeight="false" outlineLevel="0" collapsed="false">
      <c r="J7864" s="0" t="n">
        <v>9.6</v>
      </c>
      <c r="K7864" s="0" t="n">
        <v>4.2</v>
      </c>
      <c r="L7864" s="0" t="n">
        <v>104.859499995576</v>
      </c>
      <c r="M7864" s="0" t="n">
        <f aca="false">J7864^2+5*K7864</f>
        <v>113.16</v>
      </c>
      <c r="N7864" s="17" t="n">
        <f aca="false">ABS(L7864-M7864)/M7864*100</f>
        <v>7.33518911666995</v>
      </c>
      <c r="O7864" s="0" t="n">
        <f aca="false">(L7864-M7864)^2</f>
        <v>68.898300323438</v>
      </c>
    </row>
    <row r="7865" customFormat="false" ht="12.75" hidden="false" customHeight="false" outlineLevel="0" collapsed="false">
      <c r="J7865" s="0" t="n">
        <v>9.6</v>
      </c>
      <c r="K7865" s="0" t="n">
        <v>4.3</v>
      </c>
      <c r="L7865" s="0" t="n">
        <v>101.938483787326</v>
      </c>
      <c r="M7865" s="0" t="n">
        <f aca="false">J7865^2+5*K7865</f>
        <v>113.66</v>
      </c>
      <c r="N7865" s="17" t="n">
        <f aca="false">ABS(L7865-M7865)/M7865*100</f>
        <v>10.3127892069979</v>
      </c>
      <c r="O7865" s="0" t="n">
        <f aca="false">(L7865-M7865)^2</f>
        <v>137.393942323974</v>
      </c>
    </row>
    <row r="7866" customFormat="false" ht="12.75" hidden="false" customHeight="false" outlineLevel="0" collapsed="false">
      <c r="J7866" s="0" t="n">
        <v>9.6</v>
      </c>
      <c r="K7866" s="0" t="n">
        <v>4.4</v>
      </c>
      <c r="L7866" s="0" t="n">
        <v>101.199983601701</v>
      </c>
      <c r="M7866" s="0" t="n">
        <f aca="false">J7866^2+5*K7866</f>
        <v>114.16</v>
      </c>
      <c r="N7866" s="17" t="n">
        <f aca="false">ABS(L7866-M7866)/M7866*100</f>
        <v>11.3525021008229</v>
      </c>
      <c r="O7866" s="0" t="n">
        <f aca="false">(L7866-M7866)^2</f>
        <v>167.962025044191</v>
      </c>
    </row>
    <row r="7867" customFormat="false" ht="12.75" hidden="false" customHeight="false" outlineLevel="0" collapsed="false">
      <c r="J7867" s="0" t="n">
        <v>9.6</v>
      </c>
      <c r="K7867" s="0" t="n">
        <v>4.5</v>
      </c>
      <c r="L7867" s="0" t="n">
        <v>114.124352521803</v>
      </c>
      <c r="M7867" s="0" t="n">
        <f aca="false">J7867^2+5*K7867</f>
        <v>114.66</v>
      </c>
      <c r="N7867" s="17" t="n">
        <f aca="false">ABS(L7867-M7867)/M7867*100</f>
        <v>0.467161589218065</v>
      </c>
      <c r="O7867" s="0" t="n">
        <f aca="false">(L7867-M7867)^2</f>
        <v>0.286918220899269</v>
      </c>
    </row>
    <row r="7868" customFormat="false" ht="12.75" hidden="false" customHeight="false" outlineLevel="0" collapsed="false">
      <c r="J7868" s="0" t="n">
        <v>9.6</v>
      </c>
      <c r="K7868" s="0" t="n">
        <v>4.6</v>
      </c>
      <c r="L7868" s="0" t="n">
        <v>124.442796107902</v>
      </c>
      <c r="M7868" s="0" t="n">
        <f aca="false">J7868^2+5*K7868</f>
        <v>115.16</v>
      </c>
      <c r="N7868" s="17" t="n">
        <f aca="false">ABS(L7868-M7868)/M7868*100</f>
        <v>8.06078161505899</v>
      </c>
      <c r="O7868" s="0" t="n">
        <f aca="false">(L7868-M7868)^2</f>
        <v>86.1703035808792</v>
      </c>
    </row>
    <row r="7869" customFormat="false" ht="12.75" hidden="false" customHeight="false" outlineLevel="0" collapsed="false">
      <c r="J7869" s="0" t="n">
        <v>9.6</v>
      </c>
      <c r="K7869" s="0" t="n">
        <v>4.7</v>
      </c>
      <c r="L7869" s="0" t="n">
        <v>124.0098507235</v>
      </c>
      <c r="M7869" s="0" t="n">
        <f aca="false">J7869^2+5*K7869</f>
        <v>115.66</v>
      </c>
      <c r="N7869" s="17" t="n">
        <f aca="false">ABS(L7869-M7869)/M7869*100</f>
        <v>7.21930721381606</v>
      </c>
      <c r="O7869" s="0" t="n">
        <f aca="false">(L7869-M7869)^2</f>
        <v>69.7200071047277</v>
      </c>
    </row>
    <row r="7870" customFormat="false" ht="12.75" hidden="false" customHeight="false" outlineLevel="0" collapsed="false">
      <c r="J7870" s="0" t="n">
        <v>9.6</v>
      </c>
      <c r="K7870" s="0" t="n">
        <v>4.8</v>
      </c>
      <c r="L7870" s="0" t="n">
        <v>122.169062386001</v>
      </c>
      <c r="M7870" s="0" t="n">
        <f aca="false">J7870^2+5*K7870</f>
        <v>116.16</v>
      </c>
      <c r="N7870" s="17" t="n">
        <f aca="false">ABS(L7870-M7870)/M7870*100</f>
        <v>5.17309089703979</v>
      </c>
      <c r="O7870" s="0" t="n">
        <f aca="false">(L7870-M7870)^2</f>
        <v>36.1088307588571</v>
      </c>
    </row>
    <row r="7871" customFormat="false" ht="12.75" hidden="false" customHeight="false" outlineLevel="0" collapsed="false">
      <c r="J7871" s="0" t="n">
        <v>9.6</v>
      </c>
      <c r="K7871" s="0" t="n">
        <v>4.9</v>
      </c>
      <c r="L7871" s="0" t="n">
        <v>120.176827111808</v>
      </c>
      <c r="M7871" s="0" t="n">
        <f aca="false">J7871^2+5*K7871</f>
        <v>116.66</v>
      </c>
      <c r="N7871" s="17" t="n">
        <f aca="false">ABS(L7871-M7871)/M7871*100</f>
        <v>3.01459550129273</v>
      </c>
      <c r="O7871" s="0" t="n">
        <f aca="false">(L7871-M7871)^2</f>
        <v>12.3680729343485</v>
      </c>
    </row>
    <row r="7872" customFormat="false" ht="12.75" hidden="false" customHeight="false" outlineLevel="0" collapsed="false">
      <c r="J7872" s="0" t="n">
        <v>9.6</v>
      </c>
      <c r="K7872" s="0" t="n">
        <v>5</v>
      </c>
      <c r="L7872" s="0" t="n">
        <v>118.137670097057</v>
      </c>
      <c r="M7872" s="0" t="n">
        <f aca="false">J7872^2+5*K7872</f>
        <v>117.16</v>
      </c>
      <c r="N7872" s="17" t="n">
        <f aca="false">ABS(L7872-M7872)/M7872*100</f>
        <v>0.834474306125836</v>
      </c>
      <c r="O7872" s="0" t="n">
        <f aca="false">(L7872-M7872)^2</f>
        <v>0.9558388186795</v>
      </c>
    </row>
    <row r="7873" customFormat="false" ht="12.75" hidden="false" customHeight="false" outlineLevel="0" collapsed="false">
      <c r="J7873" s="0" t="n">
        <v>9.6</v>
      </c>
      <c r="K7873" s="0" t="n">
        <v>5.1</v>
      </c>
      <c r="L7873" s="0" t="n">
        <v>116.06787323562</v>
      </c>
      <c r="M7873" s="0" t="n">
        <f aca="false">J7873^2+5*K7873</f>
        <v>117.66</v>
      </c>
      <c r="N7873" s="17" t="n">
        <f aca="false">ABS(L7873-M7873)/M7873*100</f>
        <v>1.35315890224335</v>
      </c>
      <c r="O7873" s="0" t="n">
        <f aca="false">(L7873-M7873)^2</f>
        <v>2.53486763385363</v>
      </c>
    </row>
    <row r="7874" customFormat="false" ht="12.75" hidden="false" customHeight="false" outlineLevel="0" collapsed="false">
      <c r="J7874" s="0" t="n">
        <v>9.6</v>
      </c>
      <c r="K7874" s="0" t="n">
        <v>5.2</v>
      </c>
      <c r="L7874" s="0" t="n">
        <v>113.977333922883</v>
      </c>
      <c r="M7874" s="0" t="n">
        <f aca="false">J7874^2+5*K7874</f>
        <v>118.16</v>
      </c>
      <c r="N7874" s="17" t="n">
        <f aca="false">ABS(L7874-M7874)/M7874*100</f>
        <v>3.53983249586715</v>
      </c>
      <c r="O7874" s="0" t="n">
        <f aca="false">(L7874-M7874)^2</f>
        <v>17.4946955126622</v>
      </c>
    </row>
    <row r="7875" customFormat="false" ht="12.75" hidden="false" customHeight="false" outlineLevel="0" collapsed="false">
      <c r="J7875" s="0" t="n">
        <v>9.6</v>
      </c>
      <c r="K7875" s="0" t="n">
        <v>5.3</v>
      </c>
      <c r="L7875" s="0" t="n">
        <v>111.87538347079</v>
      </c>
      <c r="M7875" s="0" t="n">
        <f aca="false">J7875^2+5*K7875</f>
        <v>118.66</v>
      </c>
      <c r="N7875" s="17" t="n">
        <f aca="false">ABS(L7875-M7875)/M7875*100</f>
        <v>5.71769469847503</v>
      </c>
      <c r="O7875" s="0" t="n">
        <f aca="false">(L7875-M7875)^2</f>
        <v>46.0310214484359</v>
      </c>
    </row>
    <row r="7876" customFormat="false" ht="12.75" hidden="false" customHeight="false" outlineLevel="0" collapsed="false">
      <c r="J7876" s="0" t="n">
        <v>9.6</v>
      </c>
      <c r="K7876" s="0" t="n">
        <v>5.4</v>
      </c>
      <c r="L7876" s="0" t="n">
        <v>109.771062391919</v>
      </c>
      <c r="M7876" s="0" t="n">
        <f aca="false">J7876^2+5*K7876</f>
        <v>119.16</v>
      </c>
      <c r="N7876" s="17" t="n">
        <f aca="false">ABS(L7876-M7876)/M7876*100</f>
        <v>7.87926956032268</v>
      </c>
      <c r="O7876" s="0" t="n">
        <f aca="false">(L7876-M7876)^2</f>
        <v>88.1521494084286</v>
      </c>
    </row>
    <row r="7877" customFormat="false" ht="12.75" hidden="false" customHeight="false" outlineLevel="0" collapsed="false">
      <c r="J7877" s="0" t="n">
        <v>9.6</v>
      </c>
      <c r="K7877" s="0" t="n">
        <v>5.5</v>
      </c>
      <c r="L7877" s="0" t="n">
        <v>107.673011831863</v>
      </c>
      <c r="M7877" s="0" t="n">
        <f aca="false">J7877^2+5*K7877</f>
        <v>119.66</v>
      </c>
      <c r="N7877" s="17" t="n">
        <f aca="false">ABS(L7877-M7877)/M7877*100</f>
        <v>10.0175398363173</v>
      </c>
      <c r="O7877" s="0" t="n">
        <f aca="false">(L7877-M7877)^2</f>
        <v>143.687885343063</v>
      </c>
    </row>
    <row r="7878" customFormat="false" ht="12.75" hidden="false" customHeight="false" outlineLevel="0" collapsed="false">
      <c r="J7878" s="0" t="n">
        <v>9.6</v>
      </c>
      <c r="K7878" s="0" t="n">
        <v>5.6</v>
      </c>
      <c r="L7878" s="0" t="n">
        <v>105.589358342898</v>
      </c>
      <c r="M7878" s="0" t="n">
        <f aca="false">J7878^2+5*K7878</f>
        <v>120.16</v>
      </c>
      <c r="N7878" s="17" t="n">
        <f aca="false">ABS(L7878-M7878)/M7878*100</f>
        <v>12.1260333364696</v>
      </c>
      <c r="O7878" s="0" t="n">
        <f aca="false">(L7878-M7878)^2</f>
        <v>212.303598299671</v>
      </c>
    </row>
    <row r="7879" customFormat="false" ht="12.75" hidden="false" customHeight="false" outlineLevel="0" collapsed="false">
      <c r="J7879" s="0" t="n">
        <v>9.6</v>
      </c>
      <c r="K7879" s="0" t="n">
        <v>5.7</v>
      </c>
      <c r="L7879" s="0" t="n">
        <v>103.52762077885</v>
      </c>
      <c r="M7879" s="0" t="n">
        <f aca="false">J7879^2+5*K7879</f>
        <v>120.66</v>
      </c>
      <c r="N7879" s="17" t="n">
        <f aca="false">ABS(L7879-M7879)/M7879*100</f>
        <v>14.1988887959137</v>
      </c>
      <c r="O7879" s="0" t="n">
        <f aca="false">(L7879-M7879)^2</f>
        <v>293.518417777275</v>
      </c>
    </row>
    <row r="7880" customFormat="false" ht="12.75" hidden="false" customHeight="false" outlineLevel="0" collapsed="false">
      <c r="J7880" s="0" t="n">
        <v>9.6</v>
      </c>
      <c r="K7880" s="0" t="n">
        <v>5.8</v>
      </c>
      <c r="L7880" s="0" t="n">
        <v>101.494641650032</v>
      </c>
      <c r="M7880" s="0" t="n">
        <f aca="false">J7880^2+5*K7880</f>
        <v>121.16</v>
      </c>
      <c r="N7880" s="17" t="n">
        <f aca="false">ABS(L7880-M7880)/M7880*100</f>
        <v>16.2308999256919</v>
      </c>
      <c r="O7880" s="0" t="n">
        <f aca="false">(L7880-M7880)^2</f>
        <v>386.726319032667</v>
      </c>
    </row>
    <row r="7881" customFormat="false" ht="12.75" hidden="false" customHeight="false" outlineLevel="0" collapsed="false">
      <c r="J7881" s="0" t="n">
        <v>9.6</v>
      </c>
      <c r="K7881" s="0" t="n">
        <v>5.9</v>
      </c>
      <c r="L7881" s="0" t="n">
        <v>99.4965423445089</v>
      </c>
      <c r="M7881" s="0" t="n">
        <f aca="false">J7881^2+5*K7881</f>
        <v>121.66</v>
      </c>
      <c r="N7881" s="17" t="n">
        <f aca="false">ABS(L7881-M7881)/M7881*100</f>
        <v>18.2175387600617</v>
      </c>
      <c r="O7881" s="0" t="n">
        <f aca="false">(L7881-M7881)^2</f>
        <v>491.218855246747</v>
      </c>
    </row>
    <row r="7882" customFormat="false" ht="12.75" hidden="false" customHeight="false" outlineLevel="0" collapsed="false">
      <c r="J7882" s="0" t="n">
        <v>9.6</v>
      </c>
      <c r="K7882" s="0" t="n">
        <v>6</v>
      </c>
      <c r="L7882" s="0" t="n">
        <v>97.5387012473105</v>
      </c>
      <c r="M7882" s="0" t="n">
        <f aca="false">J7882^2+5*K7882</f>
        <v>122.16</v>
      </c>
      <c r="N7882" s="17" t="n">
        <f aca="false">ABS(L7882-M7882)/M7882*100</f>
        <v>20.1549596862226</v>
      </c>
      <c r="O7882" s="0" t="n">
        <f aca="false">(L7882-M7882)^2</f>
        <v>606.208352269189</v>
      </c>
    </row>
    <row r="7883" customFormat="false" ht="12.75" hidden="false" customHeight="false" outlineLevel="0" collapsed="false">
      <c r="J7883" s="0" t="n">
        <v>9.6</v>
      </c>
      <c r="K7883" s="0" t="n">
        <v>6.1</v>
      </c>
      <c r="L7883" s="0" t="n">
        <v>95.6257621440693</v>
      </c>
      <c r="M7883" s="0" t="n">
        <f aca="false">J7883^2+5*K7883</f>
        <v>122.66</v>
      </c>
      <c r="N7883" s="17" t="n">
        <f aca="false">ABS(L7883-M7883)/M7883*100</f>
        <v>22.0399786857417</v>
      </c>
      <c r="O7883" s="0" t="n">
        <f aca="false">(L7883-M7883)^2</f>
        <v>730.850016451039</v>
      </c>
    </row>
    <row r="7884" customFormat="false" ht="12.75" hidden="false" customHeight="false" outlineLevel="0" collapsed="false">
      <c r="J7884" s="0" t="n">
        <v>9.6</v>
      </c>
      <c r="K7884" s="0" t="n">
        <v>6.2</v>
      </c>
      <c r="L7884" s="0" t="n">
        <v>93.7617972807524</v>
      </c>
      <c r="M7884" s="0" t="n">
        <f aca="false">J7884^2+5*K7884</f>
        <v>123.16</v>
      </c>
      <c r="N7884" s="17" t="n">
        <f aca="false">ABS(L7884-M7884)/M7884*100</f>
        <v>23.8699275083205</v>
      </c>
      <c r="O7884" s="0" t="n">
        <f aca="false">(L7884-M7884)^2</f>
        <v>864.254323121976</v>
      </c>
    </row>
    <row r="7885" customFormat="false" ht="12.75" hidden="false" customHeight="false" outlineLevel="0" collapsed="false">
      <c r="J7885" s="0" t="n">
        <v>9.6</v>
      </c>
      <c r="K7885" s="0" t="n">
        <v>6.3</v>
      </c>
      <c r="L7885" s="0" t="n">
        <v>91.9522708767404</v>
      </c>
      <c r="M7885" s="0" t="n">
        <f aca="false">J7885^2+5*K7885</f>
        <v>123.66</v>
      </c>
      <c r="N7885" s="17" t="n">
        <f aca="false">ABS(L7885-M7885)/M7885*100</f>
        <v>25.6410554126311</v>
      </c>
      <c r="O7885" s="0" t="n">
        <f aca="false">(L7885-M7885)^2</f>
        <v>1005.38008615401</v>
      </c>
    </row>
    <row r="7886" customFormat="false" ht="12.75" hidden="false" customHeight="false" outlineLevel="0" collapsed="false">
      <c r="J7886" s="0" t="n">
        <v>9.6</v>
      </c>
      <c r="K7886" s="0" t="n">
        <v>6.4</v>
      </c>
      <c r="L7886" s="0" t="n">
        <v>90.2291359137132</v>
      </c>
      <c r="M7886" s="0" t="n">
        <f aca="false">J7886^2+5*K7886</f>
        <v>124.16</v>
      </c>
      <c r="N7886" s="17" t="n">
        <f aca="false">ABS(L7886-M7886)/M7886*100</f>
        <v>27.3283376983625</v>
      </c>
      <c r="O7886" s="0" t="n">
        <f aca="false">(L7886-M7886)^2</f>
        <v>1151.30353764207</v>
      </c>
    </row>
    <row r="7887" customFormat="false" ht="12.75" hidden="false" customHeight="false" outlineLevel="0" collapsed="false">
      <c r="J7887" s="0" t="n">
        <v>9.6</v>
      </c>
      <c r="K7887" s="0" t="n">
        <v>6.5</v>
      </c>
      <c r="L7887" s="0" t="n">
        <v>88.9743885756774</v>
      </c>
      <c r="M7887" s="0" t="n">
        <f aca="false">J7887^2+5*K7887</f>
        <v>124.66</v>
      </c>
      <c r="N7887" s="17" t="n">
        <f aca="false">ABS(L7887-M7887)/M7887*100</f>
        <v>28.6263528191261</v>
      </c>
      <c r="O7887" s="0" t="n">
        <f aca="false">(L7887-M7887)^2</f>
        <v>1273.46286272774</v>
      </c>
    </row>
    <row r="7888" customFormat="false" ht="12.75" hidden="false" customHeight="false" outlineLevel="0" collapsed="false">
      <c r="J7888" s="0" t="n">
        <v>9.6</v>
      </c>
      <c r="K7888" s="0" t="n">
        <v>6.6</v>
      </c>
      <c r="L7888" s="0" t="n">
        <v>93.025527719022</v>
      </c>
      <c r="M7888" s="0" t="n">
        <f aca="false">J7888^2+5*K7888</f>
        <v>125.16</v>
      </c>
      <c r="N7888" s="17" t="n">
        <f aca="false">ABS(L7888-M7888)/M7888*100</f>
        <v>25.6747141906184</v>
      </c>
      <c r="O7888" s="0" t="n">
        <f aca="false">(L7888-M7888)^2</f>
        <v>1032.62430877694</v>
      </c>
    </row>
    <row r="7889" customFormat="false" ht="12.75" hidden="false" customHeight="false" outlineLevel="0" collapsed="false">
      <c r="J7889" s="0" t="n">
        <v>9.6</v>
      </c>
      <c r="K7889" s="0" t="n">
        <v>6.7</v>
      </c>
      <c r="L7889" s="0" t="n">
        <v>139.163928122042</v>
      </c>
      <c r="M7889" s="0" t="n">
        <f aca="false">J7889^2+5*K7889</f>
        <v>125.66</v>
      </c>
      <c r="N7889" s="17" t="n">
        <f aca="false">ABS(L7889-M7889)/M7889*100</f>
        <v>10.7464014977253</v>
      </c>
      <c r="O7889" s="0" t="n">
        <f aca="false">(L7889-M7889)^2</f>
        <v>182.356074725267</v>
      </c>
    </row>
    <row r="7890" customFormat="false" ht="12.75" hidden="false" customHeight="false" outlineLevel="0" collapsed="false">
      <c r="J7890" s="0" t="n">
        <v>9.6</v>
      </c>
      <c r="K7890" s="0" t="n">
        <v>6.8</v>
      </c>
      <c r="L7890" s="0" t="n">
        <v>150.999999998923</v>
      </c>
      <c r="M7890" s="0" t="n">
        <f aca="false">J7890^2+5*K7890</f>
        <v>126.16</v>
      </c>
      <c r="N7890" s="17" t="n">
        <f aca="false">ABS(L7890-M7890)/M7890*100</f>
        <v>19.689283448734</v>
      </c>
      <c r="O7890" s="0" t="n">
        <f aca="false">(L7890-M7890)^2</f>
        <v>617.025599946484</v>
      </c>
    </row>
    <row r="7891" customFormat="false" ht="12.75" hidden="false" customHeight="false" outlineLevel="0" collapsed="false">
      <c r="J7891" s="0" t="n">
        <v>9.6</v>
      </c>
      <c r="K7891" s="0" t="n">
        <v>6.9</v>
      </c>
      <c r="L7891" s="0" t="n">
        <v>151</v>
      </c>
      <c r="M7891" s="0" t="n">
        <f aca="false">J7891^2+5*K7891</f>
        <v>126.66</v>
      </c>
      <c r="N7891" s="17" t="n">
        <f aca="false">ABS(L7891-M7891)/M7891*100</f>
        <v>19.2168008842571</v>
      </c>
      <c r="O7891" s="0" t="n">
        <f aca="false">(L7891-M7891)^2</f>
        <v>592.4356</v>
      </c>
    </row>
    <row r="7892" customFormat="false" ht="12.75" hidden="false" customHeight="false" outlineLevel="0" collapsed="false">
      <c r="J7892" s="0" t="n">
        <v>9.6</v>
      </c>
      <c r="K7892" s="0" t="n">
        <v>7</v>
      </c>
      <c r="L7892" s="0" t="n">
        <v>151</v>
      </c>
      <c r="M7892" s="0" t="n">
        <f aca="false">J7892^2+5*K7892</f>
        <v>127.16</v>
      </c>
      <c r="N7892" s="17" t="n">
        <f aca="false">ABS(L7892-M7892)/M7892*100</f>
        <v>18.7480339729475</v>
      </c>
      <c r="O7892" s="0" t="n">
        <f aca="false">(L7892-M7892)^2</f>
        <v>568.3456</v>
      </c>
    </row>
    <row r="7893" customFormat="false" ht="12.75" hidden="false" customHeight="false" outlineLevel="0" collapsed="false">
      <c r="J7893" s="0" t="n">
        <v>9.6</v>
      </c>
      <c r="K7893" s="0" t="n">
        <v>7.1</v>
      </c>
      <c r="L7893" s="0" t="n">
        <v>151</v>
      </c>
      <c r="M7893" s="0" t="n">
        <f aca="false">J7893^2+5*K7893</f>
        <v>127.66</v>
      </c>
      <c r="N7893" s="17" t="n">
        <f aca="false">ABS(L7893-M7893)/M7893*100</f>
        <v>18.2829390568698</v>
      </c>
      <c r="O7893" s="0" t="n">
        <f aca="false">(L7893-M7893)^2</f>
        <v>544.7556</v>
      </c>
    </row>
    <row r="7894" customFormat="false" ht="12.75" hidden="false" customHeight="false" outlineLevel="0" collapsed="false">
      <c r="J7894" s="0" t="n">
        <v>9.6</v>
      </c>
      <c r="K7894" s="0" t="n">
        <v>7.2</v>
      </c>
      <c r="L7894" s="0" t="n">
        <v>151</v>
      </c>
      <c r="M7894" s="0" t="n">
        <f aca="false">J7894^2+5*K7894</f>
        <v>128.16</v>
      </c>
      <c r="N7894" s="17" t="n">
        <f aca="false">ABS(L7894-M7894)/M7894*100</f>
        <v>17.8214731585518</v>
      </c>
      <c r="O7894" s="0" t="n">
        <f aca="false">(L7894-M7894)^2</f>
        <v>521.6656</v>
      </c>
    </row>
    <row r="7895" customFormat="false" ht="12.75" hidden="false" customHeight="false" outlineLevel="0" collapsed="false">
      <c r="J7895" s="0" t="n">
        <v>9.6</v>
      </c>
      <c r="K7895" s="0" t="n">
        <v>7.3</v>
      </c>
      <c r="L7895" s="0" t="n">
        <v>151</v>
      </c>
      <c r="M7895" s="0" t="n">
        <f aca="false">J7895^2+5*K7895</f>
        <v>128.66</v>
      </c>
      <c r="N7895" s="17" t="n">
        <f aca="false">ABS(L7895-M7895)/M7895*100</f>
        <v>17.3635939685994</v>
      </c>
      <c r="O7895" s="0" t="n">
        <f aca="false">(L7895-M7895)^2</f>
        <v>499.0756</v>
      </c>
    </row>
    <row r="7896" customFormat="false" ht="12.75" hidden="false" customHeight="false" outlineLevel="0" collapsed="false">
      <c r="J7896" s="0" t="n">
        <v>9.6</v>
      </c>
      <c r="K7896" s="0" t="n">
        <v>7.4</v>
      </c>
      <c r="L7896" s="0" t="n">
        <v>151</v>
      </c>
      <c r="M7896" s="0" t="n">
        <f aca="false">J7896^2+5*K7896</f>
        <v>129.16</v>
      </c>
      <c r="N7896" s="17" t="n">
        <f aca="false">ABS(L7896-M7896)/M7896*100</f>
        <v>16.9092598327656</v>
      </c>
      <c r="O7896" s="0" t="n">
        <f aca="false">(L7896-M7896)^2</f>
        <v>476.9856</v>
      </c>
    </row>
    <row r="7897" customFormat="false" ht="12.75" hidden="false" customHeight="false" outlineLevel="0" collapsed="false">
      <c r="J7897" s="0" t="n">
        <v>9.6</v>
      </c>
      <c r="K7897" s="0" t="n">
        <v>7.5</v>
      </c>
      <c r="L7897" s="0" t="n">
        <v>151</v>
      </c>
      <c r="M7897" s="0" t="n">
        <f aca="false">J7897^2+5*K7897</f>
        <v>129.66</v>
      </c>
      <c r="N7897" s="17" t="n">
        <f aca="false">ABS(L7897-M7897)/M7897*100</f>
        <v>16.4584297393182</v>
      </c>
      <c r="O7897" s="0" t="n">
        <f aca="false">(L7897-M7897)^2</f>
        <v>455.3956</v>
      </c>
    </row>
    <row r="7898" customFormat="false" ht="12.75" hidden="false" customHeight="false" outlineLevel="0" collapsed="false">
      <c r="J7898" s="0" t="n">
        <v>9.6</v>
      </c>
      <c r="K7898" s="0" t="n">
        <v>7.6</v>
      </c>
      <c r="L7898" s="0" t="n">
        <v>151</v>
      </c>
      <c r="M7898" s="0" t="n">
        <f aca="false">J7898^2+5*K7898</f>
        <v>130.16</v>
      </c>
      <c r="N7898" s="17" t="n">
        <f aca="false">ABS(L7898-M7898)/M7898*100</f>
        <v>16.0110633066994</v>
      </c>
      <c r="O7898" s="0" t="n">
        <f aca="false">(L7898-M7898)^2</f>
        <v>434.3056</v>
      </c>
    </row>
    <row r="7899" customFormat="false" ht="12.75" hidden="false" customHeight="false" outlineLevel="0" collapsed="false">
      <c r="J7899" s="0" t="n">
        <v>9.6</v>
      </c>
      <c r="K7899" s="0" t="n">
        <v>7.7</v>
      </c>
      <c r="L7899" s="0" t="n">
        <v>151</v>
      </c>
      <c r="M7899" s="0" t="n">
        <f aca="false">J7899^2+5*K7899</f>
        <v>130.66</v>
      </c>
      <c r="N7899" s="17" t="n">
        <f aca="false">ABS(L7899-M7899)/M7899*100</f>
        <v>15.5671207714679</v>
      </c>
      <c r="O7899" s="0" t="n">
        <f aca="false">(L7899-M7899)^2</f>
        <v>413.7156</v>
      </c>
    </row>
    <row r="7900" customFormat="false" ht="12.75" hidden="false" customHeight="false" outlineLevel="0" collapsed="false">
      <c r="J7900" s="0" t="n">
        <v>9.6</v>
      </c>
      <c r="K7900" s="0" t="n">
        <v>7.8</v>
      </c>
      <c r="L7900" s="0" t="n">
        <v>151</v>
      </c>
      <c r="M7900" s="0" t="n">
        <f aca="false">J7900^2+5*K7900</f>
        <v>131.16</v>
      </c>
      <c r="N7900" s="17" t="n">
        <f aca="false">ABS(L7900-M7900)/M7900*100</f>
        <v>15.1265629765172</v>
      </c>
      <c r="O7900" s="0" t="n">
        <f aca="false">(L7900-M7900)^2</f>
        <v>393.6256</v>
      </c>
    </row>
    <row r="7901" customFormat="false" ht="12.75" hidden="false" customHeight="false" outlineLevel="0" collapsed="false">
      <c r="J7901" s="0" t="n">
        <v>9.6</v>
      </c>
      <c r="K7901" s="0" t="n">
        <v>7.9</v>
      </c>
      <c r="L7901" s="0" t="n">
        <v>151</v>
      </c>
      <c r="M7901" s="0" t="n">
        <f aca="false">J7901^2+5*K7901</f>
        <v>131.66</v>
      </c>
      <c r="N7901" s="17" t="n">
        <f aca="false">ABS(L7901-M7901)/M7901*100</f>
        <v>14.6893513595625</v>
      </c>
      <c r="O7901" s="0" t="n">
        <f aca="false">(L7901-M7901)^2</f>
        <v>374.0356</v>
      </c>
    </row>
    <row r="7902" customFormat="false" ht="12.75" hidden="false" customHeight="false" outlineLevel="0" collapsed="false">
      <c r="J7902" s="0" t="n">
        <v>9.6</v>
      </c>
      <c r="K7902" s="0" t="n">
        <v>8</v>
      </c>
      <c r="L7902" s="0" t="n">
        <v>151</v>
      </c>
      <c r="M7902" s="0" t="n">
        <f aca="false">J7902^2+5*K7902</f>
        <v>132.16</v>
      </c>
      <c r="N7902" s="17" t="n">
        <f aca="false">ABS(L7902-M7902)/M7902*100</f>
        <v>14.2554479418886</v>
      </c>
      <c r="O7902" s="0" t="n">
        <f aca="false">(L7902-M7902)^2</f>
        <v>354.9456</v>
      </c>
    </row>
    <row r="7903" customFormat="false" ht="12.75" hidden="false" customHeight="false" outlineLevel="0" collapsed="false">
      <c r="J7903" s="0" t="n">
        <v>9.6</v>
      </c>
      <c r="K7903" s="0" t="n">
        <v>8.1</v>
      </c>
      <c r="L7903" s="0" t="n">
        <v>151</v>
      </c>
      <c r="M7903" s="0" t="n">
        <f aca="false">J7903^2+5*K7903</f>
        <v>132.66</v>
      </c>
      <c r="N7903" s="17" t="n">
        <f aca="false">ABS(L7903-M7903)/M7903*100</f>
        <v>13.8248153173526</v>
      </c>
      <c r="O7903" s="0" t="n">
        <f aca="false">(L7903-M7903)^2</f>
        <v>336.3556</v>
      </c>
    </row>
    <row r="7904" customFormat="false" ht="12.75" hidden="false" customHeight="false" outlineLevel="0" collapsed="false">
      <c r="J7904" s="0" t="n">
        <v>9.6</v>
      </c>
      <c r="K7904" s="0" t="n">
        <v>8.2</v>
      </c>
      <c r="L7904" s="0" t="n">
        <v>151</v>
      </c>
      <c r="M7904" s="0" t="n">
        <f aca="false">J7904^2+5*K7904</f>
        <v>133.16</v>
      </c>
      <c r="N7904" s="17" t="n">
        <f aca="false">ABS(L7904-M7904)/M7904*100</f>
        <v>13.3974166416341</v>
      </c>
      <c r="O7904" s="0" t="n">
        <f aca="false">(L7904-M7904)^2</f>
        <v>318.2656</v>
      </c>
    </row>
    <row r="7905" customFormat="false" ht="12.75" hidden="false" customHeight="false" outlineLevel="0" collapsed="false">
      <c r="J7905" s="0" t="n">
        <v>9.6</v>
      </c>
      <c r="K7905" s="0" t="n">
        <v>8.3</v>
      </c>
      <c r="L7905" s="0" t="n">
        <v>151</v>
      </c>
      <c r="M7905" s="0" t="n">
        <f aca="false">J7905^2+5*K7905</f>
        <v>133.66</v>
      </c>
      <c r="N7905" s="17" t="n">
        <f aca="false">ABS(L7905-M7905)/M7905*100</f>
        <v>12.9732156217268</v>
      </c>
      <c r="O7905" s="0" t="n">
        <f aca="false">(L7905-M7905)^2</f>
        <v>300.6756</v>
      </c>
    </row>
    <row r="7906" customFormat="false" ht="12.75" hidden="false" customHeight="false" outlineLevel="0" collapsed="false">
      <c r="J7906" s="0" t="n">
        <v>9.6</v>
      </c>
      <c r="K7906" s="0" t="n">
        <v>8.4</v>
      </c>
      <c r="L7906" s="0" t="n">
        <v>151</v>
      </c>
      <c r="M7906" s="0" t="n">
        <f aca="false">J7906^2+5*K7906</f>
        <v>134.16</v>
      </c>
      <c r="N7906" s="17" t="n">
        <f aca="false">ABS(L7906-M7906)/M7906*100</f>
        <v>12.5521765056649</v>
      </c>
      <c r="O7906" s="0" t="n">
        <f aca="false">(L7906-M7906)^2</f>
        <v>283.5856</v>
      </c>
    </row>
    <row r="7907" customFormat="false" ht="12.75" hidden="false" customHeight="false" outlineLevel="0" collapsed="false">
      <c r="J7907" s="0" t="n">
        <v>9.6</v>
      </c>
      <c r="K7907" s="0" t="n">
        <v>8.5</v>
      </c>
      <c r="L7907" s="0" t="n">
        <v>151</v>
      </c>
      <c r="M7907" s="0" t="n">
        <f aca="false">J7907^2+5*K7907</f>
        <v>134.66</v>
      </c>
      <c r="N7907" s="17" t="n">
        <f aca="false">ABS(L7907-M7907)/M7907*100</f>
        <v>12.1342640724788</v>
      </c>
      <c r="O7907" s="0" t="n">
        <f aca="false">(L7907-M7907)^2</f>
        <v>266.9956</v>
      </c>
    </row>
    <row r="7908" customFormat="false" ht="12.75" hidden="false" customHeight="false" outlineLevel="0" collapsed="false">
      <c r="J7908" s="0" t="n">
        <v>9.6</v>
      </c>
      <c r="K7908" s="0" t="n">
        <v>8.6</v>
      </c>
      <c r="L7908" s="0" t="n">
        <v>151</v>
      </c>
      <c r="M7908" s="0" t="n">
        <f aca="false">J7908^2+5*K7908</f>
        <v>135.16</v>
      </c>
      <c r="N7908" s="17" t="n">
        <f aca="false">ABS(L7908-M7908)/M7908*100</f>
        <v>11.7194436223735</v>
      </c>
      <c r="O7908" s="0" t="n">
        <f aca="false">(L7908-M7908)^2</f>
        <v>250.9056</v>
      </c>
    </row>
    <row r="7909" customFormat="false" ht="12.75" hidden="false" customHeight="false" outlineLevel="0" collapsed="false">
      <c r="J7909" s="0" t="n">
        <v>9.6</v>
      </c>
      <c r="K7909" s="0" t="n">
        <v>8.7</v>
      </c>
      <c r="L7909" s="0" t="n">
        <v>151</v>
      </c>
      <c r="M7909" s="0" t="n">
        <f aca="false">J7909^2+5*K7909</f>
        <v>135.66</v>
      </c>
      <c r="N7909" s="17" t="n">
        <f aca="false">ABS(L7909-M7909)/M7909*100</f>
        <v>11.3076809671237</v>
      </c>
      <c r="O7909" s="0" t="n">
        <f aca="false">(L7909-M7909)^2</f>
        <v>235.3156</v>
      </c>
    </row>
    <row r="7910" customFormat="false" ht="12.75" hidden="false" customHeight="false" outlineLevel="0" collapsed="false">
      <c r="J7910" s="0" t="n">
        <v>9.6</v>
      </c>
      <c r="K7910" s="0" t="n">
        <v>8.8</v>
      </c>
      <c r="L7910" s="0" t="n">
        <v>151</v>
      </c>
      <c r="M7910" s="0" t="n">
        <f aca="false">J7910^2+5*K7910</f>
        <v>136.16</v>
      </c>
      <c r="N7910" s="17" t="n">
        <f aca="false">ABS(L7910-M7910)/M7910*100</f>
        <v>10.8989424206816</v>
      </c>
      <c r="O7910" s="0" t="n">
        <f aca="false">(L7910-M7910)^2</f>
        <v>220.2256</v>
      </c>
    </row>
    <row r="7911" customFormat="false" ht="12.75" hidden="false" customHeight="false" outlineLevel="0" collapsed="false">
      <c r="J7911" s="0" t="n">
        <v>9.6</v>
      </c>
      <c r="K7911" s="0" t="n">
        <v>8.9</v>
      </c>
      <c r="L7911" s="0" t="n">
        <v>151</v>
      </c>
      <c r="M7911" s="0" t="n">
        <f aca="false">J7911^2+5*K7911</f>
        <v>136.66</v>
      </c>
      <c r="N7911" s="17" t="n">
        <f aca="false">ABS(L7911-M7911)/M7911*100</f>
        <v>10.4931947899898</v>
      </c>
      <c r="O7911" s="0" t="n">
        <f aca="false">(L7911-M7911)^2</f>
        <v>205.6356</v>
      </c>
    </row>
    <row r="7912" customFormat="false" ht="12.75" hidden="false" customHeight="false" outlineLevel="0" collapsed="false">
      <c r="J7912" s="0" t="n">
        <v>9.6</v>
      </c>
      <c r="K7912" s="0" t="n">
        <v>9</v>
      </c>
      <c r="L7912" s="0" t="n">
        <v>151</v>
      </c>
      <c r="M7912" s="0" t="n">
        <f aca="false">J7912^2+5*K7912</f>
        <v>137.16</v>
      </c>
      <c r="N7912" s="17" t="n">
        <f aca="false">ABS(L7912-M7912)/M7912*100</f>
        <v>10.0904053659959</v>
      </c>
      <c r="O7912" s="0" t="n">
        <f aca="false">(L7912-M7912)^2</f>
        <v>191.5456</v>
      </c>
    </row>
    <row r="7913" customFormat="false" ht="12.75" hidden="false" customHeight="false" outlineLevel="0" collapsed="false">
      <c r="J7913" s="0" t="n">
        <v>9.6</v>
      </c>
      <c r="K7913" s="0" t="n">
        <v>9.1</v>
      </c>
      <c r="L7913" s="0" t="n">
        <v>151</v>
      </c>
      <c r="M7913" s="0" t="n">
        <f aca="false">J7913^2+5*K7913</f>
        <v>137.66</v>
      </c>
      <c r="N7913" s="17" t="n">
        <f aca="false">ABS(L7913-M7913)/M7913*100</f>
        <v>9.69054191486271</v>
      </c>
      <c r="O7913" s="0" t="n">
        <f aca="false">(L7913-M7913)^2</f>
        <v>177.9556</v>
      </c>
    </row>
    <row r="7914" customFormat="false" ht="12.75" hidden="false" customHeight="false" outlineLevel="0" collapsed="false">
      <c r="J7914" s="0" t="n">
        <v>9.6</v>
      </c>
      <c r="K7914" s="0" t="n">
        <v>9.2</v>
      </c>
      <c r="L7914" s="0" t="n">
        <v>151</v>
      </c>
      <c r="M7914" s="0" t="n">
        <f aca="false">J7914^2+5*K7914</f>
        <v>138.16</v>
      </c>
      <c r="N7914" s="17" t="n">
        <f aca="false">ABS(L7914-M7914)/M7914*100</f>
        <v>9.29357266936885</v>
      </c>
      <c r="O7914" s="0" t="n">
        <f aca="false">(L7914-M7914)^2</f>
        <v>164.8656</v>
      </c>
    </row>
    <row r="7915" customFormat="false" ht="12.75" hidden="false" customHeight="false" outlineLevel="0" collapsed="false">
      <c r="J7915" s="0" t="n">
        <v>9.6</v>
      </c>
      <c r="K7915" s="0" t="n">
        <v>9.3</v>
      </c>
      <c r="L7915" s="0" t="n">
        <v>151</v>
      </c>
      <c r="M7915" s="0" t="n">
        <f aca="false">J7915^2+5*K7915</f>
        <v>138.66</v>
      </c>
      <c r="N7915" s="17" t="n">
        <f aca="false">ABS(L7915-M7915)/M7915*100</f>
        <v>8.89946632049618</v>
      </c>
      <c r="O7915" s="0" t="n">
        <f aca="false">(L7915-M7915)^2</f>
        <v>152.2756</v>
      </c>
    </row>
    <row r="7916" customFormat="false" ht="12.75" hidden="false" customHeight="false" outlineLevel="0" collapsed="false">
      <c r="J7916" s="0" t="n">
        <v>9.6</v>
      </c>
      <c r="K7916" s="0" t="n">
        <v>9.4</v>
      </c>
      <c r="L7916" s="0" t="n">
        <v>151</v>
      </c>
      <c r="M7916" s="0" t="n">
        <f aca="false">J7916^2+5*K7916</f>
        <v>139.16</v>
      </c>
      <c r="N7916" s="17" t="n">
        <f aca="false">ABS(L7916-M7916)/M7916*100</f>
        <v>8.50819200919805</v>
      </c>
      <c r="O7916" s="0" t="n">
        <f aca="false">(L7916-M7916)^2</f>
        <v>140.1856</v>
      </c>
    </row>
    <row r="7917" customFormat="false" ht="12.75" hidden="false" customHeight="false" outlineLevel="0" collapsed="false">
      <c r="J7917" s="0" t="n">
        <v>9.6</v>
      </c>
      <c r="K7917" s="0" t="n">
        <v>9.5</v>
      </c>
      <c r="L7917" s="0" t="n">
        <v>151</v>
      </c>
      <c r="M7917" s="0" t="n">
        <f aca="false">J7917^2+5*K7917</f>
        <v>139.66</v>
      </c>
      <c r="N7917" s="17" t="n">
        <f aca="false">ABS(L7917-M7917)/M7917*100</f>
        <v>8.11971931834455</v>
      </c>
      <c r="O7917" s="0" t="n">
        <f aca="false">(L7917-M7917)^2</f>
        <v>128.5956</v>
      </c>
    </row>
    <row r="7918" customFormat="false" ht="12.75" hidden="false" customHeight="false" outlineLevel="0" collapsed="false">
      <c r="J7918" s="0" t="n">
        <v>9.6</v>
      </c>
      <c r="K7918" s="0" t="n">
        <v>9.6</v>
      </c>
      <c r="L7918" s="0" t="n">
        <v>151</v>
      </c>
      <c r="M7918" s="0" t="n">
        <f aca="false">J7918^2+5*K7918</f>
        <v>140.16</v>
      </c>
      <c r="N7918" s="17" t="n">
        <f aca="false">ABS(L7918-M7918)/M7918*100</f>
        <v>7.73401826484019</v>
      </c>
      <c r="O7918" s="0" t="n">
        <f aca="false">(L7918-M7918)^2</f>
        <v>117.5056</v>
      </c>
    </row>
    <row r="7919" customFormat="false" ht="12.75" hidden="false" customHeight="false" outlineLevel="0" collapsed="false">
      <c r="J7919" s="0" t="n">
        <v>9.6</v>
      </c>
      <c r="K7919" s="0" t="n">
        <v>9.7</v>
      </c>
      <c r="L7919" s="0" t="n">
        <v>151</v>
      </c>
      <c r="M7919" s="0" t="n">
        <f aca="false">J7919^2+5*K7919</f>
        <v>140.66</v>
      </c>
      <c r="N7919" s="17" t="n">
        <f aca="false">ABS(L7919-M7919)/M7919*100</f>
        <v>7.35105929190957</v>
      </c>
      <c r="O7919" s="0" t="n">
        <f aca="false">(L7919-M7919)^2</f>
        <v>106.9156</v>
      </c>
    </row>
    <row r="7920" customFormat="false" ht="12.75" hidden="false" customHeight="false" outlineLevel="0" collapsed="false">
      <c r="J7920" s="0" t="n">
        <v>9.6</v>
      </c>
      <c r="K7920" s="0" t="n">
        <v>9.8</v>
      </c>
      <c r="L7920" s="0" t="n">
        <v>151</v>
      </c>
      <c r="M7920" s="0" t="n">
        <f aca="false">J7920^2+5*K7920</f>
        <v>141.16</v>
      </c>
      <c r="N7920" s="17" t="n">
        <f aca="false">ABS(L7920-M7920)/M7920*100</f>
        <v>6.97081326154718</v>
      </c>
      <c r="O7920" s="0" t="n">
        <f aca="false">(L7920-M7920)^2</f>
        <v>96.8256000000001</v>
      </c>
    </row>
    <row r="7921" customFormat="false" ht="12.75" hidden="false" customHeight="false" outlineLevel="0" collapsed="false">
      <c r="J7921" s="0" t="n">
        <v>9.6</v>
      </c>
      <c r="K7921" s="0" t="n">
        <v>9.9</v>
      </c>
      <c r="L7921" s="0" t="n">
        <v>151</v>
      </c>
      <c r="M7921" s="0" t="n">
        <f aca="false">J7921^2+5*K7921</f>
        <v>141.66</v>
      </c>
      <c r="N7921" s="17" t="n">
        <f aca="false">ABS(L7921-M7921)/M7921*100</f>
        <v>6.59325144712693</v>
      </c>
      <c r="O7921" s="0" t="n">
        <f aca="false">(L7921-M7921)^2</f>
        <v>87.2356000000001</v>
      </c>
    </row>
    <row r="7922" customFormat="false" ht="12.75" hidden="false" customHeight="false" outlineLevel="0" collapsed="false">
      <c r="J7922" s="0" t="n">
        <v>9.6</v>
      </c>
      <c r="K7922" s="0" t="n">
        <v>10</v>
      </c>
      <c r="L7922" s="0" t="n">
        <v>151</v>
      </c>
      <c r="M7922" s="0" t="n">
        <f aca="false">J7922^2+5*K7922</f>
        <v>142.16</v>
      </c>
      <c r="N7922" s="17" t="n">
        <f aca="false">ABS(L7922-M7922)/M7922*100</f>
        <v>6.2183455261677</v>
      </c>
      <c r="O7922" s="0" t="n">
        <f aca="false">(L7922-M7922)^2</f>
        <v>78.1456000000001</v>
      </c>
    </row>
    <row r="7923" customFormat="false" ht="12.75" hidden="false" customHeight="false" outlineLevel="0" collapsed="false">
      <c r="J7923" s="0" t="n">
        <v>9.7</v>
      </c>
      <c r="K7923" s="0" t="n">
        <v>1</v>
      </c>
      <c r="L7923" s="0" t="n">
        <v>121.201551231807</v>
      </c>
      <c r="M7923" s="0" t="n">
        <f aca="false">J7923^2+5*K7923</f>
        <v>99.09</v>
      </c>
      <c r="N7923" s="17" t="n">
        <f aca="false">ABS(L7923-M7923)/M7923*100</f>
        <v>22.3146142212205</v>
      </c>
      <c r="O7923" s="0" t="n">
        <f aca="false">(L7923-M7923)^2</f>
        <v>488.920697876844</v>
      </c>
    </row>
    <row r="7924" customFormat="false" ht="12.75" hidden="false" customHeight="false" outlineLevel="0" collapsed="false">
      <c r="J7924" s="0" t="n">
        <v>9.7</v>
      </c>
      <c r="K7924" s="0" t="n">
        <v>1.1</v>
      </c>
      <c r="L7924" s="0" t="n">
        <v>128.755442774321</v>
      </c>
      <c r="M7924" s="0" t="n">
        <f aca="false">J7924^2+5*K7924</f>
        <v>99.59</v>
      </c>
      <c r="N7924" s="17" t="n">
        <f aca="false">ABS(L7924-M7924)/M7924*100</f>
        <v>29.2855133791759</v>
      </c>
      <c r="O7924" s="0" t="n">
        <f aca="false">(L7924-M7924)^2</f>
        <v>850.623052222211</v>
      </c>
    </row>
    <row r="7925" customFormat="false" ht="12.75" hidden="false" customHeight="false" outlineLevel="0" collapsed="false">
      <c r="J7925" s="0" t="n">
        <v>9.7</v>
      </c>
      <c r="K7925" s="0" t="n">
        <v>1.2</v>
      </c>
      <c r="L7925" s="0" t="n">
        <v>133.328174576633</v>
      </c>
      <c r="M7925" s="0" t="n">
        <f aca="false">J7925^2+5*K7925</f>
        <v>100.09</v>
      </c>
      <c r="N7925" s="17" t="n">
        <f aca="false">ABS(L7925-M7925)/M7925*100</f>
        <v>33.2082871182261</v>
      </c>
      <c r="O7925" s="0" t="n">
        <f aca="false">(L7925-M7925)^2</f>
        <v>1104.7762491867</v>
      </c>
    </row>
    <row r="7926" customFormat="false" ht="12.75" hidden="false" customHeight="false" outlineLevel="0" collapsed="false">
      <c r="J7926" s="0" t="n">
        <v>9.7</v>
      </c>
      <c r="K7926" s="0" t="n">
        <v>1.3</v>
      </c>
      <c r="L7926" s="0" t="n">
        <v>136.243131200932</v>
      </c>
      <c r="M7926" s="0" t="n">
        <f aca="false">J7926^2+5*K7926</f>
        <v>100.59</v>
      </c>
      <c r="N7926" s="17" t="n">
        <f aca="false">ABS(L7926-M7926)/M7926*100</f>
        <v>35.4440115328885</v>
      </c>
      <c r="O7926" s="0" t="n">
        <f aca="false">(L7926-M7926)^2</f>
        <v>1271.14576443091</v>
      </c>
    </row>
    <row r="7927" customFormat="false" ht="12.75" hidden="false" customHeight="false" outlineLevel="0" collapsed="false">
      <c r="J7927" s="0" t="n">
        <v>9.7</v>
      </c>
      <c r="K7927" s="0" t="n">
        <v>1.4</v>
      </c>
      <c r="L7927" s="0" t="n">
        <v>138.174114014664</v>
      </c>
      <c r="M7927" s="0" t="n">
        <f aca="false">J7927^2+5*K7927</f>
        <v>101.09</v>
      </c>
      <c r="N7927" s="17" t="n">
        <f aca="false">ABS(L7927-M7927)/M7927*100</f>
        <v>36.6842556283153</v>
      </c>
      <c r="O7927" s="0" t="n">
        <f aca="false">(L7927-M7927)^2</f>
        <v>1375.23151225259</v>
      </c>
    </row>
    <row r="7928" customFormat="false" ht="12.75" hidden="false" customHeight="false" outlineLevel="0" collapsed="false">
      <c r="J7928" s="0" t="n">
        <v>9.7</v>
      </c>
      <c r="K7928" s="0" t="n">
        <v>1.5</v>
      </c>
      <c r="L7928" s="0" t="n">
        <v>139.479920562144</v>
      </c>
      <c r="M7928" s="0" t="n">
        <f aca="false">J7928^2+5*K7928</f>
        <v>101.59</v>
      </c>
      <c r="N7928" s="17" t="n">
        <f aca="false">ABS(L7928-M7928)/M7928*100</f>
        <v>37.2968998544585</v>
      </c>
      <c r="O7928" s="0" t="n">
        <f aca="false">(L7928-M7928)^2</f>
        <v>1435.64608020561</v>
      </c>
    </row>
    <row r="7929" customFormat="false" ht="12.75" hidden="false" customHeight="false" outlineLevel="0" collapsed="false">
      <c r="J7929" s="0" t="n">
        <v>9.7</v>
      </c>
      <c r="K7929" s="0" t="n">
        <v>1.6</v>
      </c>
      <c r="L7929" s="0" t="n">
        <v>140.361941635823</v>
      </c>
      <c r="M7929" s="0" t="n">
        <f aca="false">J7929^2+5*K7929</f>
        <v>102.09</v>
      </c>
      <c r="N7929" s="17" t="n">
        <f aca="false">ABS(L7929-M7929)/M7929*100</f>
        <v>37.4884333782185</v>
      </c>
      <c r="O7929" s="0" t="n">
        <f aca="false">(L7929-M7929)^2</f>
        <v>1464.74151657586</v>
      </c>
    </row>
    <row r="7930" customFormat="false" ht="12.75" hidden="false" customHeight="false" outlineLevel="0" collapsed="false">
      <c r="J7930" s="0" t="n">
        <v>9.7</v>
      </c>
      <c r="K7930" s="0" t="n">
        <v>1.7</v>
      </c>
      <c r="L7930" s="0" t="n">
        <v>140.938762414618</v>
      </c>
      <c r="M7930" s="0" t="n">
        <f aca="false">J7930^2+5*K7930</f>
        <v>102.59</v>
      </c>
      <c r="N7930" s="17" t="n">
        <f aca="false">ABS(L7930-M7930)/M7930*100</f>
        <v>37.3806047515524</v>
      </c>
      <c r="O7930" s="0" t="n">
        <f aca="false">(L7930-M7930)^2</f>
        <v>1470.62757873278</v>
      </c>
    </row>
    <row r="7931" customFormat="false" ht="12.75" hidden="false" customHeight="false" outlineLevel="0" collapsed="false">
      <c r="J7931" s="0" t="n">
        <v>9.7</v>
      </c>
      <c r="K7931" s="0" t="n">
        <v>1.8</v>
      </c>
      <c r="L7931" s="0" t="n">
        <v>141.282897583707</v>
      </c>
      <c r="M7931" s="0" t="n">
        <f aca="false">J7931^2+5*K7931</f>
        <v>103.09</v>
      </c>
      <c r="N7931" s="17" t="n">
        <f aca="false">ABS(L7931-M7931)/M7931*100</f>
        <v>37.0481109551915</v>
      </c>
      <c r="O7931" s="0" t="n">
        <f aca="false">(L7931-M7931)^2</f>
        <v>1458.69742583953</v>
      </c>
    </row>
    <row r="7932" customFormat="false" ht="12.75" hidden="false" customHeight="false" outlineLevel="0" collapsed="false">
      <c r="J7932" s="0" t="n">
        <v>9.7</v>
      </c>
      <c r="K7932" s="0" t="n">
        <v>1.9</v>
      </c>
      <c r="L7932" s="0" t="n">
        <v>141.439776691714</v>
      </c>
      <c r="M7932" s="0" t="n">
        <f aca="false">J7932^2+5*K7932</f>
        <v>103.59</v>
      </c>
      <c r="N7932" s="17" t="n">
        <f aca="false">ABS(L7932-M7932)/M7932*100</f>
        <v>36.5380603260102</v>
      </c>
      <c r="O7932" s="0" t="n">
        <f aca="false">(L7932-M7932)^2</f>
        <v>1432.60559561262</v>
      </c>
    </row>
    <row r="7933" customFormat="false" ht="12.75" hidden="false" customHeight="false" outlineLevel="0" collapsed="false">
      <c r="J7933" s="0" t="n">
        <v>9.7</v>
      </c>
      <c r="K7933" s="0" t="n">
        <v>2</v>
      </c>
      <c r="L7933" s="0" t="n">
        <v>141.438052034843</v>
      </c>
      <c r="M7933" s="0" t="n">
        <f aca="false">J7933^2+5*K7933</f>
        <v>104.09</v>
      </c>
      <c r="N7933" s="17" t="n">
        <f aca="false">ABS(L7933-M7933)/M7933*100</f>
        <v>35.8805380294388</v>
      </c>
      <c r="O7933" s="0" t="n">
        <f aca="false">(L7933-M7933)^2</f>
        <v>1394.87699079733</v>
      </c>
    </row>
    <row r="7934" customFormat="false" ht="12.75" hidden="false" customHeight="false" outlineLevel="0" collapsed="false">
      <c r="J7934" s="0" t="n">
        <v>9.7</v>
      </c>
      <c r="K7934" s="0" t="n">
        <v>2.1</v>
      </c>
      <c r="L7934" s="0" t="n">
        <v>141.295469837378</v>
      </c>
      <c r="M7934" s="0" t="n">
        <f aca="false">J7934^2+5*K7934</f>
        <v>104.59</v>
      </c>
      <c r="N7934" s="17" t="n">
        <f aca="false">ABS(L7934-M7934)/M7934*100</f>
        <v>35.0946264818609</v>
      </c>
      <c r="O7934" s="0" t="n">
        <f aca="false">(L7934-M7934)^2</f>
        <v>1347.29151598269</v>
      </c>
    </row>
    <row r="7935" customFormat="false" ht="12.75" hidden="false" customHeight="false" outlineLevel="0" collapsed="false">
      <c r="J7935" s="0" t="n">
        <v>9.7</v>
      </c>
      <c r="K7935" s="0" t="n">
        <v>2.2</v>
      </c>
      <c r="L7935" s="0" t="n">
        <v>141.022373664269</v>
      </c>
      <c r="M7935" s="0" t="n">
        <f aca="false">J7935^2+5*K7935</f>
        <v>105.09</v>
      </c>
      <c r="N7935" s="17" t="n">
        <f aca="false">ABS(L7935-M7935)/M7935*100</f>
        <v>34.1920008224081</v>
      </c>
      <c r="O7935" s="0" t="n">
        <f aca="false">(L7935-M7935)^2</f>
        <v>1291.13547714863</v>
      </c>
    </row>
    <row r="7936" customFormat="false" ht="12.75" hidden="false" customHeight="false" outlineLevel="0" collapsed="false">
      <c r="J7936" s="0" t="n">
        <v>9.7</v>
      </c>
      <c r="K7936" s="0" t="n">
        <v>2.3</v>
      </c>
      <c r="L7936" s="0" t="n">
        <v>140.623895279836</v>
      </c>
      <c r="M7936" s="0" t="n">
        <f aca="false">J7936^2+5*K7936</f>
        <v>105.59</v>
      </c>
      <c r="N7936" s="17" t="n">
        <f aca="false">ABS(L7936-M7936)/M7936*100</f>
        <v>33.1791791645379</v>
      </c>
      <c r="O7936" s="0" t="n">
        <f aca="false">(L7936-M7936)^2</f>
        <v>1227.37381847848</v>
      </c>
    </row>
    <row r="7937" customFormat="false" ht="12.75" hidden="false" customHeight="false" outlineLevel="0" collapsed="false">
      <c r="J7937" s="0" t="n">
        <v>9.7</v>
      </c>
      <c r="K7937" s="0" t="n">
        <v>2.4</v>
      </c>
      <c r="L7937" s="0" t="n">
        <v>140.101395609939</v>
      </c>
      <c r="M7937" s="0" t="n">
        <f aca="false">J7937^2+5*K7937</f>
        <v>106.09</v>
      </c>
      <c r="N7937" s="17" t="n">
        <f aca="false">ABS(L7937-M7937)/M7937*100</f>
        <v>32.0590023658582</v>
      </c>
      <c r="O7937" s="0" t="n">
        <f aca="false">(L7937-M7937)^2</f>
        <v>1156.77503133578</v>
      </c>
    </row>
    <row r="7938" customFormat="false" ht="12.75" hidden="false" customHeight="false" outlineLevel="0" collapsed="false">
      <c r="J7938" s="0" t="n">
        <v>9.7</v>
      </c>
      <c r="K7938" s="0" t="n">
        <v>2.5</v>
      </c>
      <c r="L7938" s="0" t="n">
        <v>139.45346923065</v>
      </c>
      <c r="M7938" s="0" t="n">
        <f aca="false">J7938^2+5*K7938</f>
        <v>106.59</v>
      </c>
      <c r="N7938" s="17" t="n">
        <f aca="false">ABS(L7938-M7938)/M7938*100</f>
        <v>30.8316626612723</v>
      </c>
      <c r="O7938" s="0" t="n">
        <f aca="false">(L7938-M7938)^2</f>
        <v>1080.00760987389</v>
      </c>
    </row>
    <row r="7939" customFormat="false" ht="12.75" hidden="false" customHeight="false" outlineLevel="0" collapsed="false">
      <c r="J7939" s="0" t="n">
        <v>9.7</v>
      </c>
      <c r="K7939" s="0" t="n">
        <v>2.6</v>
      </c>
      <c r="L7939" s="0" t="n">
        <v>138.676694353577</v>
      </c>
      <c r="M7939" s="0" t="n">
        <f aca="false">J7939^2+5*K7939</f>
        <v>107.09</v>
      </c>
      <c r="N7939" s="17" t="n">
        <f aca="false">ABS(L7939-M7939)/M7939*100</f>
        <v>29.4954658264797</v>
      </c>
      <c r="O7939" s="0" t="n">
        <f aca="false">(L7939-M7939)^2</f>
        <v>997.719260186301</v>
      </c>
    </row>
    <row r="7940" customFormat="false" ht="12.75" hidden="false" customHeight="false" outlineLevel="0" collapsed="false">
      <c r="J7940" s="0" t="n">
        <v>9.7</v>
      </c>
      <c r="K7940" s="0" t="n">
        <v>2.7</v>
      </c>
      <c r="L7940" s="0" t="n">
        <v>137.766237751258</v>
      </c>
      <c r="M7940" s="0" t="n">
        <f aca="false">J7940^2+5*K7940</f>
        <v>107.59</v>
      </c>
      <c r="N7940" s="17" t="n">
        <f aca="false">ABS(L7940-M7940)/M7940*100</f>
        <v>28.0474372629961</v>
      </c>
      <c r="O7940" s="0" t="n">
        <f aca="false">(L7940-M7940)^2</f>
        <v>910.605324820421</v>
      </c>
    </row>
    <row r="7941" customFormat="false" ht="12.75" hidden="false" customHeight="false" outlineLevel="0" collapsed="false">
      <c r="J7941" s="0" t="n">
        <v>9.7</v>
      </c>
      <c r="K7941" s="0" t="n">
        <v>2.8</v>
      </c>
      <c r="L7941" s="0" t="n">
        <v>136.716381848324</v>
      </c>
      <c r="M7941" s="0" t="n">
        <f aca="false">J7941^2+5*K7941</f>
        <v>108.09</v>
      </c>
      <c r="N7941" s="17" t="n">
        <f aca="false">ABS(L7941-M7941)/M7941*100</f>
        <v>26.4838392527745</v>
      </c>
      <c r="O7941" s="0" t="n">
        <f aca="false">(L7941-M7941)^2</f>
        <v>819.469737726051</v>
      </c>
    </row>
    <row r="7942" customFormat="false" ht="12.75" hidden="false" customHeight="false" outlineLevel="0" collapsed="false">
      <c r="J7942" s="0" t="n">
        <v>9.7</v>
      </c>
      <c r="K7942" s="0" t="n">
        <v>2.9</v>
      </c>
      <c r="L7942" s="0" t="n">
        <v>135.521014896905</v>
      </c>
      <c r="M7942" s="0" t="n">
        <f aca="false">J7942^2+5*K7942</f>
        <v>108.59</v>
      </c>
      <c r="N7942" s="17" t="n">
        <f aca="false">ABS(L7942-M7942)/M7942*100</f>
        <v>24.8006399271616</v>
      </c>
      <c r="O7942" s="0" t="n">
        <f aca="false">(L7942-M7942)^2</f>
        <v>725.279563377308</v>
      </c>
    </row>
    <row r="7943" customFormat="false" ht="12.75" hidden="false" customHeight="false" outlineLevel="0" collapsed="false">
      <c r="J7943" s="0" t="n">
        <v>9.7</v>
      </c>
      <c r="K7943" s="0" t="n">
        <v>3</v>
      </c>
      <c r="L7943" s="0" t="n">
        <v>134.174107315222</v>
      </c>
      <c r="M7943" s="0" t="n">
        <f aca="false">J7943^2+5*K7943</f>
        <v>109.09</v>
      </c>
      <c r="N7943" s="17" t="n">
        <f aca="false">ABS(L7943-M7943)/M7943*100</f>
        <v>22.9939566552588</v>
      </c>
      <c r="O7943" s="0" t="n">
        <f aca="false">(L7943-M7943)^2</f>
        <v>629.212439801562</v>
      </c>
    </row>
    <row r="7944" customFormat="false" ht="12.75" hidden="false" customHeight="false" outlineLevel="0" collapsed="false">
      <c r="J7944" s="0" t="n">
        <v>9.7</v>
      </c>
      <c r="K7944" s="0" t="n">
        <v>3.1</v>
      </c>
      <c r="L7944" s="0" t="n">
        <v>132.67018402098</v>
      </c>
      <c r="M7944" s="0" t="n">
        <f aca="false">J7944^2+5*K7944</f>
        <v>109.59</v>
      </c>
      <c r="N7944" s="17" t="n">
        <f aca="false">ABS(L7944-M7944)/M7944*100</f>
        <v>21.0604836399126</v>
      </c>
      <c r="O7944" s="0" t="n">
        <f aca="false">(L7944-M7944)^2</f>
        <v>532.694894442312</v>
      </c>
    </row>
    <row r="7945" customFormat="false" ht="12.75" hidden="false" customHeight="false" outlineLevel="0" collapsed="false">
      <c r="J7945" s="0" t="n">
        <v>9.7</v>
      </c>
      <c r="K7945" s="0" t="n">
        <v>3.2</v>
      </c>
      <c r="L7945" s="0" t="n">
        <v>131.004792001114</v>
      </c>
      <c r="M7945" s="0" t="n">
        <f aca="false">J7945^2+5*K7945</f>
        <v>110.09</v>
      </c>
      <c r="N7945" s="17" t="n">
        <f aca="false">ABS(L7945-M7945)/M7945*100</f>
        <v>18.9979035344846</v>
      </c>
      <c r="O7945" s="0" t="n">
        <f aca="false">(L7945-M7945)^2</f>
        <v>437.428524449865</v>
      </c>
    </row>
    <row r="7946" customFormat="false" ht="12.75" hidden="false" customHeight="false" outlineLevel="0" collapsed="false">
      <c r="J7946" s="0" t="n">
        <v>9.7</v>
      </c>
      <c r="K7946" s="0" t="n">
        <v>3.3</v>
      </c>
      <c r="L7946" s="0" t="n">
        <v>129.174953621299</v>
      </c>
      <c r="M7946" s="0" t="n">
        <f aca="false">J7946^2+5*K7946</f>
        <v>110.59</v>
      </c>
      <c r="N7946" s="17" t="n">
        <f aca="false">ABS(L7946-M7946)/M7946*100</f>
        <v>16.8052749989136</v>
      </c>
      <c r="O7946" s="0" t="n">
        <f aca="false">(L7946-M7946)^2</f>
        <v>345.400501105817</v>
      </c>
    </row>
    <row r="7947" customFormat="false" ht="12.75" hidden="false" customHeight="false" outlineLevel="0" collapsed="false">
      <c r="J7947" s="0" t="n">
        <v>9.7</v>
      </c>
      <c r="K7947" s="0" t="n">
        <v>3.4</v>
      </c>
      <c r="L7947" s="0" t="n">
        <v>127.179589176802</v>
      </c>
      <c r="M7947" s="0" t="n">
        <f aca="false">J7947^2+5*K7947</f>
        <v>111.09</v>
      </c>
      <c r="N7947" s="17" t="n">
        <f aca="false">ABS(L7947-M7947)/M7947*100</f>
        <v>14.4833821017213</v>
      </c>
      <c r="O7947" s="0" t="n">
        <f aca="false">(L7947-M7947)^2</f>
        <v>258.874879878268</v>
      </c>
    </row>
    <row r="7948" customFormat="false" ht="12.75" hidden="false" customHeight="false" outlineLevel="0" collapsed="false">
      <c r="J7948" s="0" t="n">
        <v>9.7</v>
      </c>
      <c r="K7948" s="0" t="n">
        <v>3.5</v>
      </c>
      <c r="L7948" s="0" t="n">
        <v>125.019887214324</v>
      </c>
      <c r="M7948" s="0" t="n">
        <f aca="false">J7948^2+5*K7948</f>
        <v>111.59</v>
      </c>
      <c r="N7948" s="17" t="n">
        <f aca="false">ABS(L7948-M7948)/M7948*100</f>
        <v>12.0350275242621</v>
      </c>
      <c r="O7948" s="0" t="n">
        <f aca="false">(L7948-M7948)^2</f>
        <v>180.361870589465</v>
      </c>
    </row>
    <row r="7949" customFormat="false" ht="12.75" hidden="false" customHeight="false" outlineLevel="0" collapsed="false">
      <c r="J7949" s="0" t="n">
        <v>9.7</v>
      </c>
      <c r="K7949" s="0" t="n">
        <v>3.6</v>
      </c>
      <c r="L7949" s="0" t="n">
        <v>122.699598691419</v>
      </c>
      <c r="M7949" s="0" t="n">
        <f aca="false">J7949^2+5*K7949</f>
        <v>112.09</v>
      </c>
      <c r="N7949" s="17" t="n">
        <f aca="false">ABS(L7949-M7949)/M7949*100</f>
        <v>9.46524997004147</v>
      </c>
      <c r="O7949" s="0" t="n">
        <f aca="false">(L7949-M7949)^2</f>
        <v>112.56358439297</v>
      </c>
    </row>
    <row r="7950" customFormat="false" ht="12.75" hidden="false" customHeight="false" outlineLevel="0" collapsed="false">
      <c r="J7950" s="0" t="n">
        <v>9.7</v>
      </c>
      <c r="K7950" s="0" t="n">
        <v>3.7</v>
      </c>
      <c r="L7950" s="0" t="n">
        <v>120.22523155739</v>
      </c>
      <c r="M7950" s="0" t="n">
        <f aca="false">J7950^2+5*K7950</f>
        <v>112.59</v>
      </c>
      <c r="N7950" s="17" t="n">
        <f aca="false">ABS(L7950-M7950)/M7950*100</f>
        <v>6.78144733758763</v>
      </c>
      <c r="O7950" s="0" t="n">
        <f aca="false">(L7950-M7950)^2</f>
        <v>58.2967609349628</v>
      </c>
    </row>
    <row r="7951" customFormat="false" ht="12.75" hidden="false" customHeight="false" outlineLevel="0" collapsed="false">
      <c r="J7951" s="0" t="n">
        <v>9.7</v>
      </c>
      <c r="K7951" s="0" t="n">
        <v>3.8</v>
      </c>
      <c r="L7951" s="0" t="n">
        <v>117.606126354433</v>
      </c>
      <c r="M7951" s="0" t="n">
        <f aca="false">J7951^2+5*K7951</f>
        <v>113.09</v>
      </c>
      <c r="N7951" s="17" t="n">
        <f aca="false">ABS(L7951-M7951)/M7951*100</f>
        <v>3.99339141783794</v>
      </c>
      <c r="O7951" s="0" t="n">
        <f aca="false">(L7951-M7951)^2</f>
        <v>20.3953972492036</v>
      </c>
    </row>
    <row r="7952" customFormat="false" ht="12.75" hidden="false" customHeight="false" outlineLevel="0" collapsed="false">
      <c r="J7952" s="0" t="n">
        <v>9.7</v>
      </c>
      <c r="K7952" s="0" t="n">
        <v>3.9</v>
      </c>
      <c r="L7952" s="0" t="n">
        <v>114.854405143492</v>
      </c>
      <c r="M7952" s="0" t="n">
        <f aca="false">J7952^2+5*K7952</f>
        <v>113.59</v>
      </c>
      <c r="N7952" s="17" t="n">
        <f aca="false">ABS(L7952-M7952)/M7952*100</f>
        <v>1.11313068359206</v>
      </c>
      <c r="O7952" s="0" t="n">
        <f aca="false">(L7952-M7952)^2</f>
        <v>1.5987203668896</v>
      </c>
    </row>
    <row r="7953" customFormat="false" ht="12.75" hidden="false" customHeight="false" outlineLevel="0" collapsed="false">
      <c r="J7953" s="0" t="n">
        <v>9.7</v>
      </c>
      <c r="K7953" s="0" t="n">
        <v>4</v>
      </c>
      <c r="L7953" s="0" t="n">
        <v>111.984870763622</v>
      </c>
      <c r="M7953" s="0" t="n">
        <f aca="false">J7953^2+5*K7953</f>
        <v>114.09</v>
      </c>
      <c r="N7953" s="17" t="n">
        <f aca="false">ABS(L7953-M7953)/M7953*100</f>
        <v>1.84514789760557</v>
      </c>
      <c r="O7953" s="0" t="n">
        <f aca="false">(L7953-M7953)^2</f>
        <v>4.43156910185422</v>
      </c>
    </row>
    <row r="7954" customFormat="false" ht="12.75" hidden="false" customHeight="false" outlineLevel="0" collapsed="false">
      <c r="J7954" s="0" t="n">
        <v>9.7</v>
      </c>
      <c r="K7954" s="0" t="n">
        <v>4.1</v>
      </c>
      <c r="L7954" s="0" t="n">
        <v>109.016087007395</v>
      </c>
      <c r="M7954" s="0" t="n">
        <f aca="false">J7954^2+5*K7954</f>
        <v>114.59</v>
      </c>
      <c r="N7954" s="17" t="n">
        <f aca="false">ABS(L7954-M7954)/M7954*100</f>
        <v>4.86422287512436</v>
      </c>
      <c r="O7954" s="0" t="n">
        <f aca="false">(L7954-M7954)^2</f>
        <v>31.0685060491309</v>
      </c>
    </row>
    <row r="7955" customFormat="false" ht="12.75" hidden="false" customHeight="false" outlineLevel="0" collapsed="false">
      <c r="J7955" s="0" t="n">
        <v>9.7</v>
      </c>
      <c r="K7955" s="0" t="n">
        <v>4.2</v>
      </c>
      <c r="L7955" s="0" t="n">
        <v>105.991070972335</v>
      </c>
      <c r="M7955" s="0" t="n">
        <f aca="false">J7955^2+5*K7955</f>
        <v>115.09</v>
      </c>
      <c r="N7955" s="17" t="n">
        <f aca="false">ABS(L7955-M7955)/M7955*100</f>
        <v>7.90592495235438</v>
      </c>
      <c r="O7955" s="0" t="n">
        <f aca="false">(L7955-M7955)^2</f>
        <v>82.7905094504784</v>
      </c>
    </row>
    <row r="7956" customFormat="false" ht="12.75" hidden="false" customHeight="false" outlineLevel="0" collapsed="false">
      <c r="J7956" s="0" t="n">
        <v>9.7</v>
      </c>
      <c r="K7956" s="0" t="n">
        <v>4.3</v>
      </c>
      <c r="L7956" s="0" t="n">
        <v>103.288117781563</v>
      </c>
      <c r="M7956" s="0" t="n">
        <f aca="false">J7956^2+5*K7956</f>
        <v>115.59</v>
      </c>
      <c r="N7956" s="17" t="n">
        <f aca="false">ABS(L7956-M7956)/M7956*100</f>
        <v>10.6426872726337</v>
      </c>
      <c r="O7956" s="0" t="n">
        <f aca="false">(L7956-M7956)^2</f>
        <v>151.336306116302</v>
      </c>
    </row>
    <row r="7957" customFormat="false" ht="12.75" hidden="false" customHeight="false" outlineLevel="0" collapsed="false">
      <c r="J7957" s="0" t="n">
        <v>9.7</v>
      </c>
      <c r="K7957" s="0" t="n">
        <v>4.4</v>
      </c>
      <c r="L7957" s="0" t="n">
        <v>105.26015114394</v>
      </c>
      <c r="M7957" s="0" t="n">
        <f aca="false">J7957^2+5*K7957</f>
        <v>116.09</v>
      </c>
      <c r="N7957" s="17" t="n">
        <f aca="false">ABS(L7957-M7957)/M7957*100</f>
        <v>9.32883870795115</v>
      </c>
      <c r="O7957" s="0" t="n">
        <f aca="false">(L7957-M7957)^2</f>
        <v>117.285626245115</v>
      </c>
    </row>
    <row r="7958" customFormat="false" ht="12.75" hidden="false" customHeight="false" outlineLevel="0" collapsed="false">
      <c r="J7958" s="0" t="n">
        <v>9.7</v>
      </c>
      <c r="K7958" s="0" t="n">
        <v>4.5</v>
      </c>
      <c r="L7958" s="0" t="n">
        <v>121.175911417451</v>
      </c>
      <c r="M7958" s="0" t="n">
        <f aca="false">J7958^2+5*K7958</f>
        <v>116.59</v>
      </c>
      <c r="N7958" s="17" t="n">
        <f aca="false">ABS(L7958-M7958)/M7958*100</f>
        <v>3.93336599832817</v>
      </c>
      <c r="O7958" s="0" t="n">
        <f aca="false">(L7958-M7958)^2</f>
        <v>21.0305835287058</v>
      </c>
    </row>
    <row r="7959" customFormat="false" ht="12.75" hidden="false" customHeight="false" outlineLevel="0" collapsed="false">
      <c r="J7959" s="0" t="n">
        <v>9.7</v>
      </c>
      <c r="K7959" s="0" t="n">
        <v>4.6</v>
      </c>
      <c r="L7959" s="0" t="n">
        <v>125.961281643568</v>
      </c>
      <c r="M7959" s="0" t="n">
        <f aca="false">J7959^2+5*K7959</f>
        <v>117.09</v>
      </c>
      <c r="N7959" s="17" t="n">
        <f aca="false">ABS(L7959-M7959)/M7959*100</f>
        <v>7.57646395385406</v>
      </c>
      <c r="O7959" s="0" t="n">
        <f aca="false">(L7959-M7959)^2</f>
        <v>78.6996379995015</v>
      </c>
    </row>
    <row r="7960" customFormat="false" ht="12.75" hidden="false" customHeight="false" outlineLevel="0" collapsed="false">
      <c r="J7960" s="0" t="n">
        <v>9.7</v>
      </c>
      <c r="K7960" s="0" t="n">
        <v>4.7</v>
      </c>
      <c r="L7960" s="0" t="n">
        <v>124.676735309904</v>
      </c>
      <c r="M7960" s="0" t="n">
        <f aca="false">J7960^2+5*K7960</f>
        <v>117.59</v>
      </c>
      <c r="N7960" s="17" t="n">
        <f aca="false">ABS(L7960-M7960)/M7960*100</f>
        <v>6.02664793766812</v>
      </c>
      <c r="O7960" s="0" t="n">
        <f aca="false">(L7960-M7960)^2</f>
        <v>50.2218173526393</v>
      </c>
    </row>
    <row r="7961" customFormat="false" ht="12.75" hidden="false" customHeight="false" outlineLevel="0" collapsed="false">
      <c r="J7961" s="0" t="n">
        <v>9.7</v>
      </c>
      <c r="K7961" s="0" t="n">
        <v>4.8</v>
      </c>
      <c r="L7961" s="0" t="n">
        <v>122.770410852928</v>
      </c>
      <c r="M7961" s="0" t="n">
        <f aca="false">J7961^2+5*K7961</f>
        <v>118.09</v>
      </c>
      <c r="N7961" s="17" t="n">
        <f aca="false">ABS(L7961-M7961)/M7961*100</f>
        <v>3.96342692262515</v>
      </c>
      <c r="O7961" s="0" t="n">
        <f aca="false">(L7961-M7961)^2</f>
        <v>21.9062457522065</v>
      </c>
    </row>
    <row r="7962" customFormat="false" ht="12.75" hidden="false" customHeight="false" outlineLevel="0" collapsed="false">
      <c r="J7962" s="0" t="n">
        <v>9.7</v>
      </c>
      <c r="K7962" s="0" t="n">
        <v>4.9</v>
      </c>
      <c r="L7962" s="0" t="n">
        <v>120.771392739535</v>
      </c>
      <c r="M7962" s="0" t="n">
        <f aca="false">J7962^2+5*K7962</f>
        <v>118.59</v>
      </c>
      <c r="N7962" s="17" t="n">
        <f aca="false">ABS(L7962-M7962)/M7962*100</f>
        <v>1.83944071130339</v>
      </c>
      <c r="O7962" s="0" t="n">
        <f aca="false">(L7962-M7962)^2</f>
        <v>4.75847428409465</v>
      </c>
    </row>
    <row r="7963" customFormat="false" ht="12.75" hidden="false" customHeight="false" outlineLevel="0" collapsed="false">
      <c r="J7963" s="0" t="n">
        <v>9.7</v>
      </c>
      <c r="K7963" s="0" t="n">
        <v>5</v>
      </c>
      <c r="L7963" s="0" t="n">
        <v>118.727596821734</v>
      </c>
      <c r="M7963" s="0" t="n">
        <f aca="false">J7963^2+5*K7963</f>
        <v>119.09</v>
      </c>
      <c r="N7963" s="17" t="n">
        <f aca="false">ABS(L7963-M7963)/M7963*100</f>
        <v>0.304310335264462</v>
      </c>
      <c r="O7963" s="0" t="n">
        <f aca="false">(L7963-M7963)^2</f>
        <v>0.131336063617622</v>
      </c>
    </row>
    <row r="7964" customFormat="false" ht="12.75" hidden="false" customHeight="false" outlineLevel="0" collapsed="false">
      <c r="J7964" s="0" t="n">
        <v>9.7</v>
      </c>
      <c r="K7964" s="0" t="n">
        <v>5.1</v>
      </c>
      <c r="L7964" s="0" t="n">
        <v>116.651270903781</v>
      </c>
      <c r="M7964" s="0" t="n">
        <f aca="false">J7964^2+5*K7964</f>
        <v>119.59</v>
      </c>
      <c r="N7964" s="17" t="n">
        <f aca="false">ABS(L7964-M7964)/M7964*100</f>
        <v>2.45733681429776</v>
      </c>
      <c r="O7964" s="0" t="n">
        <f aca="false">(L7964-M7964)^2</f>
        <v>8.63612870096234</v>
      </c>
    </row>
    <row r="7965" customFormat="false" ht="12.75" hidden="false" customHeight="false" outlineLevel="0" collapsed="false">
      <c r="J7965" s="0" t="n">
        <v>9.7</v>
      </c>
      <c r="K7965" s="0" t="n">
        <v>5.2</v>
      </c>
      <c r="L7965" s="0" t="n">
        <v>114.552150302097</v>
      </c>
      <c r="M7965" s="0" t="n">
        <f aca="false">J7965^2+5*K7965</f>
        <v>120.09</v>
      </c>
      <c r="N7965" s="17" t="n">
        <f aca="false">ABS(L7965-M7965)/M7965*100</f>
        <v>4.61141618611295</v>
      </c>
      <c r="O7965" s="0" t="n">
        <f aca="false">(L7965-M7965)^2</f>
        <v>30.6677792765648</v>
      </c>
    </row>
    <row r="7966" customFormat="false" ht="12.75" hidden="false" customHeight="false" outlineLevel="0" collapsed="false">
      <c r="J7966" s="0" t="n">
        <v>9.7</v>
      </c>
      <c r="K7966" s="0" t="n">
        <v>5.3</v>
      </c>
      <c r="L7966" s="0" t="n">
        <v>112.439711631957</v>
      </c>
      <c r="M7966" s="0" t="n">
        <f aca="false">J7966^2+5*K7966</f>
        <v>120.59</v>
      </c>
      <c r="N7966" s="17" t="n">
        <f aca="false">ABS(L7966-M7966)/M7966*100</f>
        <v>6.75867681237482</v>
      </c>
      <c r="O7966" s="0" t="n">
        <f aca="false">(L7966-M7966)^2</f>
        <v>66.4272004822537</v>
      </c>
    </row>
    <row r="7967" customFormat="false" ht="12.75" hidden="false" customHeight="false" outlineLevel="0" collapsed="false">
      <c r="J7967" s="0" t="n">
        <v>9.7</v>
      </c>
      <c r="K7967" s="0" t="n">
        <v>5.4</v>
      </c>
      <c r="L7967" s="0" t="n">
        <v>110.323183476964</v>
      </c>
      <c r="M7967" s="0" t="n">
        <f aca="false">J7967^2+5*K7967</f>
        <v>121.09</v>
      </c>
      <c r="N7967" s="17" t="n">
        <f aca="false">ABS(L7967-M7967)/M7967*100</f>
        <v>8.89158190026921</v>
      </c>
      <c r="O7967" s="0" t="n">
        <f aca="false">(L7967-M7967)^2</f>
        <v>115.924338040721</v>
      </c>
    </row>
    <row r="7968" customFormat="false" ht="12.75" hidden="false" customHeight="false" outlineLevel="0" collapsed="false">
      <c r="J7968" s="0" t="n">
        <v>9.7</v>
      </c>
      <c r="K7968" s="0" t="n">
        <v>5.5</v>
      </c>
      <c r="L7968" s="0" t="n">
        <v>108.211412216596</v>
      </c>
      <c r="M7968" s="0" t="n">
        <f aca="false">J7968^2+5*K7968</f>
        <v>121.59</v>
      </c>
      <c r="N7968" s="17" t="n">
        <f aca="false">ABS(L7968-M7968)/M7968*100</f>
        <v>11.0030329660364</v>
      </c>
      <c r="O7968" s="0" t="n">
        <f aca="false">(L7968-M7968)^2</f>
        <v>178.986611078238</v>
      </c>
    </row>
    <row r="7969" customFormat="false" ht="12.75" hidden="false" customHeight="false" outlineLevel="0" collapsed="false">
      <c r="J7969" s="0" t="n">
        <v>9.7</v>
      </c>
      <c r="K7969" s="0" t="n">
        <v>5.6</v>
      </c>
      <c r="L7969" s="0" t="n">
        <v>106.112738664866</v>
      </c>
      <c r="M7969" s="0" t="n">
        <f aca="false">J7969^2+5*K7969</f>
        <v>122.09</v>
      </c>
      <c r="N7969" s="17" t="n">
        <f aca="false">ABS(L7969-M7969)/M7969*100</f>
        <v>13.0864619011666</v>
      </c>
      <c r="O7969" s="0" t="n">
        <f aca="false">(L7969-M7969)^2</f>
        <v>255.272879771178</v>
      </c>
    </row>
    <row r="7970" customFormat="false" ht="12.75" hidden="false" customHeight="false" outlineLevel="0" collapsed="false">
      <c r="J7970" s="0" t="n">
        <v>9.7</v>
      </c>
      <c r="K7970" s="0" t="n">
        <v>5.7</v>
      </c>
      <c r="L7970" s="0" t="n">
        <v>104.034898575171</v>
      </c>
      <c r="M7970" s="0" t="n">
        <f aca="false">J7970^2+5*K7970</f>
        <v>122.59</v>
      </c>
      <c r="N7970" s="17" t="n">
        <f aca="false">ABS(L7970-M7970)/M7970*100</f>
        <v>15.1359013172598</v>
      </c>
      <c r="O7970" s="0" t="n">
        <f aca="false">(L7970-M7970)^2</f>
        <v>344.291788885685</v>
      </c>
    </row>
    <row r="7971" customFormat="false" ht="12.75" hidden="false" customHeight="false" outlineLevel="0" collapsed="false">
      <c r="J7971" s="0" t="n">
        <v>9.7</v>
      </c>
      <c r="K7971" s="0" t="n">
        <v>5.8</v>
      </c>
      <c r="L7971" s="0" t="n">
        <v>101.984948447548</v>
      </c>
      <c r="M7971" s="0" t="n">
        <f aca="false">J7971^2+5*K7971</f>
        <v>123.09</v>
      </c>
      <c r="N7971" s="17" t="n">
        <f aca="false">ABS(L7971-M7971)/M7971*100</f>
        <v>17.1460326204012</v>
      </c>
      <c r="O7971" s="0" t="n">
        <f aca="false">(L7971-M7971)^2</f>
        <v>445.423201031647</v>
      </c>
    </row>
    <row r="7972" customFormat="false" ht="12.75" hidden="false" customHeight="false" outlineLevel="0" collapsed="false">
      <c r="J7972" s="0" t="n">
        <v>9.7</v>
      </c>
      <c r="K7972" s="0" t="n">
        <v>5.9</v>
      </c>
      <c r="L7972" s="0" t="n">
        <v>99.9692165265253</v>
      </c>
      <c r="M7972" s="0" t="n">
        <f aca="false">J7972^2+5*K7972</f>
        <v>123.59</v>
      </c>
      <c r="N7972" s="17" t="n">
        <f aca="false">ABS(L7972-M7972)/M7972*100</f>
        <v>19.112212536188</v>
      </c>
      <c r="O7972" s="0" t="n">
        <f aca="false">(L7972-M7972)^2</f>
        <v>557.941411900776</v>
      </c>
    </row>
    <row r="7973" customFormat="false" ht="12.75" hidden="false" customHeight="false" outlineLevel="0" collapsed="false">
      <c r="J7973" s="0" t="n">
        <v>9.7</v>
      </c>
      <c r="K7973" s="0" t="n">
        <v>6</v>
      </c>
      <c r="L7973" s="0" t="n">
        <v>97.9932836094196</v>
      </c>
      <c r="M7973" s="0" t="n">
        <f aca="false">J7973^2+5*K7973</f>
        <v>124.09</v>
      </c>
      <c r="N7973" s="17" t="n">
        <f aca="false">ABS(L7973-M7973)/M7973*100</f>
        <v>21.0304749702477</v>
      </c>
      <c r="O7973" s="0" t="n">
        <f aca="false">(L7973-M7973)^2</f>
        <v>681.038606370385</v>
      </c>
    </row>
    <row r="7974" customFormat="false" ht="12.75" hidden="false" customHeight="false" outlineLevel="0" collapsed="false">
      <c r="J7974" s="0" t="n">
        <v>9.7</v>
      </c>
      <c r="K7974" s="0" t="n">
        <v>6.1</v>
      </c>
      <c r="L7974" s="0" t="n">
        <v>96.0620729744627</v>
      </c>
      <c r="M7974" s="0" t="n">
        <f aca="false">J7974^2+5*K7974</f>
        <v>124.59</v>
      </c>
      <c r="N7974" s="17" t="n">
        <f aca="false">ABS(L7974-M7974)/M7974*100</f>
        <v>22.8974452408198</v>
      </c>
      <c r="O7974" s="0" t="n">
        <f aca="false">(L7974-M7974)^2</f>
        <v>813.842620374384</v>
      </c>
    </row>
    <row r="7975" customFormat="false" ht="12.75" hidden="false" customHeight="false" outlineLevel="0" collapsed="false">
      <c r="J7975" s="0" t="n">
        <v>9.7</v>
      </c>
      <c r="K7975" s="0" t="n">
        <v>6.2</v>
      </c>
      <c r="L7975" s="0" t="n">
        <v>94.1811079917624</v>
      </c>
      <c r="M7975" s="0" t="n">
        <f aca="false">J7975^2+5*K7975</f>
        <v>125.09</v>
      </c>
      <c r="N7975" s="17" t="n">
        <f aca="false">ABS(L7975-M7975)/M7975*100</f>
        <v>24.7093228941063</v>
      </c>
      <c r="O7975" s="0" t="n">
        <f aca="false">(L7975-M7975)^2</f>
        <v>955.359605176892</v>
      </c>
    </row>
    <row r="7976" customFormat="false" ht="12.75" hidden="false" customHeight="false" outlineLevel="0" collapsed="false">
      <c r="J7976" s="0" t="n">
        <v>9.7</v>
      </c>
      <c r="K7976" s="0" t="n">
        <v>6.3</v>
      </c>
      <c r="L7976" s="0" t="n">
        <v>92.3726966314885</v>
      </c>
      <c r="M7976" s="0" t="n">
        <f aca="false">J7976^2+5*K7976</f>
        <v>125.59</v>
      </c>
      <c r="N7976" s="17" t="n">
        <f aca="false">ABS(L7976-M7976)/M7976*100</f>
        <v>26.4490033987671</v>
      </c>
      <c r="O7976" s="0" t="n">
        <f aca="false">(L7976-M7976)^2</f>
        <v>1103.38924307573</v>
      </c>
    </row>
    <row r="7977" customFormat="false" ht="12.75" hidden="false" customHeight="false" outlineLevel="0" collapsed="false">
      <c r="J7977" s="0" t="n">
        <v>9.7</v>
      </c>
      <c r="K7977" s="0" t="n">
        <v>6.4</v>
      </c>
      <c r="L7977" s="0" t="n">
        <v>90.8850054605761</v>
      </c>
      <c r="M7977" s="0" t="n">
        <f aca="false">J7977^2+5*K7977</f>
        <v>126.09</v>
      </c>
      <c r="N7977" s="17" t="n">
        <f aca="false">ABS(L7977-M7977)/M7977*100</f>
        <v>27.9205286219557</v>
      </c>
      <c r="O7977" s="0" t="n">
        <f aca="false">(L7977-M7977)^2</f>
        <v>1239.39164052087</v>
      </c>
    </row>
    <row r="7978" customFormat="false" ht="12.75" hidden="false" customHeight="false" outlineLevel="0" collapsed="false">
      <c r="J7978" s="0" t="n">
        <v>9.7</v>
      </c>
      <c r="K7978" s="0" t="n">
        <v>6.5</v>
      </c>
      <c r="L7978" s="0" t="n">
        <v>92.8616928287826</v>
      </c>
      <c r="M7978" s="0" t="n">
        <f aca="false">J7978^2+5*K7978</f>
        <v>126.59</v>
      </c>
      <c r="N7978" s="17" t="n">
        <f aca="false">ABS(L7978-M7978)/M7978*100</f>
        <v>26.6437373972805</v>
      </c>
      <c r="O7978" s="0" t="n">
        <f aca="false">(L7978-M7978)^2</f>
        <v>1137.598704636</v>
      </c>
    </row>
    <row r="7979" customFormat="false" ht="12.75" hidden="false" customHeight="false" outlineLevel="0" collapsed="false">
      <c r="J7979" s="0" t="n">
        <v>9.7</v>
      </c>
      <c r="K7979" s="0" t="n">
        <v>6.6</v>
      </c>
      <c r="L7979" s="0" t="n">
        <v>128.586490738548</v>
      </c>
      <c r="M7979" s="0" t="n">
        <f aca="false">J7979^2+5*K7979</f>
        <v>127.09</v>
      </c>
      <c r="N7979" s="17" t="n">
        <f aca="false">ABS(L7979-M7979)/M7979*100</f>
        <v>1.17750471205256</v>
      </c>
      <c r="O7979" s="0" t="n">
        <f aca="false">(L7979-M7979)^2</f>
        <v>2.23948453055872</v>
      </c>
    </row>
    <row r="7980" customFormat="false" ht="12.75" hidden="false" customHeight="false" outlineLevel="0" collapsed="false">
      <c r="J7980" s="0" t="n">
        <v>9.7</v>
      </c>
      <c r="K7980" s="0" t="n">
        <v>6.7</v>
      </c>
      <c r="L7980" s="0" t="n">
        <v>150.999996477282</v>
      </c>
      <c r="M7980" s="0" t="n">
        <f aca="false">J7980^2+5*K7980</f>
        <v>127.59</v>
      </c>
      <c r="N7980" s="17" t="n">
        <f aca="false">ABS(L7980-M7980)/M7980*100</f>
        <v>18.3478301412978</v>
      </c>
      <c r="O7980" s="0" t="n">
        <f aca="false">(L7980-M7980)^2</f>
        <v>548.027935066352</v>
      </c>
    </row>
    <row r="7981" customFormat="false" ht="12.75" hidden="false" customHeight="false" outlineLevel="0" collapsed="false">
      <c r="J7981" s="0" t="n">
        <v>9.7</v>
      </c>
      <c r="K7981" s="0" t="n">
        <v>6.8</v>
      </c>
      <c r="L7981" s="0" t="n">
        <v>151</v>
      </c>
      <c r="M7981" s="0" t="n">
        <f aca="false">J7981^2+5*K7981</f>
        <v>128.09</v>
      </c>
      <c r="N7981" s="17" t="n">
        <f aca="false">ABS(L7981-M7981)/M7981*100</f>
        <v>17.8858615036303</v>
      </c>
      <c r="O7981" s="0" t="n">
        <f aca="false">(L7981-M7981)^2</f>
        <v>524.868100000001</v>
      </c>
    </row>
    <row r="7982" customFormat="false" ht="12.75" hidden="false" customHeight="false" outlineLevel="0" collapsed="false">
      <c r="J7982" s="0" t="n">
        <v>9.7</v>
      </c>
      <c r="K7982" s="0" t="n">
        <v>6.9</v>
      </c>
      <c r="L7982" s="0" t="n">
        <v>151</v>
      </c>
      <c r="M7982" s="0" t="n">
        <f aca="false">J7982^2+5*K7982</f>
        <v>128.59</v>
      </c>
      <c r="N7982" s="17" t="n">
        <f aca="false">ABS(L7982-M7982)/M7982*100</f>
        <v>17.4274826969438</v>
      </c>
      <c r="O7982" s="0" t="n">
        <f aca="false">(L7982-M7982)^2</f>
        <v>502.208100000001</v>
      </c>
    </row>
    <row r="7983" customFormat="false" ht="12.75" hidden="false" customHeight="false" outlineLevel="0" collapsed="false">
      <c r="J7983" s="0" t="n">
        <v>9.7</v>
      </c>
      <c r="K7983" s="0" t="n">
        <v>7</v>
      </c>
      <c r="L7983" s="0" t="n">
        <v>151</v>
      </c>
      <c r="M7983" s="0" t="n">
        <f aca="false">J7983^2+5*K7983</f>
        <v>129.09</v>
      </c>
      <c r="N7983" s="17" t="n">
        <f aca="false">ABS(L7983-M7983)/M7983*100</f>
        <v>16.9726547370052</v>
      </c>
      <c r="O7983" s="0" t="n">
        <f aca="false">(L7983-M7983)^2</f>
        <v>480.048100000001</v>
      </c>
    </row>
    <row r="7984" customFormat="false" ht="12.75" hidden="false" customHeight="false" outlineLevel="0" collapsed="false">
      <c r="J7984" s="0" t="n">
        <v>9.7</v>
      </c>
      <c r="K7984" s="0" t="n">
        <v>7.1</v>
      </c>
      <c r="L7984" s="0" t="n">
        <v>151</v>
      </c>
      <c r="M7984" s="0" t="n">
        <f aca="false">J7984^2+5*K7984</f>
        <v>129.59</v>
      </c>
      <c r="N7984" s="17" t="n">
        <f aca="false">ABS(L7984-M7984)/M7984*100</f>
        <v>16.5213365228799</v>
      </c>
      <c r="O7984" s="0" t="n">
        <f aca="false">(L7984-M7984)^2</f>
        <v>458.388100000001</v>
      </c>
    </row>
    <row r="7985" customFormat="false" ht="12.75" hidden="false" customHeight="false" outlineLevel="0" collapsed="false">
      <c r="J7985" s="0" t="n">
        <v>9.7</v>
      </c>
      <c r="K7985" s="0" t="n">
        <v>7.2</v>
      </c>
      <c r="L7985" s="0" t="n">
        <v>151</v>
      </c>
      <c r="M7985" s="0" t="n">
        <f aca="false">J7985^2+5*K7985</f>
        <v>130.09</v>
      </c>
      <c r="N7985" s="17" t="n">
        <f aca="false">ABS(L7985-M7985)/M7985*100</f>
        <v>16.0734875855177</v>
      </c>
      <c r="O7985" s="0" t="n">
        <f aca="false">(L7985-M7985)^2</f>
        <v>437.228100000001</v>
      </c>
    </row>
    <row r="7986" customFormat="false" ht="12.75" hidden="false" customHeight="false" outlineLevel="0" collapsed="false">
      <c r="J7986" s="0" t="n">
        <v>9.7</v>
      </c>
      <c r="K7986" s="0" t="n">
        <v>7.3</v>
      </c>
      <c r="L7986" s="0" t="n">
        <v>151</v>
      </c>
      <c r="M7986" s="0" t="n">
        <f aca="false">J7986^2+5*K7986</f>
        <v>130.59</v>
      </c>
      <c r="N7986" s="17" t="n">
        <f aca="false">ABS(L7986-M7986)/M7986*100</f>
        <v>15.6290680756567</v>
      </c>
      <c r="O7986" s="0" t="n">
        <f aca="false">(L7986-M7986)^2</f>
        <v>416.568100000001</v>
      </c>
    </row>
    <row r="7987" customFormat="false" ht="12.75" hidden="false" customHeight="false" outlineLevel="0" collapsed="false">
      <c r="J7987" s="0" t="n">
        <v>9.7</v>
      </c>
      <c r="K7987" s="0" t="n">
        <v>7.4</v>
      </c>
      <c r="L7987" s="0" t="n">
        <v>151</v>
      </c>
      <c r="M7987" s="0" t="n">
        <f aca="false">J7987^2+5*K7987</f>
        <v>131.09</v>
      </c>
      <c r="N7987" s="17" t="n">
        <f aca="false">ABS(L7987-M7987)/M7987*100</f>
        <v>15.1880387520025</v>
      </c>
      <c r="O7987" s="0" t="n">
        <f aca="false">(L7987-M7987)^2</f>
        <v>396.408100000001</v>
      </c>
    </row>
    <row r="7988" customFormat="false" ht="12.75" hidden="false" customHeight="false" outlineLevel="0" collapsed="false">
      <c r="J7988" s="0" t="n">
        <v>9.7</v>
      </c>
      <c r="K7988" s="0" t="n">
        <v>7.5</v>
      </c>
      <c r="L7988" s="0" t="n">
        <v>151</v>
      </c>
      <c r="M7988" s="0" t="n">
        <f aca="false">J7988^2+5*K7988</f>
        <v>131.59</v>
      </c>
      <c r="N7988" s="17" t="n">
        <f aca="false">ABS(L7988-M7988)/M7988*100</f>
        <v>14.7503609696786</v>
      </c>
      <c r="O7988" s="0" t="n">
        <f aca="false">(L7988-M7988)^2</f>
        <v>376.748100000001</v>
      </c>
    </row>
    <row r="7989" customFormat="false" ht="12.75" hidden="false" customHeight="false" outlineLevel="0" collapsed="false">
      <c r="J7989" s="0" t="n">
        <v>9.7</v>
      </c>
      <c r="K7989" s="0" t="n">
        <v>7.6</v>
      </c>
      <c r="L7989" s="0" t="n">
        <v>151</v>
      </c>
      <c r="M7989" s="0" t="n">
        <f aca="false">J7989^2+5*K7989</f>
        <v>132.09</v>
      </c>
      <c r="N7989" s="17" t="n">
        <f aca="false">ABS(L7989-M7989)/M7989*100</f>
        <v>14.3159966689379</v>
      </c>
      <c r="O7989" s="0" t="n">
        <f aca="false">(L7989-M7989)^2</f>
        <v>357.588100000001</v>
      </c>
    </row>
    <row r="7990" customFormat="false" ht="12.75" hidden="false" customHeight="false" outlineLevel="0" collapsed="false">
      <c r="J7990" s="0" t="n">
        <v>9.7</v>
      </c>
      <c r="K7990" s="0" t="n">
        <v>7.7</v>
      </c>
      <c r="L7990" s="0" t="n">
        <v>151</v>
      </c>
      <c r="M7990" s="0" t="n">
        <f aca="false">J7990^2+5*K7990</f>
        <v>132.59</v>
      </c>
      <c r="N7990" s="17" t="n">
        <f aca="false">ABS(L7990-M7990)/M7990*100</f>
        <v>13.88490836413</v>
      </c>
      <c r="O7990" s="0" t="n">
        <f aca="false">(L7990-M7990)^2</f>
        <v>338.928100000001</v>
      </c>
    </row>
    <row r="7991" customFormat="false" ht="12.75" hidden="false" customHeight="false" outlineLevel="0" collapsed="false">
      <c r="J7991" s="0" t="n">
        <v>9.7</v>
      </c>
      <c r="K7991" s="0" t="n">
        <v>7.8</v>
      </c>
      <c r="L7991" s="0" t="n">
        <v>151</v>
      </c>
      <c r="M7991" s="0" t="n">
        <f aca="false">J7991^2+5*K7991</f>
        <v>133.09</v>
      </c>
      <c r="N7991" s="17" t="n">
        <f aca="false">ABS(L7991-M7991)/M7991*100</f>
        <v>13.4570591329176</v>
      </c>
      <c r="O7991" s="0" t="n">
        <f aca="false">(L7991-M7991)^2</f>
        <v>320.768100000001</v>
      </c>
    </row>
    <row r="7992" customFormat="false" ht="12.75" hidden="false" customHeight="false" outlineLevel="0" collapsed="false">
      <c r="J7992" s="0" t="n">
        <v>9.7</v>
      </c>
      <c r="K7992" s="0" t="n">
        <v>7.9</v>
      </c>
      <c r="L7992" s="0" t="n">
        <v>151</v>
      </c>
      <c r="M7992" s="0" t="n">
        <f aca="false">J7992^2+5*K7992</f>
        <v>133.59</v>
      </c>
      <c r="N7992" s="17" t="n">
        <f aca="false">ABS(L7992-M7992)/M7992*100</f>
        <v>13.032412605734</v>
      </c>
      <c r="O7992" s="0" t="n">
        <f aca="false">(L7992-M7992)^2</f>
        <v>303.108100000001</v>
      </c>
    </row>
    <row r="7993" customFormat="false" ht="12.75" hidden="false" customHeight="false" outlineLevel="0" collapsed="false">
      <c r="J7993" s="0" t="n">
        <v>9.7</v>
      </c>
      <c r="K7993" s="0" t="n">
        <v>8</v>
      </c>
      <c r="L7993" s="0" t="n">
        <v>151</v>
      </c>
      <c r="M7993" s="0" t="n">
        <f aca="false">J7993^2+5*K7993</f>
        <v>134.09</v>
      </c>
      <c r="N7993" s="17" t="n">
        <f aca="false">ABS(L7993-M7993)/M7993*100</f>
        <v>12.6109329554777</v>
      </c>
      <c r="O7993" s="0" t="n">
        <f aca="false">(L7993-M7993)^2</f>
        <v>285.948100000001</v>
      </c>
    </row>
    <row r="7994" customFormat="false" ht="12.75" hidden="false" customHeight="false" outlineLevel="0" collapsed="false">
      <c r="J7994" s="0" t="n">
        <v>9.7</v>
      </c>
      <c r="K7994" s="0" t="n">
        <v>8.1</v>
      </c>
      <c r="L7994" s="0" t="n">
        <v>151</v>
      </c>
      <c r="M7994" s="0" t="n">
        <f aca="false">J7994^2+5*K7994</f>
        <v>134.59</v>
      </c>
      <c r="N7994" s="17" t="n">
        <f aca="false">ABS(L7994-M7994)/M7994*100</f>
        <v>12.1925848874359</v>
      </c>
      <c r="O7994" s="0" t="n">
        <f aca="false">(L7994-M7994)^2</f>
        <v>269.288100000001</v>
      </c>
    </row>
    <row r="7995" customFormat="false" ht="12.75" hidden="false" customHeight="false" outlineLevel="0" collapsed="false">
      <c r="J7995" s="0" t="n">
        <v>9.7</v>
      </c>
      <c r="K7995" s="0" t="n">
        <v>8.2</v>
      </c>
      <c r="L7995" s="0" t="n">
        <v>151</v>
      </c>
      <c r="M7995" s="0" t="n">
        <f aca="false">J7995^2+5*K7995</f>
        <v>135.09</v>
      </c>
      <c r="N7995" s="17" t="n">
        <f aca="false">ABS(L7995-M7995)/M7995*100</f>
        <v>11.7773336294323</v>
      </c>
      <c r="O7995" s="0" t="n">
        <f aca="false">(L7995-M7995)^2</f>
        <v>253.128100000001</v>
      </c>
    </row>
    <row r="7996" customFormat="false" ht="12.75" hidden="false" customHeight="false" outlineLevel="0" collapsed="false">
      <c r="J7996" s="0" t="n">
        <v>9.7</v>
      </c>
      <c r="K7996" s="0" t="n">
        <v>8.3</v>
      </c>
      <c r="L7996" s="0" t="n">
        <v>151</v>
      </c>
      <c r="M7996" s="0" t="n">
        <f aca="false">J7996^2+5*K7996</f>
        <v>135.59</v>
      </c>
      <c r="N7996" s="17" t="n">
        <f aca="false">ABS(L7996-M7996)/M7996*100</f>
        <v>11.3651449221919</v>
      </c>
      <c r="O7996" s="0" t="n">
        <f aca="false">(L7996-M7996)^2</f>
        <v>237.468100000001</v>
      </c>
    </row>
    <row r="7997" customFormat="false" ht="12.75" hidden="false" customHeight="false" outlineLevel="0" collapsed="false">
      <c r="J7997" s="0" t="n">
        <v>9.7</v>
      </c>
      <c r="K7997" s="0" t="n">
        <v>8.4</v>
      </c>
      <c r="L7997" s="0" t="n">
        <v>151</v>
      </c>
      <c r="M7997" s="0" t="n">
        <f aca="false">J7997^2+5*K7997</f>
        <v>136.09</v>
      </c>
      <c r="N7997" s="17" t="n">
        <f aca="false">ABS(L7997-M7997)/M7997*100</f>
        <v>10.9559850099199</v>
      </c>
      <c r="O7997" s="0" t="n">
        <f aca="false">(L7997-M7997)^2</f>
        <v>222.308100000001</v>
      </c>
    </row>
    <row r="7998" customFormat="false" ht="12.75" hidden="false" customHeight="false" outlineLevel="0" collapsed="false">
      <c r="J7998" s="0" t="n">
        <v>9.7</v>
      </c>
      <c r="K7998" s="0" t="n">
        <v>8.5</v>
      </c>
      <c r="L7998" s="0" t="n">
        <v>151</v>
      </c>
      <c r="M7998" s="0" t="n">
        <f aca="false">J7998^2+5*K7998</f>
        <v>136.59</v>
      </c>
      <c r="N7998" s="17" t="n">
        <f aca="false">ABS(L7998-M7998)/M7998*100</f>
        <v>10.5498206310858</v>
      </c>
      <c r="O7998" s="0" t="n">
        <f aca="false">(L7998-M7998)^2</f>
        <v>207.648100000001</v>
      </c>
    </row>
    <row r="7999" customFormat="false" ht="12.75" hidden="false" customHeight="false" outlineLevel="0" collapsed="false">
      <c r="J7999" s="0" t="n">
        <v>9.7</v>
      </c>
      <c r="K7999" s="0" t="n">
        <v>8.6</v>
      </c>
      <c r="L7999" s="0" t="n">
        <v>151</v>
      </c>
      <c r="M7999" s="0" t="n">
        <f aca="false">J7999^2+5*K7999</f>
        <v>137.09</v>
      </c>
      <c r="N7999" s="17" t="n">
        <f aca="false">ABS(L7999-M7999)/M7999*100</f>
        <v>10.1466190094099</v>
      </c>
      <c r="O7999" s="0" t="n">
        <f aca="false">(L7999-M7999)^2</f>
        <v>193.488100000001</v>
      </c>
    </row>
    <row r="8000" customFormat="false" ht="12.75" hidden="false" customHeight="false" outlineLevel="0" collapsed="false">
      <c r="J8000" s="0" t="n">
        <v>9.7</v>
      </c>
      <c r="K8000" s="0" t="n">
        <v>8.7</v>
      </c>
      <c r="L8000" s="0" t="n">
        <v>151</v>
      </c>
      <c r="M8000" s="0" t="n">
        <f aca="false">J8000^2+5*K8000</f>
        <v>137.59</v>
      </c>
      <c r="N8000" s="17" t="n">
        <f aca="false">ABS(L8000-M8000)/M8000*100</f>
        <v>9.7463478450469</v>
      </c>
      <c r="O8000" s="0" t="n">
        <f aca="false">(L8000-M8000)^2</f>
        <v>179.828100000001</v>
      </c>
    </row>
    <row r="8001" customFormat="false" ht="12.75" hidden="false" customHeight="false" outlineLevel="0" collapsed="false">
      <c r="J8001" s="0" t="n">
        <v>9.7</v>
      </c>
      <c r="K8001" s="0" t="n">
        <v>8.8</v>
      </c>
      <c r="L8001" s="0" t="n">
        <v>151</v>
      </c>
      <c r="M8001" s="0" t="n">
        <f aca="false">J8001^2+5*K8001</f>
        <v>138.09</v>
      </c>
      <c r="N8001" s="17" t="n">
        <f aca="false">ABS(L8001-M8001)/M8001*100</f>
        <v>9.3489753059599</v>
      </c>
      <c r="O8001" s="0" t="n">
        <f aca="false">(L8001-M8001)^2</f>
        <v>166.668100000001</v>
      </c>
    </row>
    <row r="8002" customFormat="false" ht="12.75" hidden="false" customHeight="false" outlineLevel="0" collapsed="false">
      <c r="J8002" s="0" t="n">
        <v>9.7</v>
      </c>
      <c r="K8002" s="0" t="n">
        <v>8.9</v>
      </c>
      <c r="L8002" s="0" t="n">
        <v>151</v>
      </c>
      <c r="M8002" s="0" t="n">
        <f aca="false">J8002^2+5*K8002</f>
        <v>138.59</v>
      </c>
      <c r="N8002" s="17" t="n">
        <f aca="false">ABS(L8002-M8002)/M8002*100</f>
        <v>8.95447001948194</v>
      </c>
      <c r="O8002" s="0" t="n">
        <f aca="false">(L8002-M8002)^2</f>
        <v>154.008100000001</v>
      </c>
    </row>
    <row r="8003" customFormat="false" ht="12.75" hidden="false" customHeight="false" outlineLevel="0" collapsed="false">
      <c r="J8003" s="0" t="n">
        <v>9.7</v>
      </c>
      <c r="K8003" s="0" t="n">
        <v>9</v>
      </c>
      <c r="L8003" s="0" t="n">
        <v>151</v>
      </c>
      <c r="M8003" s="0" t="n">
        <f aca="false">J8003^2+5*K8003</f>
        <v>139.09</v>
      </c>
      <c r="N8003" s="17" t="n">
        <f aca="false">ABS(L8003-M8003)/M8003*100</f>
        <v>8.56280106405926</v>
      </c>
      <c r="O8003" s="0" t="n">
        <f aca="false">(L8003-M8003)^2</f>
        <v>141.848100000001</v>
      </c>
    </row>
    <row r="8004" customFormat="false" ht="12.75" hidden="false" customHeight="false" outlineLevel="0" collapsed="false">
      <c r="J8004" s="0" t="n">
        <v>9.7</v>
      </c>
      <c r="K8004" s="0" t="n">
        <v>9.1</v>
      </c>
      <c r="L8004" s="0" t="n">
        <v>151</v>
      </c>
      <c r="M8004" s="0" t="n">
        <f aca="false">J8004^2+5*K8004</f>
        <v>139.59</v>
      </c>
      <c r="N8004" s="17" t="n">
        <f aca="false">ABS(L8004-M8004)/M8004*100</f>
        <v>8.17393796117202</v>
      </c>
      <c r="O8004" s="0" t="n">
        <f aca="false">(L8004-M8004)^2</f>
        <v>130.188100000001</v>
      </c>
    </row>
    <row r="8005" customFormat="false" ht="12.75" hidden="false" customHeight="false" outlineLevel="0" collapsed="false">
      <c r="J8005" s="0" t="n">
        <v>9.7</v>
      </c>
      <c r="K8005" s="0" t="n">
        <v>9.2</v>
      </c>
      <c r="L8005" s="0" t="n">
        <v>151</v>
      </c>
      <c r="M8005" s="0" t="n">
        <f aca="false">J8005^2+5*K8005</f>
        <v>140.09</v>
      </c>
      <c r="N8005" s="17" t="n">
        <f aca="false">ABS(L8005-M8005)/M8005*100</f>
        <v>7.7878506674281</v>
      </c>
      <c r="O8005" s="0" t="n">
        <f aca="false">(L8005-M8005)^2</f>
        <v>119.028100000001</v>
      </c>
    </row>
    <row r="8006" customFormat="false" ht="12.75" hidden="false" customHeight="false" outlineLevel="0" collapsed="false">
      <c r="J8006" s="0" t="n">
        <v>9.7</v>
      </c>
      <c r="K8006" s="0" t="n">
        <v>9.3</v>
      </c>
      <c r="L8006" s="0" t="n">
        <v>151</v>
      </c>
      <c r="M8006" s="0" t="n">
        <f aca="false">J8006^2+5*K8006</f>
        <v>140.59</v>
      </c>
      <c r="N8006" s="17" t="n">
        <f aca="false">ABS(L8006-M8006)/M8006*100</f>
        <v>7.40450956682554</v>
      </c>
      <c r="O8006" s="0" t="n">
        <f aca="false">(L8006-M8006)^2</f>
        <v>108.368100000001</v>
      </c>
    </row>
    <row r="8007" customFormat="false" ht="12.75" hidden="false" customHeight="false" outlineLevel="0" collapsed="false">
      <c r="J8007" s="0" t="n">
        <v>9.7</v>
      </c>
      <c r="K8007" s="0" t="n">
        <v>9.4</v>
      </c>
      <c r="L8007" s="0" t="n">
        <v>151</v>
      </c>
      <c r="M8007" s="0" t="n">
        <f aca="false">J8007^2+5*K8007</f>
        <v>141.09</v>
      </c>
      <c r="N8007" s="17" t="n">
        <f aca="false">ABS(L8007-M8007)/M8007*100</f>
        <v>7.02388546317955</v>
      </c>
      <c r="O8007" s="0" t="n">
        <f aca="false">(L8007-M8007)^2</f>
        <v>98.2081000000005</v>
      </c>
    </row>
    <row r="8008" customFormat="false" ht="12.75" hidden="false" customHeight="false" outlineLevel="0" collapsed="false">
      <c r="J8008" s="0" t="n">
        <v>9.7</v>
      </c>
      <c r="K8008" s="0" t="n">
        <v>9.5</v>
      </c>
      <c r="L8008" s="0" t="n">
        <v>151</v>
      </c>
      <c r="M8008" s="0" t="n">
        <f aca="false">J8008^2+5*K8008</f>
        <v>141.59</v>
      </c>
      <c r="N8008" s="17" t="n">
        <f aca="false">ABS(L8008-M8008)/M8008*100</f>
        <v>6.64594957270996</v>
      </c>
      <c r="O8008" s="0" t="n">
        <f aca="false">(L8008-M8008)^2</f>
        <v>88.5481000000005</v>
      </c>
    </row>
    <row r="8009" customFormat="false" ht="12.75" hidden="false" customHeight="false" outlineLevel="0" collapsed="false">
      <c r="J8009" s="0" t="n">
        <v>9.7</v>
      </c>
      <c r="K8009" s="0" t="n">
        <v>9.6</v>
      </c>
      <c r="L8009" s="0" t="n">
        <v>151</v>
      </c>
      <c r="M8009" s="0" t="n">
        <f aca="false">J8009^2+5*K8009</f>
        <v>142.09</v>
      </c>
      <c r="N8009" s="17" t="n">
        <f aca="false">ABS(L8009-M8009)/M8009*100</f>
        <v>6.27067351678516</v>
      </c>
      <c r="O8009" s="0" t="n">
        <f aca="false">(L8009-M8009)^2</f>
        <v>79.3881000000005</v>
      </c>
    </row>
    <row r="8010" customFormat="false" ht="12.75" hidden="false" customHeight="false" outlineLevel="0" collapsed="false">
      <c r="J8010" s="0" t="n">
        <v>9.7</v>
      </c>
      <c r="K8010" s="0" t="n">
        <v>9.7</v>
      </c>
      <c r="L8010" s="0" t="n">
        <v>151</v>
      </c>
      <c r="M8010" s="0" t="n">
        <f aca="false">J8010^2+5*K8010</f>
        <v>142.59</v>
      </c>
      <c r="N8010" s="17" t="n">
        <f aca="false">ABS(L8010-M8010)/M8010*100</f>
        <v>5.89802931481873</v>
      </c>
      <c r="O8010" s="0" t="n">
        <f aca="false">(L8010-M8010)^2</f>
        <v>70.7281000000004</v>
      </c>
    </row>
    <row r="8011" customFormat="false" ht="12.75" hidden="false" customHeight="false" outlineLevel="0" collapsed="false">
      <c r="J8011" s="0" t="n">
        <v>9.7</v>
      </c>
      <c r="K8011" s="0" t="n">
        <v>9.8</v>
      </c>
      <c r="L8011" s="0" t="n">
        <v>151</v>
      </c>
      <c r="M8011" s="0" t="n">
        <f aca="false">J8011^2+5*K8011</f>
        <v>143.09</v>
      </c>
      <c r="N8011" s="17" t="n">
        <f aca="false">ABS(L8011-M8011)/M8011*100</f>
        <v>5.527989377315</v>
      </c>
      <c r="O8011" s="0" t="n">
        <f aca="false">(L8011-M8011)^2</f>
        <v>62.5681000000004</v>
      </c>
    </row>
    <row r="8012" customFormat="false" ht="12.75" hidden="false" customHeight="false" outlineLevel="0" collapsed="false">
      <c r="J8012" s="0" t="n">
        <v>9.7</v>
      </c>
      <c r="K8012" s="0" t="n">
        <v>9.9</v>
      </c>
      <c r="L8012" s="0" t="n">
        <v>151</v>
      </c>
      <c r="M8012" s="0" t="n">
        <f aca="false">J8012^2+5*K8012</f>
        <v>143.59</v>
      </c>
      <c r="N8012" s="17" t="n">
        <f aca="false">ABS(L8012-M8012)/M8012*100</f>
        <v>5.16052649905984</v>
      </c>
      <c r="O8012" s="0" t="n">
        <f aca="false">(L8012-M8012)^2</f>
        <v>54.9081000000004</v>
      </c>
    </row>
    <row r="8013" customFormat="false" ht="12.75" hidden="false" customHeight="false" outlineLevel="0" collapsed="false">
      <c r="J8013" s="0" t="n">
        <v>9.7</v>
      </c>
      <c r="K8013" s="0" t="n">
        <v>10</v>
      </c>
      <c r="L8013" s="0" t="n">
        <v>151</v>
      </c>
      <c r="M8013" s="0" t="n">
        <f aca="false">J8013^2+5*K8013</f>
        <v>144.09</v>
      </c>
      <c r="N8013" s="17" t="n">
        <f aca="false">ABS(L8013-M8013)/M8013*100</f>
        <v>4.79561385245335</v>
      </c>
      <c r="O8013" s="0" t="n">
        <f aca="false">(L8013-M8013)^2</f>
        <v>47.7481000000004</v>
      </c>
    </row>
    <row r="8014" customFormat="false" ht="12.75" hidden="false" customHeight="false" outlineLevel="0" collapsed="false">
      <c r="J8014" s="0" t="n">
        <v>9.8</v>
      </c>
      <c r="K8014" s="0" t="n">
        <v>1</v>
      </c>
      <c r="L8014" s="0" t="n">
        <v>119.800816846768</v>
      </c>
      <c r="M8014" s="0" t="n">
        <f aca="false">J8014^2+5*K8014</f>
        <v>101.04</v>
      </c>
      <c r="N8014" s="17" t="n">
        <f aca="false">ABS(L8014-M8014)/M8014*100</f>
        <v>18.5677126353599</v>
      </c>
      <c r="O8014" s="0" t="n">
        <f aca="false">(L8014-M8014)^2</f>
        <v>351.96824875796</v>
      </c>
    </row>
    <row r="8015" customFormat="false" ht="12.75" hidden="false" customHeight="false" outlineLevel="0" collapsed="false">
      <c r="J8015" s="0" t="n">
        <v>9.8</v>
      </c>
      <c r="K8015" s="0" t="n">
        <v>1.1</v>
      </c>
      <c r="L8015" s="0" t="n">
        <v>129.157375264347</v>
      </c>
      <c r="M8015" s="0" t="n">
        <f aca="false">J8015^2+5*K8015</f>
        <v>101.54</v>
      </c>
      <c r="N8015" s="17" t="n">
        <f aca="false">ABS(L8015-M8015)/M8015*100</f>
        <v>27.1985180858257</v>
      </c>
      <c r="O8015" s="0" t="n">
        <f aca="false">(L8015-M8015)^2</f>
        <v>762.719416491789</v>
      </c>
    </row>
    <row r="8016" customFormat="false" ht="12.75" hidden="false" customHeight="false" outlineLevel="0" collapsed="false">
      <c r="J8016" s="0" t="n">
        <v>9.8</v>
      </c>
      <c r="K8016" s="0" t="n">
        <v>1.2</v>
      </c>
      <c r="L8016" s="0" t="n">
        <v>134.338389995408</v>
      </c>
      <c r="M8016" s="0" t="n">
        <f aca="false">J8016^2+5*K8016</f>
        <v>102.04</v>
      </c>
      <c r="N8016" s="17" t="n">
        <f aca="false">ABS(L8016-M8016)/M8016*100</f>
        <v>31.6526754169035</v>
      </c>
      <c r="O8016" s="0" t="n">
        <f aca="false">(L8016-M8016)^2</f>
        <v>1043.1859962955</v>
      </c>
    </row>
    <row r="8017" customFormat="false" ht="12.75" hidden="false" customHeight="false" outlineLevel="0" collapsed="false">
      <c r="J8017" s="0" t="n">
        <v>9.8</v>
      </c>
      <c r="K8017" s="0" t="n">
        <v>1.3</v>
      </c>
      <c r="L8017" s="0" t="n">
        <v>137.413619053894</v>
      </c>
      <c r="M8017" s="0" t="n">
        <f aca="false">J8017^2+5*K8017</f>
        <v>102.54</v>
      </c>
      <c r="N8017" s="17" t="n">
        <f aca="false">ABS(L8017-M8017)/M8017*100</f>
        <v>34.0097708737018</v>
      </c>
      <c r="O8017" s="0" t="n">
        <f aca="false">(L8017-M8017)^2</f>
        <v>1216.16930591611</v>
      </c>
    </row>
    <row r="8018" customFormat="false" ht="12.75" hidden="false" customHeight="false" outlineLevel="0" collapsed="false">
      <c r="J8018" s="0" t="n">
        <v>9.8</v>
      </c>
      <c r="K8018" s="0" t="n">
        <v>1.4</v>
      </c>
      <c r="L8018" s="0" t="n">
        <v>139.342563504207</v>
      </c>
      <c r="M8018" s="0" t="n">
        <f aca="false">J8018^2+5*K8018</f>
        <v>103.04</v>
      </c>
      <c r="N8018" s="17" t="n">
        <f aca="false">ABS(L8018-M8018)/M8018*100</f>
        <v>35.2315251399524</v>
      </c>
      <c r="O8018" s="0" t="n">
        <f aca="false">(L8018-M8018)^2</f>
        <v>1317.87611697698</v>
      </c>
    </row>
    <row r="8019" customFormat="false" ht="12.75" hidden="false" customHeight="false" outlineLevel="0" collapsed="false">
      <c r="J8019" s="0" t="n">
        <v>9.8</v>
      </c>
      <c r="K8019" s="0" t="n">
        <v>1.5</v>
      </c>
      <c r="L8019" s="0" t="n">
        <v>140.593236581029</v>
      </c>
      <c r="M8019" s="0" t="n">
        <f aca="false">J8019^2+5*K8019</f>
        <v>103.54</v>
      </c>
      <c r="N8019" s="17" t="n">
        <f aca="false">ABS(L8019-M8019)/M8019*100</f>
        <v>35.7863980886898</v>
      </c>
      <c r="O8019" s="0" t="n">
        <f aca="false">(L8019-M8019)^2</f>
        <v>1372.94234112973</v>
      </c>
    </row>
    <row r="8020" customFormat="false" ht="12.75" hidden="false" customHeight="false" outlineLevel="0" collapsed="false">
      <c r="J8020" s="0" t="n">
        <v>9.8</v>
      </c>
      <c r="K8020" s="0" t="n">
        <v>1.6</v>
      </c>
      <c r="L8020" s="0" t="n">
        <v>141.409142279564</v>
      </c>
      <c r="M8020" s="0" t="n">
        <f aca="false">J8020^2+5*K8020</f>
        <v>104.04</v>
      </c>
      <c r="N8020" s="17" t="n">
        <f aca="false">ABS(L8020-M8020)/M8020*100</f>
        <v>35.9180529407575</v>
      </c>
      <c r="O8020" s="0" t="n">
        <f aca="false">(L8020-M8020)^2</f>
        <v>1396.45279471031</v>
      </c>
    </row>
    <row r="8021" customFormat="false" ht="12.75" hidden="false" customHeight="false" outlineLevel="0" collapsed="false">
      <c r="J8021" s="0" t="n">
        <v>9.8</v>
      </c>
      <c r="K8021" s="0" t="n">
        <v>1.7</v>
      </c>
      <c r="L8021" s="0" t="n">
        <v>141.924716244876</v>
      </c>
      <c r="M8021" s="0" t="n">
        <f aca="false">J8021^2+5*K8021</f>
        <v>104.54</v>
      </c>
      <c r="N8021" s="17" t="n">
        <f aca="false">ABS(L8021-M8021)/M8021*100</f>
        <v>35.7611595990782</v>
      </c>
      <c r="O8021" s="0" t="n">
        <f aca="false">(L8021-M8021)^2</f>
        <v>1397.61700870992</v>
      </c>
    </row>
    <row r="8022" customFormat="false" ht="12.75" hidden="false" customHeight="false" outlineLevel="0" collapsed="false">
      <c r="J8022" s="0" t="n">
        <v>9.8</v>
      </c>
      <c r="K8022" s="0" t="n">
        <v>1.8</v>
      </c>
      <c r="L8022" s="0" t="n">
        <v>142.217798477456</v>
      </c>
      <c r="M8022" s="0" t="n">
        <f aca="false">J8022^2+5*K8022</f>
        <v>105.04</v>
      </c>
      <c r="N8022" s="17" t="n">
        <f aca="false">ABS(L8022-M8022)/M8022*100</f>
        <v>35.3939437142577</v>
      </c>
      <c r="O8022" s="0" t="n">
        <f aca="false">(L8022-M8022)^2</f>
        <v>1382.18869963035</v>
      </c>
    </row>
    <row r="8023" customFormat="false" ht="12.75" hidden="false" customHeight="false" outlineLevel="0" collapsed="false">
      <c r="J8023" s="0" t="n">
        <v>9.8</v>
      </c>
      <c r="K8023" s="0" t="n">
        <v>1.9</v>
      </c>
      <c r="L8023" s="0" t="n">
        <v>142.334925026171</v>
      </c>
      <c r="M8023" s="0" t="n">
        <f aca="false">J8023^2+5*K8023</f>
        <v>105.54</v>
      </c>
      <c r="N8023" s="17" t="n">
        <f aca="false">ABS(L8023-M8023)/M8023*100</f>
        <v>34.8634878019434</v>
      </c>
      <c r="O8023" s="0" t="n">
        <f aca="false">(L8023-M8023)^2</f>
        <v>1353.86650768155</v>
      </c>
    </row>
    <row r="8024" customFormat="false" ht="12.75" hidden="false" customHeight="false" outlineLevel="0" collapsed="false">
      <c r="J8024" s="0" t="n">
        <v>9.8</v>
      </c>
      <c r="K8024" s="0" t="n">
        <v>2</v>
      </c>
      <c r="L8024" s="0" t="n">
        <v>142.304236288986</v>
      </c>
      <c r="M8024" s="0" t="n">
        <f aca="false">J8024^2+5*K8024</f>
        <v>106.04</v>
      </c>
      <c r="N8024" s="17" t="n">
        <f aca="false">ABS(L8024-M8024)/M8024*100</f>
        <v>34.1986385222421</v>
      </c>
      <c r="O8024" s="0" t="n">
        <f aca="false">(L8024-M8024)^2</f>
        <v>1315.09483362337</v>
      </c>
    </row>
    <row r="8025" customFormat="false" ht="12.75" hidden="false" customHeight="false" outlineLevel="0" collapsed="false">
      <c r="J8025" s="0" t="n">
        <v>9.8</v>
      </c>
      <c r="K8025" s="0" t="n">
        <v>2.1</v>
      </c>
      <c r="L8025" s="0" t="n">
        <v>142.142429411921</v>
      </c>
      <c r="M8025" s="0" t="n">
        <f aca="false">J8025^2+5*K8025</f>
        <v>106.54</v>
      </c>
      <c r="N8025" s="17" t="n">
        <f aca="false">ABS(L8025-M8025)/M8025*100</f>
        <v>33.4169602139296</v>
      </c>
      <c r="O8025" s="0" t="n">
        <f aca="false">(L8025-M8025)^2</f>
        <v>1267.53298003079</v>
      </c>
    </row>
    <row r="8026" customFormat="false" ht="12.75" hidden="false" customHeight="false" outlineLevel="0" collapsed="false">
      <c r="J8026" s="0" t="n">
        <v>9.8</v>
      </c>
      <c r="K8026" s="0" t="n">
        <v>2.2</v>
      </c>
      <c r="L8026" s="0" t="n">
        <v>141.858699950388</v>
      </c>
      <c r="M8026" s="0" t="n">
        <f aca="false">J8026^2+5*K8026</f>
        <v>107.04</v>
      </c>
      <c r="N8026" s="17" t="n">
        <f aca="false">ABS(L8026-M8026)/M8026*100</f>
        <v>32.5286808206166</v>
      </c>
      <c r="O8026" s="0" t="n">
        <f aca="false">(L8026-M8026)^2</f>
        <v>1212.34186623515</v>
      </c>
    </row>
    <row r="8027" customFormat="false" ht="12.75" hidden="false" customHeight="false" outlineLevel="0" collapsed="false">
      <c r="J8027" s="0" t="n">
        <v>9.8</v>
      </c>
      <c r="K8027" s="0" t="n">
        <v>2.3</v>
      </c>
      <c r="L8027" s="0" t="n">
        <v>141.45709409631</v>
      </c>
      <c r="M8027" s="0" t="n">
        <f aca="false">J8027^2+5*K8027</f>
        <v>107.54</v>
      </c>
      <c r="N8027" s="17" t="n">
        <f aca="false">ABS(L8027-M8027)/M8027*100</f>
        <v>31.539049745499</v>
      </c>
      <c r="O8027" s="0" t="n">
        <f aca="false">(L8027-M8027)^2</f>
        <v>1150.36927193792</v>
      </c>
    </row>
    <row r="8028" customFormat="false" ht="12.75" hidden="false" customHeight="false" outlineLevel="0" collapsed="false">
      <c r="J8028" s="0" t="n">
        <v>9.8</v>
      </c>
      <c r="K8028" s="0" t="n">
        <v>2.4</v>
      </c>
      <c r="L8028" s="0" t="n">
        <v>140.937992075059</v>
      </c>
      <c r="M8028" s="0" t="n">
        <f aca="false">J8028^2+5*K8028</f>
        <v>108.04</v>
      </c>
      <c r="N8028" s="17" t="n">
        <f aca="false">ABS(L8028-M8028)/M8028*100</f>
        <v>30.4498260598474</v>
      </c>
      <c r="O8028" s="0" t="n">
        <f aca="false">(L8028-M8028)^2</f>
        <v>1082.27788257066</v>
      </c>
    </row>
    <row r="8029" customFormat="false" ht="12.75" hidden="false" customHeight="false" outlineLevel="0" collapsed="false">
      <c r="J8029" s="0" t="n">
        <v>9.8</v>
      </c>
      <c r="K8029" s="0" t="n">
        <v>2.5</v>
      </c>
      <c r="L8029" s="0" t="n">
        <v>140.299105770952</v>
      </c>
      <c r="M8029" s="0" t="n">
        <f aca="false">J8029^2+5*K8029</f>
        <v>108.54</v>
      </c>
      <c r="N8029" s="17" t="n">
        <f aca="false">ABS(L8029-M8029)/M8029*100</f>
        <v>29.2602780274114</v>
      </c>
      <c r="O8029" s="0" t="n">
        <f aca="false">(L8029-M8029)^2</f>
        <v>1008.64079937054</v>
      </c>
    </row>
    <row r="8030" customFormat="false" ht="12.75" hidden="false" customHeight="false" outlineLevel="0" collapsed="false">
      <c r="J8030" s="0" t="n">
        <v>9.8</v>
      </c>
      <c r="K8030" s="0" t="n">
        <v>2.6</v>
      </c>
      <c r="L8030" s="0" t="n">
        <v>139.536203622294</v>
      </c>
      <c r="M8030" s="0" t="n">
        <f aca="false">J8030^2+5*K8030</f>
        <v>109.04</v>
      </c>
      <c r="N8030" s="17" t="n">
        <f aca="false">ABS(L8030-M8030)/M8030*100</f>
        <v>27.9679050094404</v>
      </c>
      <c r="O8030" s="0" t="n">
        <f aca="false">(L8030-M8030)^2</f>
        <v>930.018435372407</v>
      </c>
    </row>
    <row r="8031" customFormat="false" ht="12.75" hidden="false" customHeight="false" outlineLevel="0" collapsed="false">
      <c r="J8031" s="0" t="n">
        <v>9.8</v>
      </c>
      <c r="K8031" s="0" t="n">
        <v>2.7</v>
      </c>
      <c r="L8031" s="0" t="n">
        <v>138.64368617302</v>
      </c>
      <c r="M8031" s="0" t="n">
        <f aca="false">J8031^2+5*K8031</f>
        <v>109.54</v>
      </c>
      <c r="N8031" s="17" t="n">
        <f aca="false">ABS(L8031-M8031)/M8031*100</f>
        <v>26.5690032618404</v>
      </c>
      <c r="O8031" s="0" t="n">
        <f aca="false">(L8031-M8031)^2</f>
        <v>847.024548857633</v>
      </c>
    </row>
    <row r="8032" customFormat="false" ht="12.75" hidden="false" customHeight="false" outlineLevel="0" collapsed="false">
      <c r="J8032" s="0" t="n">
        <v>9.8</v>
      </c>
      <c r="K8032" s="0" t="n">
        <v>2.8</v>
      </c>
      <c r="L8032" s="0" t="n">
        <v>137.6150858222</v>
      </c>
      <c r="M8032" s="0" t="n">
        <f aca="false">J8032^2+5*K8032</f>
        <v>110.04</v>
      </c>
      <c r="N8032" s="17" t="n">
        <f aca="false">ABS(L8032-M8032)/M8032*100</f>
        <v>25.0591474211195</v>
      </c>
      <c r="O8032" s="0" t="n">
        <f aca="false">(L8032-M8032)^2</f>
        <v>760.38535810169</v>
      </c>
    </row>
    <row r="8033" customFormat="false" ht="12.75" hidden="false" customHeight="false" outlineLevel="0" collapsed="false">
      <c r="J8033" s="0" t="n">
        <v>9.8</v>
      </c>
      <c r="K8033" s="0" t="n">
        <v>2.9</v>
      </c>
      <c r="L8033" s="0" t="n">
        <v>136.443534649617</v>
      </c>
      <c r="M8033" s="0" t="n">
        <f aca="false">J8033^2+5*K8033</f>
        <v>110.54</v>
      </c>
      <c r="N8033" s="17" t="n">
        <f aca="false">ABS(L8033-M8033)/M8033*100</f>
        <v>23.4336300430763</v>
      </c>
      <c r="O8033" s="0" t="n">
        <f aca="false">(L8033-M8033)^2</f>
        <v>670.993107343884</v>
      </c>
    </row>
    <row r="8034" customFormat="false" ht="12.75" hidden="false" customHeight="false" outlineLevel="0" collapsed="false">
      <c r="J8034" s="0" t="n">
        <v>9.8</v>
      </c>
      <c r="K8034" s="0" t="n">
        <v>3</v>
      </c>
      <c r="L8034" s="0" t="n">
        <v>135.122224907333</v>
      </c>
      <c r="M8034" s="0" t="n">
        <f aca="false">J8034^2+5*K8034</f>
        <v>111.04</v>
      </c>
      <c r="N8034" s="17" t="n">
        <f aca="false">ABS(L8034-M8034)/M8034*100</f>
        <v>21.6878826615027</v>
      </c>
      <c r="O8034" s="0" t="n">
        <f aca="false">(L8034-M8034)^2</f>
        <v>579.953556487352</v>
      </c>
    </row>
    <row r="8035" customFormat="false" ht="12.75" hidden="false" customHeight="false" outlineLevel="0" collapsed="false">
      <c r="J8035" s="0" t="n">
        <v>9.8</v>
      </c>
      <c r="K8035" s="0" t="n">
        <v>3.1</v>
      </c>
      <c r="L8035" s="0" t="n">
        <v>133.644872873656</v>
      </c>
      <c r="M8035" s="0" t="n">
        <f aca="false">J8035^2+5*K8035</f>
        <v>111.54</v>
      </c>
      <c r="N8035" s="17" t="n">
        <f aca="false">ABS(L8035-M8035)/M8035*100</f>
        <v>19.8178885365394</v>
      </c>
      <c r="O8035" s="0" t="n">
        <f aca="false">(L8035-M8035)^2</f>
        <v>488.625404760493</v>
      </c>
    </row>
    <row r="8036" customFormat="false" ht="12.75" hidden="false" customHeight="false" outlineLevel="0" collapsed="false">
      <c r="J8036" s="0" t="n">
        <v>9.8</v>
      </c>
      <c r="K8036" s="0" t="n">
        <v>3.2</v>
      </c>
      <c r="L8036" s="0" t="n">
        <v>132.006185803087</v>
      </c>
      <c r="M8036" s="0" t="n">
        <f aca="false">J8036^2+5*K8036</f>
        <v>112.04</v>
      </c>
      <c r="N8036" s="17" t="n">
        <f aca="false">ABS(L8036-M8036)/M8036*100</f>
        <v>17.8205871145014</v>
      </c>
      <c r="O8036" s="0" t="n">
        <f aca="false">(L8036-M8036)^2</f>
        <v>398.648575523409</v>
      </c>
    </row>
    <row r="8037" customFormat="false" ht="12.75" hidden="false" customHeight="false" outlineLevel="0" collapsed="false">
      <c r="J8037" s="0" t="n">
        <v>9.8</v>
      </c>
      <c r="K8037" s="0" t="n">
        <v>3.3</v>
      </c>
      <c r="L8037" s="0" t="n">
        <v>130.202322613701</v>
      </c>
      <c r="M8037" s="0" t="n">
        <f aca="false">J8037^2+5*K8037</f>
        <v>112.54</v>
      </c>
      <c r="N8037" s="17" t="n">
        <f aca="false">ABS(L8037-M8037)/M8037*100</f>
        <v>15.6942621411949</v>
      </c>
      <c r="O8037" s="0" t="n">
        <f aca="false">(L8037-M8037)^2</f>
        <v>311.957640110445</v>
      </c>
    </row>
    <row r="8038" customFormat="false" ht="12.75" hidden="false" customHeight="false" outlineLevel="0" collapsed="false">
      <c r="J8038" s="0" t="n">
        <v>9.8</v>
      </c>
      <c r="K8038" s="0" t="n">
        <v>3.4</v>
      </c>
      <c r="L8038" s="0" t="n">
        <v>128.231331506088</v>
      </c>
      <c r="M8038" s="0" t="n">
        <f aca="false">J8038^2+5*K8038</f>
        <v>113.04</v>
      </c>
      <c r="N8038" s="17" t="n">
        <f aca="false">ABS(L8038-M8038)/M8038*100</f>
        <v>13.4388990676645</v>
      </c>
      <c r="O8038" s="0" t="n">
        <f aca="false">(L8038-M8038)^2</f>
        <v>230.776552927862</v>
      </c>
    </row>
    <row r="8039" customFormat="false" ht="12.75" hidden="false" customHeight="false" outlineLevel="0" collapsed="false">
      <c r="J8039" s="0" t="n">
        <v>9.8</v>
      </c>
      <c r="K8039" s="0" t="n">
        <v>3.5</v>
      </c>
      <c r="L8039" s="0" t="n">
        <v>126.09354217651</v>
      </c>
      <c r="M8039" s="0" t="n">
        <f aca="false">J8039^2+5*K8039</f>
        <v>113.54</v>
      </c>
      <c r="N8039" s="17" t="n">
        <f aca="false">ABS(L8039-M8039)/M8039*100</f>
        <v>11.056493021411</v>
      </c>
      <c r="O8039" s="0" t="n">
        <f aca="false">(L8039-M8039)^2</f>
        <v>157.591421177418</v>
      </c>
    </row>
    <row r="8040" customFormat="false" ht="12.75" hidden="false" customHeight="false" outlineLevel="0" collapsed="false">
      <c r="J8040" s="0" t="n">
        <v>9.8</v>
      </c>
      <c r="K8040" s="0" t="n">
        <v>3.6</v>
      </c>
      <c r="L8040" s="0" t="n">
        <v>123.791887191034</v>
      </c>
      <c r="M8040" s="0" t="n">
        <f aca="false">J8040^2+5*K8040</f>
        <v>114.04</v>
      </c>
      <c r="N8040" s="17" t="n">
        <f aca="false">ABS(L8040-M8040)/M8040*100</f>
        <v>8.55128655825486</v>
      </c>
      <c r="O8040" s="0" t="n">
        <f aca="false">(L8040-M8040)^2</f>
        <v>95.09930378665</v>
      </c>
    </row>
    <row r="8041" customFormat="false" ht="12.75" hidden="false" customHeight="false" outlineLevel="0" collapsed="false">
      <c r="J8041" s="0" t="n">
        <v>9.8</v>
      </c>
      <c r="K8041" s="0" t="n">
        <v>3.7</v>
      </c>
      <c r="L8041" s="0" t="n">
        <v>121.332127008203</v>
      </c>
      <c r="M8041" s="0" t="n">
        <f aca="false">J8041^2+5*K8041</f>
        <v>114.54</v>
      </c>
      <c r="N8041" s="17" t="n">
        <f aca="false">ABS(L8041-M8041)/M8041*100</f>
        <v>5.92991706670445</v>
      </c>
      <c r="O8041" s="0" t="n">
        <f aca="false">(L8041-M8041)^2</f>
        <v>46.1329892955645</v>
      </c>
    </row>
    <row r="8042" customFormat="false" ht="12.75" hidden="false" customHeight="false" outlineLevel="0" collapsed="false">
      <c r="J8042" s="0" t="n">
        <v>9.8</v>
      </c>
      <c r="K8042" s="0" t="n">
        <v>3.8</v>
      </c>
      <c r="L8042" s="0" t="n">
        <v>118.722957092239</v>
      </c>
      <c r="M8042" s="0" t="n">
        <f aca="false">J8042^2+5*K8042</f>
        <v>115.04</v>
      </c>
      <c r="N8042" s="17" t="n">
        <f aca="false">ABS(L8042-M8042)/M8042*100</f>
        <v>3.2014578340048</v>
      </c>
      <c r="O8042" s="0" t="n">
        <f aca="false">(L8042-M8042)^2</f>
        <v>13.5641729432744</v>
      </c>
    </row>
    <row r="8043" customFormat="false" ht="12.75" hidden="false" customHeight="false" outlineLevel="0" collapsed="false">
      <c r="J8043" s="0" t="n">
        <v>9.8</v>
      </c>
      <c r="K8043" s="0" t="n">
        <v>3.9</v>
      </c>
      <c r="L8043" s="0" t="n">
        <v>115.9759938217</v>
      </c>
      <c r="M8043" s="0" t="n">
        <f aca="false">J8043^2+5*K8043</f>
        <v>115.54</v>
      </c>
      <c r="N8043" s="17" t="n">
        <f aca="false">ABS(L8043-M8043)/M8043*100</f>
        <v>0.377353143240715</v>
      </c>
      <c r="O8043" s="0" t="n">
        <f aca="false">(L8043-M8043)^2</f>
        <v>0.190090612560852</v>
      </c>
    </row>
    <row r="8044" customFormat="false" ht="12.75" hidden="false" customHeight="false" outlineLevel="0" collapsed="false">
      <c r="J8044" s="0" t="n">
        <v>9.8</v>
      </c>
      <c r="K8044" s="0" t="n">
        <v>4</v>
      </c>
      <c r="L8044" s="0" t="n">
        <v>113.105824990761</v>
      </c>
      <c r="M8044" s="0" t="n">
        <f aca="false">J8044^2+5*K8044</f>
        <v>116.04</v>
      </c>
      <c r="N8044" s="17" t="n">
        <f aca="false">ABS(L8044-M8044)/M8044*100</f>
        <v>2.52858928752071</v>
      </c>
      <c r="O8044" s="0" t="n">
        <f aca="false">(L8044-M8044)^2</f>
        <v>8.60938298484284</v>
      </c>
    </row>
    <row r="8045" customFormat="false" ht="12.75" hidden="false" customHeight="false" outlineLevel="0" collapsed="false">
      <c r="J8045" s="0" t="n">
        <v>9.8</v>
      </c>
      <c r="K8045" s="0" t="n">
        <v>4.1</v>
      </c>
      <c r="L8045" s="0" t="n">
        <v>110.13305009748</v>
      </c>
      <c r="M8045" s="0" t="n">
        <f aca="false">J8045^2+5*K8045</f>
        <v>116.54</v>
      </c>
      <c r="N8045" s="17" t="n">
        <f aca="false">ABS(L8045-M8045)/M8045*100</f>
        <v>5.49764021153276</v>
      </c>
      <c r="O8045" s="0" t="n">
        <f aca="false">(L8045-M8045)^2</f>
        <v>41.0490070534046</v>
      </c>
    </row>
    <row r="8046" customFormat="false" ht="12.75" hidden="false" customHeight="false" outlineLevel="0" collapsed="false">
      <c r="J8046" s="0" t="n">
        <v>9.8</v>
      </c>
      <c r="K8046" s="0" t="n">
        <v>4.2</v>
      </c>
      <c r="L8046" s="0" t="n">
        <v>107.134283094022</v>
      </c>
      <c r="M8046" s="0" t="n">
        <f aca="false">J8046^2+5*K8046</f>
        <v>117.04</v>
      </c>
      <c r="N8046" s="17" t="n">
        <f aca="false">ABS(L8046-M8046)/M8046*100</f>
        <v>8.46353119102681</v>
      </c>
      <c r="O8046" s="0" t="n">
        <f aca="false">(L8046-M8046)^2</f>
        <v>98.1232274213741</v>
      </c>
    </row>
    <row r="8047" customFormat="false" ht="12.75" hidden="false" customHeight="false" outlineLevel="0" collapsed="false">
      <c r="J8047" s="0" t="n">
        <v>9.8</v>
      </c>
      <c r="K8047" s="0" t="n">
        <v>4.3</v>
      </c>
      <c r="L8047" s="0" t="n">
        <v>104.967540796145</v>
      </c>
      <c r="M8047" s="0" t="n">
        <f aca="false">J8047^2+5*K8047</f>
        <v>117.54</v>
      </c>
      <c r="N8047" s="17" t="n">
        <f aca="false">ABS(L8047-M8047)/M8047*100</f>
        <v>10.696323978097</v>
      </c>
      <c r="O8047" s="0" t="n">
        <f aca="false">(L8047-M8047)^2</f>
        <v>158.066730432605</v>
      </c>
    </row>
    <row r="8048" customFormat="false" ht="12.75" hidden="false" customHeight="false" outlineLevel="0" collapsed="false">
      <c r="J8048" s="0" t="n">
        <v>9.8</v>
      </c>
      <c r="K8048" s="0" t="n">
        <v>4.4</v>
      </c>
      <c r="L8048" s="0" t="n">
        <v>111.453380968539</v>
      </c>
      <c r="M8048" s="0" t="n">
        <f aca="false">J8048^2+5*K8048</f>
        <v>118.04</v>
      </c>
      <c r="N8048" s="17" t="n">
        <f aca="false">ABS(L8048-M8048)/M8048*100</f>
        <v>5.57998901343691</v>
      </c>
      <c r="O8048" s="0" t="n">
        <f aca="false">(L8048-M8048)^2</f>
        <v>43.3835502656033</v>
      </c>
    </row>
    <row r="8049" customFormat="false" ht="12.75" hidden="false" customHeight="false" outlineLevel="0" collapsed="false">
      <c r="J8049" s="0" t="n">
        <v>9.8</v>
      </c>
      <c r="K8049" s="0" t="n">
        <v>4.5</v>
      </c>
      <c r="L8049" s="0" t="n">
        <v>125.67752808255</v>
      </c>
      <c r="M8049" s="0" t="n">
        <f aca="false">J8049^2+5*K8049</f>
        <v>118.54</v>
      </c>
      <c r="N8049" s="17" t="n">
        <f aca="false">ABS(L8049-M8049)/M8049*100</f>
        <v>6.02119797751831</v>
      </c>
      <c r="O8049" s="0" t="n">
        <f aca="false">(L8049-M8049)^2</f>
        <v>50.9443071291928</v>
      </c>
    </row>
    <row r="8050" customFormat="false" ht="12.75" hidden="false" customHeight="false" outlineLevel="0" collapsed="false">
      <c r="J8050" s="0" t="n">
        <v>9.8</v>
      </c>
      <c r="K8050" s="0" t="n">
        <v>4.6</v>
      </c>
      <c r="L8050" s="0" t="n">
        <v>126.932198306438</v>
      </c>
      <c r="M8050" s="0" t="n">
        <f aca="false">J8050^2+5*K8050</f>
        <v>119.04</v>
      </c>
      <c r="N8050" s="17" t="n">
        <f aca="false">ABS(L8050-M8050)/M8050*100</f>
        <v>6.62987088914457</v>
      </c>
      <c r="O8050" s="0" t="n">
        <f aca="false">(L8050-M8050)^2</f>
        <v>62.286794108138</v>
      </c>
    </row>
    <row r="8051" customFormat="false" ht="12.75" hidden="false" customHeight="false" outlineLevel="0" collapsed="false">
      <c r="J8051" s="0" t="n">
        <v>9.8</v>
      </c>
      <c r="K8051" s="0" t="n">
        <v>4.7</v>
      </c>
      <c r="L8051" s="0" t="n">
        <v>125.292514979766</v>
      </c>
      <c r="M8051" s="0" t="n">
        <f aca="false">J8051^2+5*K8051</f>
        <v>119.54</v>
      </c>
      <c r="N8051" s="17" t="n">
        <f aca="false">ABS(L8051-M8051)/M8051*100</f>
        <v>4.81220928539876</v>
      </c>
      <c r="O8051" s="0" t="n">
        <f aca="false">(L8051-M8051)^2</f>
        <v>33.0914285924285</v>
      </c>
    </row>
    <row r="8052" customFormat="false" ht="12.75" hidden="false" customHeight="false" outlineLevel="0" collapsed="false">
      <c r="J8052" s="0" t="n">
        <v>9.8</v>
      </c>
      <c r="K8052" s="0" t="n">
        <v>4.8</v>
      </c>
      <c r="L8052" s="0" t="n">
        <v>123.360729043837</v>
      </c>
      <c r="M8052" s="0" t="n">
        <f aca="false">J8052^2+5*K8052</f>
        <v>120.04</v>
      </c>
      <c r="N8052" s="17" t="n">
        <f aca="false">ABS(L8052-M8052)/M8052*100</f>
        <v>2.76635208583535</v>
      </c>
      <c r="O8052" s="0" t="n">
        <f aca="false">(L8052-M8052)^2</f>
        <v>11.0272413825809</v>
      </c>
    </row>
    <row r="8053" customFormat="false" ht="12.75" hidden="false" customHeight="false" outlineLevel="0" collapsed="false">
      <c r="J8053" s="0" t="n">
        <v>9.8</v>
      </c>
      <c r="K8053" s="0" t="n">
        <v>4.9</v>
      </c>
      <c r="L8053" s="0" t="n">
        <v>121.358712364453</v>
      </c>
      <c r="M8053" s="0" t="n">
        <f aca="false">J8053^2+5*K8053</f>
        <v>120.54</v>
      </c>
      <c r="N8053" s="17" t="n">
        <f aca="false">ABS(L8053-M8053)/M8053*100</f>
        <v>0.679203886222482</v>
      </c>
      <c r="O8053" s="0" t="n">
        <f aca="false">(L8053-M8053)^2</f>
        <v>0.670289935707534</v>
      </c>
    </row>
    <row r="8054" customFormat="false" ht="12.75" hidden="false" customHeight="false" outlineLevel="0" collapsed="false">
      <c r="J8054" s="0" t="n">
        <v>9.8</v>
      </c>
      <c r="K8054" s="0" t="n">
        <v>5</v>
      </c>
      <c r="L8054" s="0" t="n">
        <v>119.311376393553</v>
      </c>
      <c r="M8054" s="0" t="n">
        <f aca="false">J8054^2+5*K8054</f>
        <v>121.04</v>
      </c>
      <c r="N8054" s="17" t="n">
        <f aca="false">ABS(L8054-M8054)/M8054*100</f>
        <v>1.42814243758016</v>
      </c>
      <c r="O8054" s="0" t="n">
        <f aca="false">(L8054-M8054)^2</f>
        <v>2.98813957276594</v>
      </c>
    </row>
    <row r="8055" customFormat="false" ht="12.75" hidden="false" customHeight="false" outlineLevel="0" collapsed="false">
      <c r="J8055" s="0" t="n">
        <v>9.8</v>
      </c>
      <c r="K8055" s="0" t="n">
        <v>5.1</v>
      </c>
      <c r="L8055" s="0" t="n">
        <v>117.229381154005</v>
      </c>
      <c r="M8055" s="0" t="n">
        <f aca="false">J8055^2+5*K8055</f>
        <v>121.54</v>
      </c>
      <c r="N8055" s="17" t="n">
        <f aca="false">ABS(L8055-M8055)/M8055*100</f>
        <v>3.54666681421379</v>
      </c>
      <c r="O8055" s="0" t="n">
        <f aca="false">(L8055-M8055)^2</f>
        <v>18.581434835451</v>
      </c>
    </row>
    <row r="8056" customFormat="false" ht="12.75" hidden="false" customHeight="false" outlineLevel="0" collapsed="false">
      <c r="J8056" s="0" t="n">
        <v>9.8</v>
      </c>
      <c r="K8056" s="0" t="n">
        <v>5.2</v>
      </c>
      <c r="L8056" s="0" t="n">
        <v>115.122470549201</v>
      </c>
      <c r="M8056" s="0" t="n">
        <f aca="false">J8056^2+5*K8056</f>
        <v>122.04</v>
      </c>
      <c r="N8056" s="17" t="n">
        <f aca="false">ABS(L8056-M8056)/M8056*100</f>
        <v>5.66824766535489</v>
      </c>
      <c r="O8056" s="0" t="n">
        <f aca="false">(L8056-M8056)^2</f>
        <v>47.852213702673</v>
      </c>
    </row>
    <row r="8057" customFormat="false" ht="12.75" hidden="false" customHeight="false" outlineLevel="0" collapsed="false">
      <c r="J8057" s="0" t="n">
        <v>9.8</v>
      </c>
      <c r="K8057" s="0" t="n">
        <v>5.3</v>
      </c>
      <c r="L8057" s="0" t="n">
        <v>113.000274261231</v>
      </c>
      <c r="M8057" s="0" t="n">
        <f aca="false">J8057^2+5*K8057</f>
        <v>122.54</v>
      </c>
      <c r="N8057" s="17" t="n">
        <f aca="false">ABS(L8057-M8057)/M8057*100</f>
        <v>7.78498917803909</v>
      </c>
      <c r="O8057" s="0" t="n">
        <f aca="false">(L8057-M8057)^2</f>
        <v>91.0063671709338</v>
      </c>
    </row>
    <row r="8058" customFormat="false" ht="12.75" hidden="false" customHeight="false" outlineLevel="0" collapsed="false">
      <c r="J8058" s="0" t="n">
        <v>9.8</v>
      </c>
      <c r="K8058" s="0" t="n">
        <v>5.4</v>
      </c>
      <c r="L8058" s="0" t="n">
        <v>110.872206677624</v>
      </c>
      <c r="M8058" s="0" t="n">
        <f aca="false">J8058^2+5*K8058</f>
        <v>123.04</v>
      </c>
      <c r="N8058" s="17" t="n">
        <f aca="false">ABS(L8058-M8058)/M8058*100</f>
        <v>9.8892988640898</v>
      </c>
      <c r="O8058" s="0" t="n">
        <f aca="false">(L8058-M8058)^2</f>
        <v>148.05519433606</v>
      </c>
    </row>
    <row r="8059" customFormat="false" ht="12.75" hidden="false" customHeight="false" outlineLevel="0" collapsed="false">
      <c r="J8059" s="0" t="n">
        <v>9.8</v>
      </c>
      <c r="K8059" s="0" t="n">
        <v>5.5</v>
      </c>
      <c r="L8059" s="0" t="n">
        <v>108.747318027857</v>
      </c>
      <c r="M8059" s="0" t="n">
        <f aca="false">J8059^2+5*K8059</f>
        <v>123.54</v>
      </c>
      <c r="N8059" s="17" t="n">
        <f aca="false">ABS(L8059-M8059)/M8059*100</f>
        <v>11.9740019201421</v>
      </c>
      <c r="O8059" s="0" t="n">
        <f aca="false">(L8059-M8059)^2</f>
        <v>218.82343992898</v>
      </c>
    </row>
    <row r="8060" customFormat="false" ht="12.75" hidden="false" customHeight="false" outlineLevel="0" collapsed="false">
      <c r="J8060" s="0" t="n">
        <v>9.8</v>
      </c>
      <c r="K8060" s="0" t="n">
        <v>5.6</v>
      </c>
      <c r="L8060" s="0" t="n">
        <v>106.634163507987</v>
      </c>
      <c r="M8060" s="0" t="n">
        <f aca="false">J8060^2+5*K8060</f>
        <v>124.04</v>
      </c>
      <c r="N8060" s="17" t="n">
        <f aca="false">ABS(L8060-M8060)/M8060*100</f>
        <v>14.0324383199076</v>
      </c>
      <c r="O8060" s="0" t="n">
        <f aca="false">(L8060-M8060)^2</f>
        <v>302.963143986703</v>
      </c>
    </row>
    <row r="8061" customFormat="false" ht="12.75" hidden="false" customHeight="false" outlineLevel="0" collapsed="false">
      <c r="J8061" s="0" t="n">
        <v>9.8</v>
      </c>
      <c r="K8061" s="0" t="n">
        <v>5.7</v>
      </c>
      <c r="L8061" s="0" t="n">
        <v>104.54069725598</v>
      </c>
      <c r="M8061" s="0" t="n">
        <f aca="false">J8061^2+5*K8061</f>
        <v>124.54</v>
      </c>
      <c r="N8061" s="17" t="n">
        <f aca="false">ABS(L8061-M8061)/M8061*100</f>
        <v>16.0585376136345</v>
      </c>
      <c r="O8061" s="0" t="n">
        <f aca="false">(L8061-M8061)^2</f>
        <v>399.972110246983</v>
      </c>
    </row>
    <row r="8062" customFormat="false" ht="12.75" hidden="false" customHeight="false" outlineLevel="0" collapsed="false">
      <c r="J8062" s="0" t="n">
        <v>9.8</v>
      </c>
      <c r="K8062" s="0" t="n">
        <v>5.8</v>
      </c>
      <c r="L8062" s="0" t="n">
        <v>102.474192651302</v>
      </c>
      <c r="M8062" s="0" t="n">
        <f aca="false">J8062^2+5*K8062</f>
        <v>125.04</v>
      </c>
      <c r="N8062" s="17" t="n">
        <f aca="false">ABS(L8062-M8062)/M8062*100</f>
        <v>18.0468708802766</v>
      </c>
      <c r="O8062" s="0" t="n">
        <f aca="false">(L8062-M8062)^2</f>
        <v>509.215661298549</v>
      </c>
    </row>
    <row r="8063" customFormat="false" ht="12.75" hidden="false" customHeight="false" outlineLevel="0" collapsed="false">
      <c r="J8063" s="0" t="n">
        <v>9.8</v>
      </c>
      <c r="K8063" s="0" t="n">
        <v>5.9</v>
      </c>
      <c r="L8063" s="0" t="n">
        <v>100.441192481432</v>
      </c>
      <c r="M8063" s="0" t="n">
        <f aca="false">J8063^2+5*K8063</f>
        <v>125.54</v>
      </c>
      <c r="N8063" s="17" t="n">
        <f aca="false">ABS(L8063-M8063)/M8063*100</f>
        <v>19.9926776474175</v>
      </c>
      <c r="O8063" s="0" t="n">
        <f aca="false">(L8063-M8063)^2</f>
        <v>629.950138854121</v>
      </c>
    </row>
    <row r="8064" customFormat="false" ht="12.75" hidden="false" customHeight="false" outlineLevel="0" collapsed="false">
      <c r="J8064" s="0" t="n">
        <v>9.8</v>
      </c>
      <c r="K8064" s="0" t="n">
        <v>6</v>
      </c>
      <c r="L8064" s="0" t="n">
        <v>98.4475397346999</v>
      </c>
      <c r="M8064" s="0" t="n">
        <f aca="false">J8064^2+5*K8064</f>
        <v>126.04</v>
      </c>
      <c r="N8064" s="17" t="n">
        <f aca="false">ABS(L8064-M8064)/M8064*100</f>
        <v>21.8918282016028</v>
      </c>
      <c r="O8064" s="0" t="n">
        <f aca="false">(L8064-M8064)^2</f>
        <v>761.343863492168</v>
      </c>
    </row>
    <row r="8065" customFormat="false" ht="12.75" hidden="false" customHeight="false" outlineLevel="0" collapsed="false">
      <c r="J8065" s="0" t="n">
        <v>9.8</v>
      </c>
      <c r="K8065" s="0" t="n">
        <v>6.1</v>
      </c>
      <c r="L8065" s="0" t="n">
        <v>96.4991681160338</v>
      </c>
      <c r="M8065" s="0" t="n">
        <f aca="false">J8065^2+5*K8065</f>
        <v>126.54</v>
      </c>
      <c r="N8065" s="17" t="n">
        <f aca="false">ABS(L8065-M8065)/M8065*100</f>
        <v>23.7401864105945</v>
      </c>
      <c r="O8065" s="0" t="n">
        <f aca="false">(L8065-M8065)^2</f>
        <v>902.451580280722</v>
      </c>
    </row>
    <row r="8066" customFormat="false" ht="12.75" hidden="false" customHeight="false" outlineLevel="0" collapsed="false">
      <c r="J8066" s="0" t="n">
        <v>9.8</v>
      </c>
      <c r="K8066" s="0" t="n">
        <v>6.2</v>
      </c>
      <c r="L8066" s="0" t="n">
        <v>94.6125050053377</v>
      </c>
      <c r="M8066" s="0" t="n">
        <f aca="false">J8066^2+5*K8066</f>
        <v>127.04</v>
      </c>
      <c r="N8066" s="17" t="n">
        <f aca="false">ABS(L8066-M8066)/M8066*100</f>
        <v>25.5254211230024</v>
      </c>
      <c r="O8066" s="0" t="n">
        <f aca="false">(L8066-M8066)^2</f>
        <v>1051.54243162885</v>
      </c>
    </row>
    <row r="8067" customFormat="false" ht="12.75" hidden="false" customHeight="false" outlineLevel="0" collapsed="false">
      <c r="J8067" s="0" t="n">
        <v>9.8</v>
      </c>
      <c r="K8067" s="0" t="n">
        <v>6.3</v>
      </c>
      <c r="L8067" s="0" t="n">
        <v>92.9492596898391</v>
      </c>
      <c r="M8067" s="0" t="n">
        <f aca="false">J8067^2+5*K8067</f>
        <v>127.54</v>
      </c>
      <c r="N8067" s="17" t="n">
        <f aca="false">ABS(L8067-M8067)/M8067*100</f>
        <v>27.1214836993578</v>
      </c>
      <c r="O8067" s="0" t="n">
        <f aca="false">(L8067-M8067)^2</f>
        <v>1196.51931520499</v>
      </c>
    </row>
    <row r="8068" customFormat="false" ht="12.75" hidden="false" customHeight="false" outlineLevel="0" collapsed="false">
      <c r="J8068" s="0" t="n">
        <v>9.8</v>
      </c>
      <c r="K8068" s="0" t="n">
        <v>6.4</v>
      </c>
      <c r="L8068" s="0" t="n">
        <v>93.5463069226977</v>
      </c>
      <c r="M8068" s="0" t="n">
        <f aca="false">J8068^2+5*K8068</f>
        <v>128.04</v>
      </c>
      <c r="N8068" s="17" t="n">
        <f aca="false">ABS(L8068-M8068)/M8068*100</f>
        <v>26.9397790356938</v>
      </c>
      <c r="O8068" s="0" t="n">
        <f aca="false">(L8068-M8068)^2</f>
        <v>1189.81486211113</v>
      </c>
    </row>
    <row r="8069" customFormat="false" ht="12.75" hidden="false" customHeight="false" outlineLevel="0" collapsed="false">
      <c r="J8069" s="0" t="n">
        <v>9.8</v>
      </c>
      <c r="K8069" s="0" t="n">
        <v>6.5</v>
      </c>
      <c r="L8069" s="0" t="n">
        <v>118.678738428161</v>
      </c>
      <c r="M8069" s="0" t="n">
        <f aca="false">J8069^2+5*K8069</f>
        <v>128.54</v>
      </c>
      <c r="N8069" s="17" t="n">
        <f aca="false">ABS(L8069-M8069)/M8069*100</f>
        <v>7.67174542697952</v>
      </c>
      <c r="O8069" s="0" t="n">
        <f aca="false">(L8069-M8069)^2</f>
        <v>97.244479788238</v>
      </c>
    </row>
    <row r="8070" customFormat="false" ht="12.75" hidden="false" customHeight="false" outlineLevel="0" collapsed="false">
      <c r="J8070" s="0" t="n">
        <v>9.8</v>
      </c>
      <c r="K8070" s="0" t="n">
        <v>6.6</v>
      </c>
      <c r="L8070" s="0" t="n">
        <v>150.99899271056</v>
      </c>
      <c r="M8070" s="0" t="n">
        <f aca="false">J8070^2+5*K8070</f>
        <v>129.04</v>
      </c>
      <c r="N8070" s="17" t="n">
        <f aca="false">ABS(L8070-M8070)/M8070*100</f>
        <v>17.0171983187845</v>
      </c>
      <c r="O8070" s="0" t="n">
        <f aca="false">(L8070-M8070)^2</f>
        <v>482.197360862404</v>
      </c>
    </row>
    <row r="8071" customFormat="false" ht="12.75" hidden="false" customHeight="false" outlineLevel="0" collapsed="false">
      <c r="J8071" s="0" t="n">
        <v>9.8</v>
      </c>
      <c r="K8071" s="0" t="n">
        <v>6.7</v>
      </c>
      <c r="L8071" s="0" t="n">
        <v>151</v>
      </c>
      <c r="M8071" s="0" t="n">
        <f aca="false">J8071^2+5*K8071</f>
        <v>129.54</v>
      </c>
      <c r="N8071" s="17" t="n">
        <f aca="false">ABS(L8071-M8071)/M8071*100</f>
        <v>16.5663115639957</v>
      </c>
      <c r="O8071" s="0" t="n">
        <f aca="false">(L8071-M8071)^2</f>
        <v>460.531599999999</v>
      </c>
    </row>
    <row r="8072" customFormat="false" ht="12.75" hidden="false" customHeight="false" outlineLevel="0" collapsed="false">
      <c r="J8072" s="0" t="n">
        <v>9.8</v>
      </c>
      <c r="K8072" s="0" t="n">
        <v>6.8</v>
      </c>
      <c r="L8072" s="0" t="n">
        <v>151</v>
      </c>
      <c r="M8072" s="0" t="n">
        <f aca="false">J8072^2+5*K8072</f>
        <v>130.04</v>
      </c>
      <c r="N8072" s="17" t="n">
        <f aca="false">ABS(L8072-M8072)/M8072*100</f>
        <v>16.118117502307</v>
      </c>
      <c r="O8072" s="0" t="n">
        <f aca="false">(L8072-M8072)^2</f>
        <v>439.321599999999</v>
      </c>
    </row>
    <row r="8073" customFormat="false" ht="12.75" hidden="false" customHeight="false" outlineLevel="0" collapsed="false">
      <c r="J8073" s="0" t="n">
        <v>9.8</v>
      </c>
      <c r="K8073" s="0" t="n">
        <v>6.9</v>
      </c>
      <c r="L8073" s="0" t="n">
        <v>151</v>
      </c>
      <c r="M8073" s="0" t="n">
        <f aca="false">J8073^2+5*K8073</f>
        <v>130.54</v>
      </c>
      <c r="N8073" s="17" t="n">
        <f aca="false">ABS(L8073-M8073)/M8073*100</f>
        <v>15.6733568254941</v>
      </c>
      <c r="O8073" s="0" t="n">
        <f aca="false">(L8073-M8073)^2</f>
        <v>418.611599999999</v>
      </c>
    </row>
    <row r="8074" customFormat="false" ht="12.75" hidden="false" customHeight="false" outlineLevel="0" collapsed="false">
      <c r="J8074" s="0" t="n">
        <v>9.8</v>
      </c>
      <c r="K8074" s="0" t="n">
        <v>7</v>
      </c>
      <c r="L8074" s="0" t="n">
        <v>151</v>
      </c>
      <c r="M8074" s="0" t="n">
        <f aca="false">J8074^2+5*K8074</f>
        <v>131.04</v>
      </c>
      <c r="N8074" s="17" t="n">
        <f aca="false">ABS(L8074-M8074)/M8074*100</f>
        <v>15.2319902319902</v>
      </c>
      <c r="O8074" s="0" t="n">
        <f aca="false">(L8074-M8074)^2</f>
        <v>398.401599999999</v>
      </c>
    </row>
    <row r="8075" customFormat="false" ht="12.75" hidden="false" customHeight="false" outlineLevel="0" collapsed="false">
      <c r="J8075" s="0" t="n">
        <v>9.8</v>
      </c>
      <c r="K8075" s="0" t="n">
        <v>7.1</v>
      </c>
      <c r="L8075" s="0" t="n">
        <v>151</v>
      </c>
      <c r="M8075" s="0" t="n">
        <f aca="false">J8075^2+5*K8075</f>
        <v>131.54</v>
      </c>
      <c r="N8075" s="17" t="n">
        <f aca="false">ABS(L8075-M8075)/M8075*100</f>
        <v>14.7939790177892</v>
      </c>
      <c r="O8075" s="0" t="n">
        <f aca="false">(L8075-M8075)^2</f>
        <v>378.691599999999</v>
      </c>
    </row>
    <row r="8076" customFormat="false" ht="12.75" hidden="false" customHeight="false" outlineLevel="0" collapsed="false">
      <c r="J8076" s="0" t="n">
        <v>9.8</v>
      </c>
      <c r="K8076" s="0" t="n">
        <v>7.2</v>
      </c>
      <c r="L8076" s="0" t="n">
        <v>151</v>
      </c>
      <c r="M8076" s="0" t="n">
        <f aca="false">J8076^2+5*K8076</f>
        <v>132.04</v>
      </c>
      <c r="N8076" s="17" t="n">
        <f aca="false">ABS(L8076-M8076)/M8076*100</f>
        <v>14.3592850651318</v>
      </c>
      <c r="O8076" s="0" t="n">
        <f aca="false">(L8076-M8076)^2</f>
        <v>359.481599999999</v>
      </c>
    </row>
    <row r="8077" customFormat="false" ht="12.75" hidden="false" customHeight="false" outlineLevel="0" collapsed="false">
      <c r="J8077" s="0" t="n">
        <v>9.8</v>
      </c>
      <c r="K8077" s="0" t="n">
        <v>7.3</v>
      </c>
      <c r="L8077" s="0" t="n">
        <v>151</v>
      </c>
      <c r="M8077" s="0" t="n">
        <f aca="false">J8077^2+5*K8077</f>
        <v>132.54</v>
      </c>
      <c r="N8077" s="17" t="n">
        <f aca="false">ABS(L8077-M8077)/M8077*100</f>
        <v>13.9278708314471</v>
      </c>
      <c r="O8077" s="0" t="n">
        <f aca="false">(L8077-M8077)^2</f>
        <v>340.771599999999</v>
      </c>
    </row>
    <row r="8078" customFormat="false" ht="12.75" hidden="false" customHeight="false" outlineLevel="0" collapsed="false">
      <c r="J8078" s="0" t="n">
        <v>9.8</v>
      </c>
      <c r="K8078" s="0" t="n">
        <v>7.4</v>
      </c>
      <c r="L8078" s="0" t="n">
        <v>151</v>
      </c>
      <c r="M8078" s="0" t="n">
        <f aca="false">J8078^2+5*K8078</f>
        <v>133.04</v>
      </c>
      <c r="N8078" s="17" t="n">
        <f aca="false">ABS(L8078-M8078)/M8078*100</f>
        <v>13.4996993385448</v>
      </c>
      <c r="O8078" s="0" t="n">
        <f aca="false">(L8078-M8078)^2</f>
        <v>322.561599999999</v>
      </c>
    </row>
    <row r="8079" customFormat="false" ht="12.75" hidden="false" customHeight="false" outlineLevel="0" collapsed="false">
      <c r="J8079" s="0" t="n">
        <v>9.8</v>
      </c>
      <c r="K8079" s="0" t="n">
        <v>7.5</v>
      </c>
      <c r="L8079" s="0" t="n">
        <v>151</v>
      </c>
      <c r="M8079" s="0" t="n">
        <f aca="false">J8079^2+5*K8079</f>
        <v>133.54</v>
      </c>
      <c r="N8079" s="17" t="n">
        <f aca="false">ABS(L8079-M8079)/M8079*100</f>
        <v>13.0747341620488</v>
      </c>
      <c r="O8079" s="0" t="n">
        <f aca="false">(L8079-M8079)^2</f>
        <v>304.851599999999</v>
      </c>
    </row>
    <row r="8080" customFormat="false" ht="12.75" hidden="false" customHeight="false" outlineLevel="0" collapsed="false">
      <c r="J8080" s="0" t="n">
        <v>9.8</v>
      </c>
      <c r="K8080" s="0" t="n">
        <v>7.6</v>
      </c>
      <c r="L8080" s="0" t="n">
        <v>151</v>
      </c>
      <c r="M8080" s="0" t="n">
        <f aca="false">J8080^2+5*K8080</f>
        <v>134.04</v>
      </c>
      <c r="N8080" s="17" t="n">
        <f aca="false">ABS(L8080-M8080)/M8080*100</f>
        <v>12.6529394210683</v>
      </c>
      <c r="O8080" s="0" t="n">
        <f aca="false">(L8080-M8080)^2</f>
        <v>287.641599999999</v>
      </c>
    </row>
    <row r="8081" customFormat="false" ht="12.75" hidden="false" customHeight="false" outlineLevel="0" collapsed="false">
      <c r="J8081" s="0" t="n">
        <v>9.8</v>
      </c>
      <c r="K8081" s="0" t="n">
        <v>7.7</v>
      </c>
      <c r="L8081" s="0" t="n">
        <v>151</v>
      </c>
      <c r="M8081" s="0" t="n">
        <f aca="false">J8081^2+5*K8081</f>
        <v>134.54</v>
      </c>
      <c r="N8081" s="17" t="n">
        <f aca="false">ABS(L8081-M8081)/M8081*100</f>
        <v>12.2342797680987</v>
      </c>
      <c r="O8081" s="0" t="n">
        <f aca="false">(L8081-M8081)^2</f>
        <v>270.931599999999</v>
      </c>
    </row>
    <row r="8082" customFormat="false" ht="12.75" hidden="false" customHeight="false" outlineLevel="0" collapsed="false">
      <c r="J8082" s="0" t="n">
        <v>9.8</v>
      </c>
      <c r="K8082" s="0" t="n">
        <v>7.8</v>
      </c>
      <c r="L8082" s="0" t="n">
        <v>151</v>
      </c>
      <c r="M8082" s="0" t="n">
        <f aca="false">J8082^2+5*K8082</f>
        <v>135.04</v>
      </c>
      <c r="N8082" s="17" t="n">
        <f aca="false">ABS(L8082-M8082)/M8082*100</f>
        <v>11.8187203791469</v>
      </c>
      <c r="O8082" s="0" t="n">
        <f aca="false">(L8082-M8082)^2</f>
        <v>254.721599999999</v>
      </c>
    </row>
    <row r="8083" customFormat="false" ht="12.75" hidden="false" customHeight="false" outlineLevel="0" collapsed="false">
      <c r="J8083" s="0" t="n">
        <v>9.8</v>
      </c>
      <c r="K8083" s="0" t="n">
        <v>7.9</v>
      </c>
      <c r="L8083" s="0" t="n">
        <v>151</v>
      </c>
      <c r="M8083" s="0" t="n">
        <f aca="false">J8083^2+5*K8083</f>
        <v>135.54</v>
      </c>
      <c r="N8083" s="17" t="n">
        <f aca="false">ABS(L8083-M8083)/M8083*100</f>
        <v>11.4062269440755</v>
      </c>
      <c r="O8083" s="0" t="n">
        <f aca="false">(L8083-M8083)^2</f>
        <v>239.011599999999</v>
      </c>
    </row>
    <row r="8084" customFormat="false" ht="12.75" hidden="false" customHeight="false" outlineLevel="0" collapsed="false">
      <c r="J8084" s="0" t="n">
        <v>9.8</v>
      </c>
      <c r="K8084" s="0" t="n">
        <v>8</v>
      </c>
      <c r="L8084" s="0" t="n">
        <v>151</v>
      </c>
      <c r="M8084" s="0" t="n">
        <f aca="false">J8084^2+5*K8084</f>
        <v>136.04</v>
      </c>
      <c r="N8084" s="17" t="n">
        <f aca="false">ABS(L8084-M8084)/M8084*100</f>
        <v>10.9967656571596</v>
      </c>
      <c r="O8084" s="0" t="n">
        <f aca="false">(L8084-M8084)^2</f>
        <v>223.801599999999</v>
      </c>
    </row>
    <row r="8085" customFormat="false" ht="12.75" hidden="false" customHeight="false" outlineLevel="0" collapsed="false">
      <c r="J8085" s="0" t="n">
        <v>9.8</v>
      </c>
      <c r="K8085" s="0" t="n">
        <v>8.1</v>
      </c>
      <c r="L8085" s="0" t="n">
        <v>151</v>
      </c>
      <c r="M8085" s="0" t="n">
        <f aca="false">J8085^2+5*K8085</f>
        <v>136.54</v>
      </c>
      <c r="N8085" s="17" t="n">
        <f aca="false">ABS(L8085-M8085)/M8085*100</f>
        <v>10.5903032078512</v>
      </c>
      <c r="O8085" s="0" t="n">
        <f aca="false">(L8085-M8085)^2</f>
        <v>209.091599999999</v>
      </c>
    </row>
    <row r="8086" customFormat="false" ht="12.75" hidden="false" customHeight="false" outlineLevel="0" collapsed="false">
      <c r="J8086" s="0" t="n">
        <v>9.8</v>
      </c>
      <c r="K8086" s="0" t="n">
        <v>8.2</v>
      </c>
      <c r="L8086" s="0" t="n">
        <v>151</v>
      </c>
      <c r="M8086" s="0" t="n">
        <f aca="false">J8086^2+5*K8086</f>
        <v>137.04</v>
      </c>
      <c r="N8086" s="17" t="n">
        <f aca="false">ABS(L8086-M8086)/M8086*100</f>
        <v>10.1868067717455</v>
      </c>
      <c r="O8086" s="0" t="n">
        <f aca="false">(L8086-M8086)^2</f>
        <v>194.881599999999</v>
      </c>
    </row>
    <row r="8087" customFormat="false" ht="12.75" hidden="false" customHeight="false" outlineLevel="0" collapsed="false">
      <c r="J8087" s="0" t="n">
        <v>9.8</v>
      </c>
      <c r="K8087" s="0" t="n">
        <v>8.3</v>
      </c>
      <c r="L8087" s="0" t="n">
        <v>151</v>
      </c>
      <c r="M8087" s="0" t="n">
        <f aca="false">J8087^2+5*K8087</f>
        <v>137.54</v>
      </c>
      <c r="N8087" s="17" t="n">
        <f aca="false">ABS(L8087-M8087)/M8087*100</f>
        <v>9.78624400174493</v>
      </c>
      <c r="O8087" s="0" t="n">
        <f aca="false">(L8087-M8087)^2</f>
        <v>181.171599999999</v>
      </c>
    </row>
    <row r="8088" customFormat="false" ht="12.75" hidden="false" customHeight="false" outlineLevel="0" collapsed="false">
      <c r="J8088" s="0" t="n">
        <v>9.8</v>
      </c>
      <c r="K8088" s="0" t="n">
        <v>8.4</v>
      </c>
      <c r="L8088" s="0" t="n">
        <v>151</v>
      </c>
      <c r="M8088" s="0" t="n">
        <f aca="false">J8088^2+5*K8088</f>
        <v>138.04</v>
      </c>
      <c r="N8088" s="17" t="n">
        <f aca="false">ABS(L8088-M8088)/M8088*100</f>
        <v>9.38858301941465</v>
      </c>
      <c r="O8088" s="0" t="n">
        <f aca="false">(L8088-M8088)^2</f>
        <v>167.961599999999</v>
      </c>
    </row>
    <row r="8089" customFormat="false" ht="12.75" hidden="false" customHeight="false" outlineLevel="0" collapsed="false">
      <c r="J8089" s="0" t="n">
        <v>9.8</v>
      </c>
      <c r="K8089" s="0" t="n">
        <v>8.5</v>
      </c>
      <c r="L8089" s="0" t="n">
        <v>151</v>
      </c>
      <c r="M8089" s="0" t="n">
        <f aca="false">J8089^2+5*K8089</f>
        <v>138.54</v>
      </c>
      <c r="N8089" s="17" t="n">
        <f aca="false">ABS(L8089-M8089)/M8089*100</f>
        <v>8.99379240652518</v>
      </c>
      <c r="O8089" s="0" t="n">
        <f aca="false">(L8089-M8089)^2</f>
        <v>155.251599999999</v>
      </c>
    </row>
    <row r="8090" customFormat="false" ht="12.75" hidden="false" customHeight="false" outlineLevel="0" collapsed="false">
      <c r="J8090" s="0" t="n">
        <v>9.8</v>
      </c>
      <c r="K8090" s="0" t="n">
        <v>8.6</v>
      </c>
      <c r="L8090" s="0" t="n">
        <v>151</v>
      </c>
      <c r="M8090" s="0" t="n">
        <f aca="false">J8090^2+5*K8090</f>
        <v>139.04</v>
      </c>
      <c r="N8090" s="17" t="n">
        <f aca="false">ABS(L8090-M8090)/M8090*100</f>
        <v>8.60184119677789</v>
      </c>
      <c r="O8090" s="0" t="n">
        <f aca="false">(L8090-M8090)^2</f>
        <v>143.0416</v>
      </c>
    </row>
    <row r="8091" customFormat="false" ht="12.75" hidden="false" customHeight="false" outlineLevel="0" collapsed="false">
      <c r="J8091" s="0" t="n">
        <v>9.8</v>
      </c>
      <c r="K8091" s="0" t="n">
        <v>8.7</v>
      </c>
      <c r="L8091" s="0" t="n">
        <v>151</v>
      </c>
      <c r="M8091" s="0" t="n">
        <f aca="false">J8091^2+5*K8091</f>
        <v>139.54</v>
      </c>
      <c r="N8091" s="17" t="n">
        <f aca="false">ABS(L8091-M8091)/M8091*100</f>
        <v>8.21269886770817</v>
      </c>
      <c r="O8091" s="0" t="n">
        <f aca="false">(L8091-M8091)^2</f>
        <v>131.3316</v>
      </c>
    </row>
    <row r="8092" customFormat="false" ht="12.75" hidden="false" customHeight="false" outlineLevel="0" collapsed="false">
      <c r="J8092" s="0" t="n">
        <v>9.8</v>
      </c>
      <c r="K8092" s="0" t="n">
        <v>8.8</v>
      </c>
      <c r="L8092" s="0" t="n">
        <v>151</v>
      </c>
      <c r="M8092" s="0" t="n">
        <f aca="false">J8092^2+5*K8092</f>
        <v>140.04</v>
      </c>
      <c r="N8092" s="17" t="n">
        <f aca="false">ABS(L8092-M8092)/M8092*100</f>
        <v>7.82633533276205</v>
      </c>
      <c r="O8092" s="0" t="n">
        <f aca="false">(L8092-M8092)^2</f>
        <v>120.1216</v>
      </c>
    </row>
    <row r="8093" customFormat="false" ht="12.75" hidden="false" customHeight="false" outlineLevel="0" collapsed="false">
      <c r="J8093" s="0" t="n">
        <v>9.8</v>
      </c>
      <c r="K8093" s="0" t="n">
        <v>8.9</v>
      </c>
      <c r="L8093" s="0" t="n">
        <v>151</v>
      </c>
      <c r="M8093" s="0" t="n">
        <f aca="false">J8093^2+5*K8093</f>
        <v>140.54</v>
      </c>
      <c r="N8093" s="17" t="n">
        <f aca="false">ABS(L8093-M8093)/M8093*100</f>
        <v>7.44272093354204</v>
      </c>
      <c r="O8093" s="0" t="n">
        <f aca="false">(L8093-M8093)^2</f>
        <v>109.4116</v>
      </c>
    </row>
    <row r="8094" customFormat="false" ht="12.75" hidden="false" customHeight="false" outlineLevel="0" collapsed="false">
      <c r="J8094" s="0" t="n">
        <v>9.8</v>
      </c>
      <c r="K8094" s="0" t="n">
        <v>9</v>
      </c>
      <c r="L8094" s="0" t="n">
        <v>151</v>
      </c>
      <c r="M8094" s="0" t="n">
        <f aca="false">J8094^2+5*K8094</f>
        <v>141.04</v>
      </c>
      <c r="N8094" s="17" t="n">
        <f aca="false">ABS(L8094-M8094)/M8094*100</f>
        <v>7.0618264322178</v>
      </c>
      <c r="O8094" s="0" t="n">
        <f aca="false">(L8094-M8094)^2</f>
        <v>99.2015999999996</v>
      </c>
    </row>
    <row r="8095" customFormat="false" ht="12.75" hidden="false" customHeight="false" outlineLevel="0" collapsed="false">
      <c r="J8095" s="0" t="n">
        <v>9.8</v>
      </c>
      <c r="K8095" s="0" t="n">
        <v>9.1</v>
      </c>
      <c r="L8095" s="0" t="n">
        <v>151</v>
      </c>
      <c r="M8095" s="0" t="n">
        <f aca="false">J8095^2+5*K8095</f>
        <v>141.54</v>
      </c>
      <c r="N8095" s="17" t="n">
        <f aca="false">ABS(L8095-M8095)/M8095*100</f>
        <v>6.68362300409777</v>
      </c>
      <c r="O8095" s="0" t="n">
        <f aca="false">(L8095-M8095)^2</f>
        <v>89.4915999999996</v>
      </c>
    </row>
    <row r="8096" customFormat="false" ht="12.75" hidden="false" customHeight="false" outlineLevel="0" collapsed="false">
      <c r="J8096" s="0" t="n">
        <v>9.8</v>
      </c>
      <c r="K8096" s="0" t="n">
        <v>9.2</v>
      </c>
      <c r="L8096" s="0" t="n">
        <v>151</v>
      </c>
      <c r="M8096" s="0" t="n">
        <f aca="false">J8096^2+5*K8096</f>
        <v>142.04</v>
      </c>
      <c r="N8096" s="17" t="n">
        <f aca="false">ABS(L8096-M8096)/M8096*100</f>
        <v>6.30808223035763</v>
      </c>
      <c r="O8096" s="0" t="n">
        <f aca="false">(L8096-M8096)^2</f>
        <v>80.2815999999996</v>
      </c>
    </row>
    <row r="8097" customFormat="false" ht="12.75" hidden="false" customHeight="false" outlineLevel="0" collapsed="false">
      <c r="J8097" s="0" t="n">
        <v>9.8</v>
      </c>
      <c r="K8097" s="0" t="n">
        <v>9.3</v>
      </c>
      <c r="L8097" s="0" t="n">
        <v>151</v>
      </c>
      <c r="M8097" s="0" t="n">
        <f aca="false">J8097^2+5*K8097</f>
        <v>142.54</v>
      </c>
      <c r="N8097" s="17" t="n">
        <f aca="false">ABS(L8097-M8097)/M8097*100</f>
        <v>5.93517609092183</v>
      </c>
      <c r="O8097" s="0" t="n">
        <f aca="false">(L8097-M8097)^2</f>
        <v>71.5715999999997</v>
      </c>
    </row>
    <row r="8098" customFormat="false" ht="12.75" hidden="false" customHeight="false" outlineLevel="0" collapsed="false">
      <c r="J8098" s="0" t="n">
        <v>9.8</v>
      </c>
      <c r="K8098" s="0" t="n">
        <v>9.4</v>
      </c>
      <c r="L8098" s="0" t="n">
        <v>151</v>
      </c>
      <c r="M8098" s="0" t="n">
        <f aca="false">J8098^2+5*K8098</f>
        <v>143.04</v>
      </c>
      <c r="N8098" s="17" t="n">
        <f aca="false">ABS(L8098-M8098)/M8098*100</f>
        <v>5.56487695749439</v>
      </c>
      <c r="O8098" s="0" t="n">
        <f aca="false">(L8098-M8098)^2</f>
        <v>63.3615999999997</v>
      </c>
    </row>
    <row r="8099" customFormat="false" ht="12.75" hidden="false" customHeight="false" outlineLevel="0" collapsed="false">
      <c r="J8099" s="0" t="n">
        <v>9.8</v>
      </c>
      <c r="K8099" s="0" t="n">
        <v>9.5</v>
      </c>
      <c r="L8099" s="0" t="n">
        <v>151</v>
      </c>
      <c r="M8099" s="0" t="n">
        <f aca="false">J8099^2+5*K8099</f>
        <v>143.54</v>
      </c>
      <c r="N8099" s="17" t="n">
        <f aca="false">ABS(L8099-M8099)/M8099*100</f>
        <v>5.19715758673539</v>
      </c>
      <c r="O8099" s="0" t="n">
        <f aca="false">(L8099-M8099)^2</f>
        <v>55.6515999999997</v>
      </c>
    </row>
    <row r="8100" customFormat="false" ht="12.75" hidden="false" customHeight="false" outlineLevel="0" collapsed="false">
      <c r="J8100" s="0" t="n">
        <v>9.8</v>
      </c>
      <c r="K8100" s="0" t="n">
        <v>9.6</v>
      </c>
      <c r="L8100" s="0" t="n">
        <v>151</v>
      </c>
      <c r="M8100" s="0" t="n">
        <f aca="false">J8100^2+5*K8100</f>
        <v>144.04</v>
      </c>
      <c r="N8100" s="17" t="n">
        <f aca="false">ABS(L8100-M8100)/M8100*100</f>
        <v>4.83199111357955</v>
      </c>
      <c r="O8100" s="0" t="n">
        <f aca="false">(L8100-M8100)^2</f>
        <v>48.4415999999997</v>
      </c>
    </row>
    <row r="8101" customFormat="false" ht="12.75" hidden="false" customHeight="false" outlineLevel="0" collapsed="false">
      <c r="J8101" s="0" t="n">
        <v>9.8</v>
      </c>
      <c r="K8101" s="0" t="n">
        <v>9.7</v>
      </c>
      <c r="L8101" s="0" t="n">
        <v>151</v>
      </c>
      <c r="M8101" s="0" t="n">
        <f aca="false">J8101^2+5*K8101</f>
        <v>144.54</v>
      </c>
      <c r="N8101" s="17" t="n">
        <f aca="false">ABS(L8101-M8101)/M8101*100</f>
        <v>4.4693510446935</v>
      </c>
      <c r="O8101" s="0" t="n">
        <f aca="false">(L8101-M8101)^2</f>
        <v>41.7315999999997</v>
      </c>
    </row>
    <row r="8102" customFormat="false" ht="12.75" hidden="false" customHeight="false" outlineLevel="0" collapsed="false">
      <c r="J8102" s="0" t="n">
        <v>9.8</v>
      </c>
      <c r="K8102" s="0" t="n">
        <v>9.8</v>
      </c>
      <c r="L8102" s="0" t="n">
        <v>151</v>
      </c>
      <c r="M8102" s="0" t="n">
        <f aca="false">J8102^2+5*K8102</f>
        <v>145.04</v>
      </c>
      <c r="N8102" s="17" t="n">
        <f aca="false">ABS(L8102-M8102)/M8102*100</f>
        <v>4.10921125206838</v>
      </c>
      <c r="O8102" s="0" t="n">
        <f aca="false">(L8102-M8102)^2</f>
        <v>35.5215999999998</v>
      </c>
    </row>
    <row r="8103" customFormat="false" ht="12.75" hidden="false" customHeight="false" outlineLevel="0" collapsed="false">
      <c r="J8103" s="0" t="n">
        <v>9.8</v>
      </c>
      <c r="K8103" s="0" t="n">
        <v>9.9</v>
      </c>
      <c r="L8103" s="0" t="n">
        <v>151</v>
      </c>
      <c r="M8103" s="0" t="n">
        <f aca="false">J8103^2+5*K8103</f>
        <v>145.54</v>
      </c>
      <c r="N8103" s="17" t="n">
        <f aca="false">ABS(L8103-M8103)/M8103*100</f>
        <v>3.75154596674452</v>
      </c>
      <c r="O8103" s="0" t="n">
        <f aca="false">(L8103-M8103)^2</f>
        <v>29.8115999999998</v>
      </c>
    </row>
    <row r="8104" customFormat="false" ht="12.75" hidden="false" customHeight="false" outlineLevel="0" collapsed="false">
      <c r="J8104" s="0" t="n">
        <v>9.8</v>
      </c>
      <c r="K8104" s="0" t="n">
        <v>10</v>
      </c>
      <c r="L8104" s="0" t="n">
        <v>151</v>
      </c>
      <c r="M8104" s="0" t="n">
        <f aca="false">J8104^2+5*K8104</f>
        <v>146.04</v>
      </c>
      <c r="N8104" s="17" t="n">
        <f aca="false">ABS(L8104-M8104)/M8104*100</f>
        <v>3.39632977266501</v>
      </c>
      <c r="O8104" s="0" t="n">
        <f aca="false">(L8104-M8104)^2</f>
        <v>24.6015999999998</v>
      </c>
    </row>
    <row r="8105" customFormat="false" ht="12.75" hidden="false" customHeight="false" outlineLevel="0" collapsed="false">
      <c r="J8105" s="0" t="n">
        <v>9.9</v>
      </c>
      <c r="K8105" s="0" t="n">
        <v>1</v>
      </c>
      <c r="L8105" s="0" t="n">
        <v>115.110233208438</v>
      </c>
      <c r="M8105" s="0" t="n">
        <f aca="false">J8105^2+5*K8105</f>
        <v>103.01</v>
      </c>
      <c r="N8105" s="17" t="n">
        <f aca="false">ABS(L8105-M8105)/M8105*100</f>
        <v>11.7466587791842</v>
      </c>
      <c r="O8105" s="0" t="n">
        <f aca="false">(L8105-M8105)^2</f>
        <v>146.415643698577</v>
      </c>
    </row>
    <row r="8106" customFormat="false" ht="12.75" hidden="false" customHeight="false" outlineLevel="0" collapsed="false">
      <c r="J8106" s="0" t="n">
        <v>9.9</v>
      </c>
      <c r="K8106" s="0" t="n">
        <v>1.1</v>
      </c>
      <c r="L8106" s="0" t="n">
        <v>128.172328038968</v>
      </c>
      <c r="M8106" s="0" t="n">
        <f aca="false">J8106^2+5*K8106</f>
        <v>103.51</v>
      </c>
      <c r="N8106" s="17" t="n">
        <f aca="false">ABS(L8106-M8106)/M8106*100</f>
        <v>23.8260342372412</v>
      </c>
      <c r="O8106" s="0" t="n">
        <f aca="false">(L8106-M8106)^2</f>
        <v>608.230424301684</v>
      </c>
    </row>
    <row r="8107" customFormat="false" ht="12.75" hidden="false" customHeight="false" outlineLevel="0" collapsed="false">
      <c r="J8107" s="0" t="n">
        <v>9.9</v>
      </c>
      <c r="K8107" s="0" t="n">
        <v>1.2</v>
      </c>
      <c r="L8107" s="0" t="n">
        <v>134.677681657662</v>
      </c>
      <c r="M8107" s="0" t="n">
        <f aca="false">J8107^2+5*K8107</f>
        <v>104.01</v>
      </c>
      <c r="N8107" s="17" t="n">
        <f aca="false">ABS(L8107-M8107)/M8107*100</f>
        <v>29.4853203131066</v>
      </c>
      <c r="O8107" s="0" t="n">
        <f aca="false">(L8107-M8107)^2</f>
        <v>940.506698255706</v>
      </c>
    </row>
    <row r="8108" customFormat="false" ht="12.75" hidden="false" customHeight="false" outlineLevel="0" collapsed="false">
      <c r="J8108" s="0" t="n">
        <v>9.9</v>
      </c>
      <c r="K8108" s="0" t="n">
        <v>1.3</v>
      </c>
      <c r="L8108" s="0" t="n">
        <v>138.203699398002</v>
      </c>
      <c r="M8108" s="0" t="n">
        <f aca="false">J8108^2+5*K8108</f>
        <v>104.51</v>
      </c>
      <c r="N8108" s="17" t="n">
        <f aca="false">ABS(L8108-M8108)/M8108*100</f>
        <v>32.2396894058003</v>
      </c>
      <c r="O8108" s="0" t="n">
        <f aca="false">(L8108-M8108)^2</f>
        <v>1135.26537912291</v>
      </c>
    </row>
    <row r="8109" customFormat="false" ht="12.75" hidden="false" customHeight="false" outlineLevel="0" collapsed="false">
      <c r="J8109" s="0" t="n">
        <v>9.9</v>
      </c>
      <c r="K8109" s="0" t="n">
        <v>1.4</v>
      </c>
      <c r="L8109" s="0" t="n">
        <v>140.263913705943</v>
      </c>
      <c r="M8109" s="0" t="n">
        <f aca="false">J8109^2+5*K8109</f>
        <v>105.01</v>
      </c>
      <c r="N8109" s="17" t="n">
        <f aca="false">ABS(L8109-M8109)/M8109*100</f>
        <v>33.571958581033</v>
      </c>
      <c r="O8109" s="0" t="n">
        <f aca="false">(L8109-M8109)^2</f>
        <v>1242.83843158606</v>
      </c>
    </row>
    <row r="8110" customFormat="false" ht="12.75" hidden="false" customHeight="false" outlineLevel="0" collapsed="false">
      <c r="J8110" s="0" t="n">
        <v>9.9</v>
      </c>
      <c r="K8110" s="0" t="n">
        <v>1.5</v>
      </c>
      <c r="L8110" s="0" t="n">
        <v>141.528462401322</v>
      </c>
      <c r="M8110" s="0" t="n">
        <f aca="false">J8110^2+5*K8110</f>
        <v>105.51</v>
      </c>
      <c r="N8110" s="17" t="n">
        <f aca="false">ABS(L8110-M8110)/M8110*100</f>
        <v>34.1374868745348</v>
      </c>
      <c r="O8110" s="0" t="n">
        <f aca="false">(L8110-M8110)^2</f>
        <v>1297.32963375543</v>
      </c>
    </row>
    <row r="8111" customFormat="false" ht="12.75" hidden="false" customHeight="false" outlineLevel="0" collapsed="false">
      <c r="J8111" s="0" t="n">
        <v>9.9</v>
      </c>
      <c r="K8111" s="0" t="n">
        <v>1.6</v>
      </c>
      <c r="L8111" s="0" t="n">
        <v>142.317837261139</v>
      </c>
      <c r="M8111" s="0" t="n">
        <f aca="false">J8111^2+5*K8111</f>
        <v>106.01</v>
      </c>
      <c r="N8111" s="17" t="n">
        <f aca="false">ABS(L8111-M8111)/M8111*100</f>
        <v>34.2494455816796</v>
      </c>
      <c r="O8111" s="0" t="n">
        <f aca="false">(L8111-M8111)^2</f>
        <v>1318.25904658132</v>
      </c>
    </row>
    <row r="8112" customFormat="false" ht="12.75" hidden="false" customHeight="false" outlineLevel="0" collapsed="false">
      <c r="J8112" s="0" t="n">
        <v>9.9</v>
      </c>
      <c r="K8112" s="0" t="n">
        <v>1.7</v>
      </c>
      <c r="L8112" s="0" t="n">
        <v>142.796821128676</v>
      </c>
      <c r="M8112" s="0" t="n">
        <f aca="false">J8112^2+5*K8112</f>
        <v>106.51</v>
      </c>
      <c r="N8112" s="17" t="n">
        <f aca="false">ABS(L8112-M8112)/M8112*100</f>
        <v>34.068933554292</v>
      </c>
      <c r="O8112" s="0" t="n">
        <f aca="false">(L8112-M8112)^2</f>
        <v>1316.73338762456</v>
      </c>
    </row>
    <row r="8113" customFormat="false" ht="12.75" hidden="false" customHeight="false" outlineLevel="0" collapsed="false">
      <c r="J8113" s="0" t="n">
        <v>9.9</v>
      </c>
      <c r="K8113" s="0" t="n">
        <v>1.8</v>
      </c>
      <c r="L8113" s="0" t="n">
        <v>143.055238495907</v>
      </c>
      <c r="M8113" s="0" t="n">
        <f aca="false">J8113^2+5*K8113</f>
        <v>107.01</v>
      </c>
      <c r="N8113" s="17" t="n">
        <f aca="false">ABS(L8113-M8113)/M8113*100</f>
        <v>33.6839907447032</v>
      </c>
      <c r="O8113" s="0" t="n">
        <f aca="false">(L8113-M8113)^2</f>
        <v>1299.25921822681</v>
      </c>
    </row>
    <row r="8114" customFormat="false" ht="12.75" hidden="false" customHeight="false" outlineLevel="0" collapsed="false">
      <c r="J8114" s="0" t="n">
        <v>9.9</v>
      </c>
      <c r="K8114" s="0" t="n">
        <v>1.9</v>
      </c>
      <c r="L8114" s="0" t="n">
        <v>143.144077373692</v>
      </c>
      <c r="M8114" s="0" t="n">
        <f aca="false">J8114^2+5*K8114</f>
        <v>107.51</v>
      </c>
      <c r="N8114" s="17" t="n">
        <f aca="false">ABS(L8114-M8114)/M8114*100</f>
        <v>33.1448957061596</v>
      </c>
      <c r="O8114" s="0" t="n">
        <f aca="false">(L8114-M8114)^2</f>
        <v>1269.78747027428</v>
      </c>
    </row>
    <row r="8115" customFormat="false" ht="12.75" hidden="false" customHeight="false" outlineLevel="0" collapsed="false">
      <c r="J8115" s="0" t="n">
        <v>9.9</v>
      </c>
      <c r="K8115" s="0" t="n">
        <v>2</v>
      </c>
      <c r="L8115" s="0" t="n">
        <v>143.092782442204</v>
      </c>
      <c r="M8115" s="0" t="n">
        <f aca="false">J8115^2+5*K8115</f>
        <v>108.01</v>
      </c>
      <c r="N8115" s="17" t="n">
        <f aca="false">ABS(L8115-M8115)/M8115*100</f>
        <v>32.4810503121973</v>
      </c>
      <c r="O8115" s="0" t="n">
        <f aca="false">(L8115-M8115)^2</f>
        <v>1230.80162388704</v>
      </c>
    </row>
    <row r="8116" customFormat="false" ht="12.75" hidden="false" customHeight="false" outlineLevel="0" collapsed="false">
      <c r="J8116" s="0" t="n">
        <v>9.9</v>
      </c>
      <c r="K8116" s="0" t="n">
        <v>2.1</v>
      </c>
      <c r="L8116" s="0" t="n">
        <v>142.918056226871</v>
      </c>
      <c r="M8116" s="0" t="n">
        <f aca="false">J8116^2+5*K8116</f>
        <v>108.51</v>
      </c>
      <c r="N8116" s="17" t="n">
        <f aca="false">ABS(L8116-M8116)/M8116*100</f>
        <v>31.7095716771457</v>
      </c>
      <c r="O8116" s="0" t="n">
        <f aca="false">(L8116-M8116)^2</f>
        <v>1183.9143333115</v>
      </c>
    </row>
    <row r="8117" customFormat="false" ht="12.75" hidden="false" customHeight="false" outlineLevel="0" collapsed="false">
      <c r="J8117" s="0" t="n">
        <v>9.9</v>
      </c>
      <c r="K8117" s="0" t="n">
        <v>2.2</v>
      </c>
      <c r="L8117" s="0" t="n">
        <v>142.628596060894</v>
      </c>
      <c r="M8117" s="0" t="n">
        <f aca="false">J8117^2+5*K8117</f>
        <v>109.01</v>
      </c>
      <c r="N8117" s="17" t="n">
        <f aca="false">ABS(L8117-M8117)/M8117*100</f>
        <v>30.8399193293225</v>
      </c>
      <c r="O8117" s="0" t="n">
        <f aca="false">(L8117-M8117)^2</f>
        <v>1130.21000110558</v>
      </c>
    </row>
    <row r="8118" customFormat="false" ht="12.75" hidden="false" customHeight="false" outlineLevel="0" collapsed="false">
      <c r="J8118" s="0" t="n">
        <v>9.9</v>
      </c>
      <c r="K8118" s="0" t="n">
        <v>2.3</v>
      </c>
      <c r="L8118" s="0" t="n">
        <v>142.227785409369</v>
      </c>
      <c r="M8118" s="0" t="n">
        <f aca="false">J8118^2+5*K8118</f>
        <v>109.51</v>
      </c>
      <c r="N8118" s="17" t="n">
        <f aca="false">ABS(L8118-M8118)/M8118*100</f>
        <v>29.8765276316031</v>
      </c>
      <c r="O8118" s="0" t="n">
        <f aca="false">(L8118-M8118)^2</f>
        <v>1070.45348209349</v>
      </c>
    </row>
    <row r="8119" customFormat="false" ht="12.75" hidden="false" customHeight="false" outlineLevel="0" collapsed="false">
      <c r="J8119" s="0" t="n">
        <v>9.9</v>
      </c>
      <c r="K8119" s="0" t="n">
        <v>2.4</v>
      </c>
      <c r="L8119" s="0" t="n">
        <v>141.715313341728</v>
      </c>
      <c r="M8119" s="0" t="n">
        <f aca="false">J8119^2+5*K8119</f>
        <v>110.01</v>
      </c>
      <c r="N8119" s="17" t="n">
        <f aca="false">ABS(L8119-M8119)/M8119*100</f>
        <v>28.8203920931986</v>
      </c>
      <c r="O8119" s="0" t="n">
        <f aca="false">(L8119-M8119)^2</f>
        <v>1005.22689409714</v>
      </c>
    </row>
    <row r="8120" customFormat="false" ht="12.75" hidden="false" customHeight="false" outlineLevel="0" collapsed="false">
      <c r="J8120" s="0" t="n">
        <v>9.9</v>
      </c>
      <c r="K8120" s="0" t="n">
        <v>2.5</v>
      </c>
      <c r="L8120" s="0" t="n">
        <v>141.088216972839</v>
      </c>
      <c r="M8120" s="0" t="n">
        <f aca="false">J8120^2+5*K8120</f>
        <v>110.51</v>
      </c>
      <c r="N8120" s="17" t="n">
        <f aca="false">ABS(L8120-M8120)/M8120*100</f>
        <v>27.6700904649703</v>
      </c>
      <c r="O8120" s="0" t="n">
        <f aca="false">(L8120-M8120)^2</f>
        <v>935.027353237998</v>
      </c>
    </row>
    <row r="8121" customFormat="false" ht="12.75" hidden="false" customHeight="false" outlineLevel="0" collapsed="false">
      <c r="J8121" s="0" t="n">
        <v>9.9</v>
      </c>
      <c r="K8121" s="0" t="n">
        <v>2.6</v>
      </c>
      <c r="L8121" s="0" t="n">
        <v>140.341610826085</v>
      </c>
      <c r="M8121" s="0" t="n">
        <f aca="false">J8121^2+5*K8121</f>
        <v>111.01</v>
      </c>
      <c r="N8121" s="17" t="n">
        <f aca="false">ABS(L8121-M8121)/M8121*100</f>
        <v>26.4224942132101</v>
      </c>
      <c r="O8121" s="0" t="n">
        <f aca="false">(L8121-M8121)^2</f>
        <v>860.343393652882</v>
      </c>
    </row>
    <row r="8122" customFormat="false" ht="12.75" hidden="false" customHeight="false" outlineLevel="0" collapsed="false">
      <c r="J8122" s="0" t="n">
        <v>9.9</v>
      </c>
      <c r="K8122" s="0" t="n">
        <v>2.7</v>
      </c>
      <c r="L8122" s="0" t="n">
        <v>139.469250317077</v>
      </c>
      <c r="M8122" s="0" t="n">
        <f aca="false">J8122^2+5*K8122</f>
        <v>111.51</v>
      </c>
      <c r="N8122" s="17" t="n">
        <f aca="false">ABS(L8122-M8122)/M8122*100</f>
        <v>25.0733120949486</v>
      </c>
      <c r="O8122" s="0" t="n">
        <f aca="false">(L8122-M8122)^2</f>
        <v>781.719678292979</v>
      </c>
    </row>
    <row r="8123" customFormat="false" ht="12.75" hidden="false" customHeight="false" outlineLevel="0" collapsed="false">
      <c r="J8123" s="0" t="n">
        <v>9.9</v>
      </c>
      <c r="K8123" s="0" t="n">
        <v>2.8</v>
      </c>
      <c r="L8123" s="0" t="n">
        <v>138.464014363869</v>
      </c>
      <c r="M8123" s="0" t="n">
        <f aca="false">J8123^2+5*K8123</f>
        <v>112.01</v>
      </c>
      <c r="N8123" s="17" t="n">
        <f aca="false">ABS(L8123-M8123)/M8123*100</f>
        <v>23.6175469724751</v>
      </c>
      <c r="O8123" s="0" t="n">
        <f aca="false">(L8123-M8123)^2</f>
        <v>699.814875963807</v>
      </c>
    </row>
    <row r="8124" customFormat="false" ht="12.75" hidden="false" customHeight="false" outlineLevel="0" collapsed="false">
      <c r="J8124" s="0" t="n">
        <v>9.9</v>
      </c>
      <c r="K8124" s="0" t="n">
        <v>2.9</v>
      </c>
      <c r="L8124" s="0" t="n">
        <v>137.318356775354</v>
      </c>
      <c r="M8124" s="0" t="n">
        <f aca="false">J8124^2+5*K8124</f>
        <v>112.51</v>
      </c>
      <c r="N8124" s="17" t="n">
        <f aca="false">ABS(L8124-M8124)/M8124*100</f>
        <v>22.0499126969642</v>
      </c>
      <c r="O8124" s="0" t="n">
        <f aca="false">(L8124-M8124)^2</f>
        <v>615.454565893272</v>
      </c>
    </row>
    <row r="8125" customFormat="false" ht="12.75" hidden="false" customHeight="false" outlineLevel="0" collapsed="false">
      <c r="J8125" s="0" t="n">
        <v>9.9</v>
      </c>
      <c r="K8125" s="0" t="n">
        <v>3</v>
      </c>
      <c r="L8125" s="0" t="n">
        <v>136.024754137629</v>
      </c>
      <c r="M8125" s="0" t="n">
        <f aca="false">J8125^2+5*K8125</f>
        <v>113.01</v>
      </c>
      <c r="N8125" s="17" t="n">
        <f aca="false">ABS(L8125-M8125)/M8125*100</f>
        <v>20.3652368265012</v>
      </c>
      <c r="O8125" s="0" t="n">
        <f aca="false">(L8125-M8125)^2</f>
        <v>529.678908015514</v>
      </c>
    </row>
    <row r="8126" customFormat="false" ht="12.75" hidden="false" customHeight="false" outlineLevel="0" collapsed="false">
      <c r="J8126" s="0" t="n">
        <v>9.9</v>
      </c>
      <c r="K8126" s="0" t="n">
        <v>3.1</v>
      </c>
      <c r="L8126" s="0" t="n">
        <v>134.576162755165</v>
      </c>
      <c r="M8126" s="0" t="n">
        <f aca="false">J8126^2+5*K8126</f>
        <v>113.51</v>
      </c>
      <c r="N8126" s="17" t="n">
        <f aca="false">ABS(L8126-M8126)/M8126*100</f>
        <v>18.558860677619</v>
      </c>
      <c r="O8126" s="0" t="n">
        <f aca="false">(L8126-M8126)^2</f>
        <v>443.783213227114</v>
      </c>
    </row>
    <row r="8127" customFormat="false" ht="12.75" hidden="false" customHeight="false" outlineLevel="0" collapsed="false">
      <c r="J8127" s="0" t="n">
        <v>9.9</v>
      </c>
      <c r="K8127" s="0" t="n">
        <v>3.2</v>
      </c>
      <c r="L8127" s="0" t="n">
        <v>132.966485539883</v>
      </c>
      <c r="M8127" s="0" t="n">
        <f aca="false">J8127^2+5*K8127</f>
        <v>114.01</v>
      </c>
      <c r="N8127" s="17" t="n">
        <f aca="false">ABS(L8127-M8127)/M8127*100</f>
        <v>16.6270375755483</v>
      </c>
      <c r="O8127" s="0" t="n">
        <f aca="false">(L8127-M8127)^2</f>
        <v>359.34834402378</v>
      </c>
    </row>
    <row r="8128" customFormat="false" ht="12.75" hidden="false" customHeight="false" outlineLevel="0" collapsed="false">
      <c r="J8128" s="0" t="n">
        <v>9.9</v>
      </c>
      <c r="K8128" s="0" t="n">
        <v>3.3</v>
      </c>
      <c r="L8128" s="0" t="n">
        <v>131.191040120245</v>
      </c>
      <c r="M8128" s="0" t="n">
        <f aca="false">J8128^2+5*K8128</f>
        <v>114.51</v>
      </c>
      <c r="N8128" s="17" t="n">
        <f aca="false">ABS(L8128-M8128)/M8128*100</f>
        <v>14.5673217363068</v>
      </c>
      <c r="O8128" s="0" t="n">
        <f aca="false">(L8128-M8128)^2</f>
        <v>278.257099493221</v>
      </c>
    </row>
    <row r="8129" customFormat="false" ht="12.75" hidden="false" customHeight="false" outlineLevel="0" collapsed="false">
      <c r="J8129" s="0" t="n">
        <v>9.9</v>
      </c>
      <c r="K8129" s="0" t="n">
        <v>3.4</v>
      </c>
      <c r="L8129" s="0" t="n">
        <v>129.247011449606</v>
      </c>
      <c r="M8129" s="0" t="n">
        <f aca="false">J8129^2+5*K8129</f>
        <v>115.01</v>
      </c>
      <c r="N8129" s="17" t="n">
        <f aca="false">ABS(L8129-M8129)/M8129*100</f>
        <v>12.3789335271771</v>
      </c>
      <c r="O8129" s="0" t="n">
        <f aca="false">(L8129-M8129)^2</f>
        <v>202.692495016224</v>
      </c>
    </row>
    <row r="8130" customFormat="false" ht="12.75" hidden="false" customHeight="false" outlineLevel="0" collapsed="false">
      <c r="J8130" s="0" t="n">
        <v>9.9</v>
      </c>
      <c r="K8130" s="0" t="n">
        <v>3.5</v>
      </c>
      <c r="L8130" s="0" t="n">
        <v>127.133866030741</v>
      </c>
      <c r="M8130" s="0" t="n">
        <f aca="false">J8130^2+5*K8130</f>
        <v>115.51</v>
      </c>
      <c r="N8130" s="17" t="n">
        <f aca="false">ABS(L8130-M8130)/M8130*100</f>
        <v>10.0630820108568</v>
      </c>
      <c r="O8130" s="0" t="n">
        <f aca="false">(L8130-M8130)^2</f>
        <v>135.114261500608</v>
      </c>
    </row>
    <row r="8131" customFormat="false" ht="12.75" hidden="false" customHeight="false" outlineLevel="0" collapsed="false">
      <c r="J8131" s="0" t="n">
        <v>9.9</v>
      </c>
      <c r="K8131" s="0" t="n">
        <v>3.6</v>
      </c>
      <c r="L8131" s="0" t="n">
        <v>124.85370107723</v>
      </c>
      <c r="M8131" s="0" t="n">
        <f aca="false">J8131^2+5*K8131</f>
        <v>116.01</v>
      </c>
      <c r="N8131" s="17" t="n">
        <f aca="false">ABS(L8131-M8131)/M8131*100</f>
        <v>7.62322306458884</v>
      </c>
      <c r="O8131" s="0" t="n">
        <f aca="false">(L8131-M8131)^2</f>
        <v>78.2110487433904</v>
      </c>
    </row>
    <row r="8132" customFormat="false" ht="12.75" hidden="false" customHeight="false" outlineLevel="0" collapsed="false">
      <c r="J8132" s="0" t="n">
        <v>9.9</v>
      </c>
      <c r="K8132" s="0" t="n">
        <v>3.7</v>
      </c>
      <c r="L8132" s="0" t="n">
        <v>122.41150121246</v>
      </c>
      <c r="M8132" s="0" t="n">
        <f aca="false">J8132^2+5*K8132</f>
        <v>116.51</v>
      </c>
      <c r="N8132" s="17" t="n">
        <f aca="false">ABS(L8132-M8132)/M8132*100</f>
        <v>5.06523149297052</v>
      </c>
      <c r="O8132" s="0" t="n">
        <f aca="false">(L8132-M8132)^2</f>
        <v>34.8277165606662</v>
      </c>
    </row>
    <row r="8133" customFormat="false" ht="12.75" hidden="false" customHeight="false" outlineLevel="0" collapsed="false">
      <c r="J8133" s="0" t="n">
        <v>9.9</v>
      </c>
      <c r="K8133" s="0" t="n">
        <v>3.8</v>
      </c>
      <c r="L8133" s="0" t="n">
        <v>119.81527970829</v>
      </c>
      <c r="M8133" s="0" t="n">
        <f aca="false">J8133^2+5*K8133</f>
        <v>117.01</v>
      </c>
      <c r="N8133" s="17" t="n">
        <f aca="false">ABS(L8133-M8133)/M8133*100</f>
        <v>2.39747005238018</v>
      </c>
      <c r="O8133" s="0" t="n">
        <f aca="false">(L8133-M8133)^2</f>
        <v>7.86959424174388</v>
      </c>
    </row>
    <row r="8134" customFormat="false" ht="12.75" hidden="false" customHeight="false" outlineLevel="0" collapsed="false">
      <c r="J8134" s="0" t="n">
        <v>9.9</v>
      </c>
      <c r="K8134" s="0" t="n">
        <v>3.9</v>
      </c>
      <c r="L8134" s="0" t="n">
        <v>117.076115349581</v>
      </c>
      <c r="M8134" s="0" t="n">
        <f aca="false">J8134^2+5*K8134</f>
        <v>117.51</v>
      </c>
      <c r="N8134" s="17" t="n">
        <f aca="false">ABS(L8134-M8134)/M8134*100</f>
        <v>0.369232108262266</v>
      </c>
      <c r="O8134" s="0" t="n">
        <f aca="false">(L8134-M8134)^2</f>
        <v>0.188255889869208</v>
      </c>
    </row>
    <row r="8135" customFormat="false" ht="12.75" hidden="false" customHeight="false" outlineLevel="0" collapsed="false">
      <c r="J8135" s="0" t="n">
        <v>9.9</v>
      </c>
      <c r="K8135" s="0" t="n">
        <v>4</v>
      </c>
      <c r="L8135" s="0" t="n">
        <v>114.208533263787</v>
      </c>
      <c r="M8135" s="0" t="n">
        <f aca="false">J8135^2+5*K8135</f>
        <v>118.01</v>
      </c>
      <c r="N8135" s="17" t="n">
        <f aca="false">ABS(L8135-M8135)/M8135*100</f>
        <v>3.22130898755455</v>
      </c>
      <c r="O8135" s="0" t="n">
        <f aca="false">(L8135-M8135)^2</f>
        <v>14.4511493465349</v>
      </c>
    </row>
    <row r="8136" customFormat="false" ht="12.75" hidden="false" customHeight="false" outlineLevel="0" collapsed="false">
      <c r="J8136" s="0" t="n">
        <v>9.9</v>
      </c>
      <c r="K8136" s="0" t="n">
        <v>4.1</v>
      </c>
      <c r="L8136" s="0" t="n">
        <v>111.238196829192</v>
      </c>
      <c r="M8136" s="0" t="n">
        <f aca="false">J8136^2+5*K8136</f>
        <v>118.51</v>
      </c>
      <c r="N8136" s="17" t="n">
        <f aca="false">ABS(L8136-M8136)/M8136*100</f>
        <v>6.13602495216311</v>
      </c>
      <c r="O8136" s="0" t="n">
        <f aca="false">(L8136-M8136)^2</f>
        <v>52.8791213549805</v>
      </c>
    </row>
    <row r="8137" customFormat="false" ht="12.75" hidden="false" customHeight="false" outlineLevel="0" collapsed="false">
      <c r="J8137" s="0" t="n">
        <v>9.9</v>
      </c>
      <c r="K8137" s="0" t="n">
        <v>4.2</v>
      </c>
      <c r="L8137" s="0" t="n">
        <v>108.321463209804</v>
      </c>
      <c r="M8137" s="0" t="n">
        <f aca="false">J8137^2+5*K8137</f>
        <v>119.01</v>
      </c>
      <c r="N8137" s="17" t="n">
        <f aca="false">ABS(L8137-M8137)/M8137*100</f>
        <v>8.98120896579807</v>
      </c>
      <c r="O8137" s="0" t="n">
        <f aca="false">(L8137-M8137)^2</f>
        <v>114.244818715379</v>
      </c>
    </row>
    <row r="8138" customFormat="false" ht="12.75" hidden="false" customHeight="false" outlineLevel="0" collapsed="false">
      <c r="J8138" s="0" t="n">
        <v>9.9</v>
      </c>
      <c r="K8138" s="0" t="n">
        <v>4.3</v>
      </c>
      <c r="L8138" s="0" t="n">
        <v>107.372427655929</v>
      </c>
      <c r="M8138" s="0" t="n">
        <f aca="false">J8138^2+5*K8138</f>
        <v>119.51</v>
      </c>
      <c r="N8138" s="17" t="n">
        <f aca="false">ABS(L8138-M8138)/M8138*100</f>
        <v>10.1561144206102</v>
      </c>
      <c r="O8138" s="0" t="n">
        <f aca="false">(L8138-M8138)^2</f>
        <v>147.320662407563</v>
      </c>
    </row>
    <row r="8139" customFormat="false" ht="12.75" hidden="false" customHeight="false" outlineLevel="0" collapsed="false">
      <c r="J8139" s="0" t="n">
        <v>9.9</v>
      </c>
      <c r="K8139" s="0" t="n">
        <v>4.4</v>
      </c>
      <c r="L8139" s="0" t="n">
        <v>118.943851744418</v>
      </c>
      <c r="M8139" s="0" t="n">
        <f aca="false">J8139^2+5*K8139</f>
        <v>120.01</v>
      </c>
      <c r="N8139" s="17" t="n">
        <f aca="false">ABS(L8139-M8139)/M8139*100</f>
        <v>0.888382847747942</v>
      </c>
      <c r="O8139" s="0" t="n">
        <f aca="false">(L8139-M8139)^2</f>
        <v>1.13667210288119</v>
      </c>
    </row>
    <row r="8140" customFormat="false" ht="12.75" hidden="false" customHeight="false" outlineLevel="0" collapsed="false">
      <c r="J8140" s="0" t="n">
        <v>9.9</v>
      </c>
      <c r="K8140" s="0" t="n">
        <v>4.5</v>
      </c>
      <c r="L8140" s="0" t="n">
        <v>128.157234940023</v>
      </c>
      <c r="M8140" s="0" t="n">
        <f aca="false">J8140^2+5*K8140</f>
        <v>120.51</v>
      </c>
      <c r="N8140" s="17" t="n">
        <f aca="false">ABS(L8140-M8140)/M8140*100</f>
        <v>6.34572644595752</v>
      </c>
      <c r="O8140" s="0" t="n">
        <f aca="false">(L8140-M8140)^2</f>
        <v>58.4802022279148</v>
      </c>
    </row>
    <row r="8141" customFormat="false" ht="12.75" hidden="false" customHeight="false" outlineLevel="0" collapsed="false">
      <c r="J8141" s="0" t="n">
        <v>9.9</v>
      </c>
      <c r="K8141" s="0" t="n">
        <v>4.6</v>
      </c>
      <c r="L8141" s="0" t="n">
        <v>127.664658243971</v>
      </c>
      <c r="M8141" s="0" t="n">
        <f aca="false">J8141^2+5*K8141</f>
        <v>121.01</v>
      </c>
      <c r="N8141" s="17" t="n">
        <f aca="false">ABS(L8141-M8141)/M8141*100</f>
        <v>5.49926307244967</v>
      </c>
      <c r="O8141" s="0" t="n">
        <f aca="false">(L8141-M8141)^2</f>
        <v>44.2844763440557</v>
      </c>
    </row>
    <row r="8142" customFormat="false" ht="12.75" hidden="false" customHeight="false" outlineLevel="0" collapsed="false">
      <c r="J8142" s="0" t="n">
        <v>9.9</v>
      </c>
      <c r="K8142" s="0" t="n">
        <v>4.7</v>
      </c>
      <c r="L8142" s="0" t="n">
        <v>125.882180628622</v>
      </c>
      <c r="M8142" s="0" t="n">
        <f aca="false">J8142^2+5*K8142</f>
        <v>121.51</v>
      </c>
      <c r="N8142" s="17" t="n">
        <f aca="false">ABS(L8142-M8142)/M8142*100</f>
        <v>3.59820642632075</v>
      </c>
      <c r="O8142" s="0" t="n">
        <f aca="false">(L8142-M8142)^2</f>
        <v>19.1159634493005</v>
      </c>
    </row>
    <row r="8143" customFormat="false" ht="12.75" hidden="false" customHeight="false" outlineLevel="0" collapsed="false">
      <c r="J8143" s="0" t="n">
        <v>9.9</v>
      </c>
      <c r="K8143" s="0" t="n">
        <v>4.8</v>
      </c>
      <c r="L8143" s="0" t="n">
        <v>123.94180422324</v>
      </c>
      <c r="M8143" s="0" t="n">
        <f aca="false">J8143^2+5*K8143</f>
        <v>122.01</v>
      </c>
      <c r="N8143" s="17" t="n">
        <f aca="false">ABS(L8143-M8143)/M8143*100</f>
        <v>1.58331630459815</v>
      </c>
      <c r="O8143" s="0" t="n">
        <f aca="false">(L8143-M8143)^2</f>
        <v>3.7318675569287</v>
      </c>
    </row>
    <row r="8144" customFormat="false" ht="12.75" hidden="false" customHeight="false" outlineLevel="0" collapsed="false">
      <c r="J8144" s="0" t="n">
        <v>9.9</v>
      </c>
      <c r="K8144" s="0" t="n">
        <v>4.9</v>
      </c>
      <c r="L8144" s="0" t="n">
        <v>121.938865956742</v>
      </c>
      <c r="M8144" s="0" t="n">
        <f aca="false">J8144^2+5*K8144</f>
        <v>122.51</v>
      </c>
      <c r="N8144" s="17" t="n">
        <f aca="false">ABS(L8144-M8144)/M8144*100</f>
        <v>0.466193815409156</v>
      </c>
      <c r="O8144" s="0" t="n">
        <f aca="false">(L8144-M8144)^2</f>
        <v>0.326194095367954</v>
      </c>
    </row>
    <row r="8145" customFormat="false" ht="12.75" hidden="false" customHeight="false" outlineLevel="0" collapsed="false">
      <c r="J8145" s="0" t="n">
        <v>9.9</v>
      </c>
      <c r="K8145" s="0" t="n">
        <v>5</v>
      </c>
      <c r="L8145" s="0" t="n">
        <v>119.888956435269</v>
      </c>
      <c r="M8145" s="0" t="n">
        <f aca="false">J8145^2+5*K8145</f>
        <v>123.01</v>
      </c>
      <c r="N8145" s="17" t="n">
        <f aca="false">ABS(L8145-M8145)/M8145*100</f>
        <v>2.53722751380444</v>
      </c>
      <c r="O8145" s="0" t="n">
        <f aca="false">(L8145-M8145)^2</f>
        <v>9.74091293294779</v>
      </c>
    </row>
    <row r="8146" customFormat="false" ht="12.75" hidden="false" customHeight="false" outlineLevel="0" collapsed="false">
      <c r="J8146" s="0" t="n">
        <v>9.9</v>
      </c>
      <c r="K8146" s="0" t="n">
        <v>5.1</v>
      </c>
      <c r="L8146" s="0" t="n">
        <v>117.802136530105</v>
      </c>
      <c r="M8146" s="0" t="n">
        <f aca="false">J8146^2+5*K8146</f>
        <v>123.51</v>
      </c>
      <c r="N8146" s="17" t="n">
        <f aca="false">ABS(L8146-M8146)/M8146*100</f>
        <v>4.6213775968706</v>
      </c>
      <c r="O8146" s="0" t="n">
        <f aca="false">(L8146-M8146)^2</f>
        <v>32.5797053909604</v>
      </c>
    </row>
    <row r="8147" customFormat="false" ht="12.75" hidden="false" customHeight="false" outlineLevel="0" collapsed="false">
      <c r="J8147" s="0" t="n">
        <v>9.9</v>
      </c>
      <c r="K8147" s="0" t="n">
        <v>5.2</v>
      </c>
      <c r="L8147" s="0" t="n">
        <v>115.688223521562</v>
      </c>
      <c r="M8147" s="0" t="n">
        <f aca="false">J8147^2+5*K8147</f>
        <v>124.01</v>
      </c>
      <c r="N8147" s="17" t="n">
        <f aca="false">ABS(L8147-M8147)/M8147*100</f>
        <v>6.71056888834626</v>
      </c>
      <c r="O8147" s="0" t="n">
        <f aca="false">(L8147-M8147)^2</f>
        <v>69.2519637570872</v>
      </c>
    </row>
    <row r="8148" customFormat="false" ht="12.75" hidden="false" customHeight="false" outlineLevel="0" collapsed="false">
      <c r="J8148" s="0" t="n">
        <v>9.9</v>
      </c>
      <c r="K8148" s="0" t="n">
        <v>5.3</v>
      </c>
      <c r="L8148" s="0" t="n">
        <v>113.55699976534</v>
      </c>
      <c r="M8148" s="0" t="n">
        <f aca="false">J8148^2+5*K8148</f>
        <v>124.51</v>
      </c>
      <c r="N8148" s="17" t="n">
        <f aca="false">ABS(L8148-M8148)/M8148*100</f>
        <v>8.79688397290207</v>
      </c>
      <c r="O8148" s="0" t="n">
        <f aca="false">(L8148-M8148)^2</f>
        <v>119.96821414047</v>
      </c>
    </row>
    <row r="8149" customFormat="false" ht="12.75" hidden="false" customHeight="false" outlineLevel="0" collapsed="false">
      <c r="J8149" s="0" t="n">
        <v>9.9</v>
      </c>
      <c r="K8149" s="0" t="n">
        <v>5.4</v>
      </c>
      <c r="L8149" s="0" t="n">
        <v>111.418062087492</v>
      </c>
      <c r="M8149" s="0" t="n">
        <f aca="false">J8149^2+5*K8149</f>
        <v>125.01</v>
      </c>
      <c r="N8149" s="17" t="n">
        <f aca="false">ABS(L8149-M8149)/M8149*100</f>
        <v>10.8726805155652</v>
      </c>
      <c r="O8149" s="0" t="n">
        <f aca="false">(L8149-M8149)^2</f>
        <v>184.740776217472</v>
      </c>
    </row>
    <row r="8150" customFormat="false" ht="12.75" hidden="false" customHeight="false" outlineLevel="0" collapsed="false">
      <c r="J8150" s="0" t="n">
        <v>9.9</v>
      </c>
      <c r="K8150" s="0" t="n">
        <v>5.5</v>
      </c>
      <c r="L8150" s="0" t="n">
        <v>109.280662632946</v>
      </c>
      <c r="M8150" s="0" t="n">
        <f aca="false">J8150^2+5*K8150</f>
        <v>125.51</v>
      </c>
      <c r="N8150" s="17" t="n">
        <f aca="false">ABS(L8150-M8150)/M8150*100</f>
        <v>12.9307125862914</v>
      </c>
      <c r="O8150" s="0" t="n">
        <f aca="false">(L8150-M8150)^2</f>
        <v>263.391391373664</v>
      </c>
    </row>
    <row r="8151" customFormat="false" ht="12.75" hidden="false" customHeight="false" outlineLevel="0" collapsed="false">
      <c r="J8151" s="0" t="n">
        <v>9.9</v>
      </c>
      <c r="K8151" s="0" t="n">
        <v>5.6</v>
      </c>
      <c r="L8151" s="0" t="n">
        <v>107.153570653043</v>
      </c>
      <c r="M8151" s="0" t="n">
        <f aca="false">J8151^2+5*K8151</f>
        <v>126.01</v>
      </c>
      <c r="N8151" s="17" t="n">
        <f aca="false">ABS(L8151-M8151)/M8151*100</f>
        <v>14.9642324791341</v>
      </c>
      <c r="O8151" s="0" t="n">
        <f aca="false">(L8151-M8151)^2</f>
        <v>355.564927716776</v>
      </c>
    </row>
    <row r="8152" customFormat="false" ht="12.75" hidden="false" customHeight="false" outlineLevel="0" collapsed="false">
      <c r="J8152" s="0" t="n">
        <v>9.9</v>
      </c>
      <c r="K8152" s="0" t="n">
        <v>5.7</v>
      </c>
      <c r="L8152" s="0" t="n">
        <v>105.044959941035</v>
      </c>
      <c r="M8152" s="0" t="n">
        <f aca="false">J8152^2+5*K8152</f>
        <v>126.51</v>
      </c>
      <c r="N8152" s="17" t="n">
        <f aca="false">ABS(L8152-M8152)/M8152*100</f>
        <v>16.967069843463</v>
      </c>
      <c r="O8152" s="0" t="n">
        <f aca="false">(L8152-M8152)^2</f>
        <v>460.747944732976</v>
      </c>
    </row>
    <row r="8153" customFormat="false" ht="12.75" hidden="false" customHeight="false" outlineLevel="0" collapsed="false">
      <c r="J8153" s="0" t="n">
        <v>9.9</v>
      </c>
      <c r="K8153" s="0" t="n">
        <v>5.8</v>
      </c>
      <c r="L8153" s="0" t="n">
        <v>102.962325701794</v>
      </c>
      <c r="M8153" s="0" t="n">
        <f aca="false">J8153^2+5*K8153</f>
        <v>127.01</v>
      </c>
      <c r="N8153" s="17" t="n">
        <f aca="false">ABS(L8153-M8153)/M8153*100</f>
        <v>18.9336857713613</v>
      </c>
      <c r="O8153" s="0" t="n">
        <f aca="false">(L8153-M8153)^2</f>
        <v>578.290639152596</v>
      </c>
    </row>
    <row r="8154" customFormat="false" ht="12.75" hidden="false" customHeight="false" outlineLevel="0" collapsed="false">
      <c r="J8154" s="0" t="n">
        <v>9.9</v>
      </c>
      <c r="K8154" s="0" t="n">
        <v>5.9</v>
      </c>
      <c r="L8154" s="0" t="n">
        <v>100.912463961976</v>
      </c>
      <c r="M8154" s="0" t="n">
        <f aca="false">J8154^2+5*K8154</f>
        <v>127.51</v>
      </c>
      <c r="N8154" s="17" t="n">
        <f aca="false">ABS(L8154-M8154)/M8154*100</f>
        <v>20.8591765649939</v>
      </c>
      <c r="O8154" s="0" t="n">
        <f aca="false">(L8154-M8154)^2</f>
        <v>707.428923293968</v>
      </c>
    </row>
    <row r="8155" customFormat="false" ht="12.75" hidden="false" customHeight="false" outlineLevel="0" collapsed="false">
      <c r="J8155" s="0" t="n">
        <v>9.9</v>
      </c>
      <c r="K8155" s="0" t="n">
        <v>6</v>
      </c>
      <c r="L8155" s="0" t="n">
        <v>98.9019482608543</v>
      </c>
      <c r="M8155" s="0" t="n">
        <f aca="false">J8155^2+5*K8155</f>
        <v>128.01</v>
      </c>
      <c r="N8155" s="17" t="n">
        <f aca="false">ABS(L8155-M8155)/M8155*100</f>
        <v>22.7388889455087</v>
      </c>
      <c r="O8155" s="0" t="n">
        <f aca="false">(L8155-M8155)^2</f>
        <v>847.278676048784</v>
      </c>
    </row>
    <row r="8156" customFormat="false" ht="12.75" hidden="false" customHeight="false" outlineLevel="0" collapsed="false">
      <c r="J8156" s="0" t="n">
        <v>9.9</v>
      </c>
      <c r="K8156" s="0" t="n">
        <v>6.1</v>
      </c>
      <c r="L8156" s="0" t="n">
        <v>96.943783962681</v>
      </c>
      <c r="M8156" s="0" t="n">
        <f aca="false">J8156^2+5*K8156</f>
        <v>128.51</v>
      </c>
      <c r="N8156" s="17" t="n">
        <f aca="false">ABS(L8156-M8156)/M8156*100</f>
        <v>24.5632371312108</v>
      </c>
      <c r="O8156" s="0" t="n">
        <f aca="false">(L8156-M8156)^2</f>
        <v>996.425994914694</v>
      </c>
    </row>
    <row r="8157" customFormat="false" ht="12.75" hidden="false" customHeight="false" outlineLevel="0" collapsed="false">
      <c r="J8157" s="0" t="n">
        <v>9.9</v>
      </c>
      <c r="K8157" s="0" t="n">
        <v>6.2</v>
      </c>
      <c r="L8157" s="0" t="n">
        <v>95.1440724578461</v>
      </c>
      <c r="M8157" s="0" t="n">
        <f aca="false">J8157^2+5*K8157</f>
        <v>129.01</v>
      </c>
      <c r="N8157" s="17" t="n">
        <f aca="false">ABS(L8157-M8157)/M8157*100</f>
        <v>26.2506220774776</v>
      </c>
      <c r="O8157" s="0" t="n">
        <f aca="false">(L8157-M8157)^2</f>
        <v>1146.90104829042</v>
      </c>
    </row>
    <row r="8158" customFormat="false" ht="12.75" hidden="false" customHeight="false" outlineLevel="0" collapsed="false">
      <c r="J8158" s="0" t="n">
        <v>9.9</v>
      </c>
      <c r="K8158" s="0" t="n">
        <v>6.3</v>
      </c>
      <c r="L8158" s="0" t="n">
        <v>94.8193553254585</v>
      </c>
      <c r="M8158" s="0" t="n">
        <f aca="false">J8158^2+5*K8158</f>
        <v>129.51</v>
      </c>
      <c r="N8158" s="17" t="n">
        <f aca="false">ABS(L8158-M8158)/M8158*100</f>
        <v>26.7860741831067</v>
      </c>
      <c r="O8158" s="0" t="n">
        <f aca="false">(L8158-M8158)^2</f>
        <v>1203.4408279353</v>
      </c>
    </row>
    <row r="8159" customFormat="false" ht="12.75" hidden="false" customHeight="false" outlineLevel="0" collapsed="false">
      <c r="J8159" s="0" t="n">
        <v>9.9</v>
      </c>
      <c r="K8159" s="0" t="n">
        <v>6.4</v>
      </c>
      <c r="L8159" s="0" t="n">
        <v>111.363870884122</v>
      </c>
      <c r="M8159" s="0" t="n">
        <f aca="false">J8159^2+5*K8159</f>
        <v>130.01</v>
      </c>
      <c r="N8159" s="17" t="n">
        <f aca="false">ABS(L8159-M8159)/M8159*100</f>
        <v>14.3420730065978</v>
      </c>
      <c r="O8159" s="0" t="n">
        <f aca="false">(L8159-M8159)^2</f>
        <v>347.678131005988</v>
      </c>
    </row>
    <row r="8160" customFormat="false" ht="12.75" hidden="false" customHeight="false" outlineLevel="0" collapsed="false">
      <c r="J8160" s="0" t="n">
        <v>9.9</v>
      </c>
      <c r="K8160" s="0" t="n">
        <v>6.5</v>
      </c>
      <c r="L8160" s="0" t="n">
        <v>150.952683659389</v>
      </c>
      <c r="M8160" s="0" t="n">
        <f aca="false">J8160^2+5*K8160</f>
        <v>130.51</v>
      </c>
      <c r="N8160" s="17" t="n">
        <f aca="false">ABS(L8160-M8160)/M8160*100</f>
        <v>15.6636914101517</v>
      </c>
      <c r="O8160" s="0" t="n">
        <f aca="false">(L8160-M8160)^2</f>
        <v>417.90331519785</v>
      </c>
    </row>
    <row r="8161" customFormat="false" ht="12.75" hidden="false" customHeight="false" outlineLevel="0" collapsed="false">
      <c r="J8161" s="0" t="n">
        <v>9.9</v>
      </c>
      <c r="K8161" s="0" t="n">
        <v>6.6</v>
      </c>
      <c r="L8161" s="0" t="n">
        <v>151</v>
      </c>
      <c r="M8161" s="0" t="n">
        <f aca="false">J8161^2+5*K8161</f>
        <v>131.01</v>
      </c>
      <c r="N8161" s="17" t="n">
        <f aca="false">ABS(L8161-M8161)/M8161*100</f>
        <v>15.2583772231127</v>
      </c>
      <c r="O8161" s="0" t="n">
        <f aca="false">(L8161-M8161)^2</f>
        <v>399.6001</v>
      </c>
    </row>
    <row r="8162" customFormat="false" ht="12.75" hidden="false" customHeight="false" outlineLevel="0" collapsed="false">
      <c r="J8162" s="0" t="n">
        <v>9.9</v>
      </c>
      <c r="K8162" s="0" t="n">
        <v>6.7</v>
      </c>
      <c r="L8162" s="0" t="n">
        <v>151</v>
      </c>
      <c r="M8162" s="0" t="n">
        <f aca="false">J8162^2+5*K8162</f>
        <v>131.51</v>
      </c>
      <c r="N8162" s="17" t="n">
        <f aca="false">ABS(L8162-M8162)/M8162*100</f>
        <v>14.8201657668618</v>
      </c>
      <c r="O8162" s="0" t="n">
        <f aca="false">(L8162-M8162)^2</f>
        <v>379.8601</v>
      </c>
    </row>
    <row r="8163" customFormat="false" ht="12.75" hidden="false" customHeight="false" outlineLevel="0" collapsed="false">
      <c r="J8163" s="0" t="n">
        <v>9.9</v>
      </c>
      <c r="K8163" s="0" t="n">
        <v>6.8</v>
      </c>
      <c r="L8163" s="0" t="n">
        <v>151</v>
      </c>
      <c r="M8163" s="0" t="n">
        <f aca="false">J8163^2+5*K8163</f>
        <v>132.01</v>
      </c>
      <c r="N8163" s="17" t="n">
        <f aca="false">ABS(L8163-M8163)/M8163*100</f>
        <v>14.3852738428907</v>
      </c>
      <c r="O8163" s="0" t="n">
        <f aca="false">(L8163-M8163)^2</f>
        <v>360.6201</v>
      </c>
    </row>
    <row r="8164" customFormat="false" ht="12.75" hidden="false" customHeight="false" outlineLevel="0" collapsed="false">
      <c r="J8164" s="0" t="n">
        <v>9.9</v>
      </c>
      <c r="K8164" s="0" t="n">
        <v>6.9</v>
      </c>
      <c r="L8164" s="0" t="n">
        <v>151</v>
      </c>
      <c r="M8164" s="0" t="n">
        <f aca="false">J8164^2+5*K8164</f>
        <v>132.51</v>
      </c>
      <c r="N8164" s="17" t="n">
        <f aca="false">ABS(L8164-M8164)/M8164*100</f>
        <v>13.9536638744246</v>
      </c>
      <c r="O8164" s="0" t="n">
        <f aca="false">(L8164-M8164)^2</f>
        <v>341.8801</v>
      </c>
    </row>
    <row r="8165" customFormat="false" ht="12.75" hidden="false" customHeight="false" outlineLevel="0" collapsed="false">
      <c r="J8165" s="0" t="n">
        <v>9.9</v>
      </c>
      <c r="K8165" s="0" t="n">
        <v>7</v>
      </c>
      <c r="L8165" s="0" t="n">
        <v>151</v>
      </c>
      <c r="M8165" s="0" t="n">
        <f aca="false">J8165^2+5*K8165</f>
        <v>133.01</v>
      </c>
      <c r="N8165" s="17" t="n">
        <f aca="false">ABS(L8165-M8165)/M8165*100</f>
        <v>13.5252988497106</v>
      </c>
      <c r="O8165" s="0" t="n">
        <f aca="false">(L8165-M8165)^2</f>
        <v>323.6401</v>
      </c>
    </row>
    <row r="8166" customFormat="false" ht="12.75" hidden="false" customHeight="false" outlineLevel="0" collapsed="false">
      <c r="J8166" s="0" t="n">
        <v>9.9</v>
      </c>
      <c r="K8166" s="0" t="n">
        <v>7.1</v>
      </c>
      <c r="L8166" s="0" t="n">
        <v>151</v>
      </c>
      <c r="M8166" s="0" t="n">
        <f aca="false">J8166^2+5*K8166</f>
        <v>133.51</v>
      </c>
      <c r="N8166" s="17" t="n">
        <f aca="false">ABS(L8166-M8166)/M8166*100</f>
        <v>13.1001423114374</v>
      </c>
      <c r="O8166" s="0" t="n">
        <f aca="false">(L8166-M8166)^2</f>
        <v>305.9001</v>
      </c>
    </row>
    <row r="8167" customFormat="false" ht="12.75" hidden="false" customHeight="false" outlineLevel="0" collapsed="false">
      <c r="J8167" s="0" t="n">
        <v>9.9</v>
      </c>
      <c r="K8167" s="0" t="n">
        <v>7.2</v>
      </c>
      <c r="L8167" s="0" t="n">
        <v>151</v>
      </c>
      <c r="M8167" s="0" t="n">
        <f aca="false">J8167^2+5*K8167</f>
        <v>134.01</v>
      </c>
      <c r="N8167" s="17" t="n">
        <f aca="false">ABS(L8167-M8167)/M8167*100</f>
        <v>12.6781583463921</v>
      </c>
      <c r="O8167" s="0" t="n">
        <f aca="false">(L8167-M8167)^2</f>
        <v>288.6601</v>
      </c>
    </row>
    <row r="8168" customFormat="false" ht="12.75" hidden="false" customHeight="false" outlineLevel="0" collapsed="false">
      <c r="J8168" s="0" t="n">
        <v>9.9</v>
      </c>
      <c r="K8168" s="0" t="n">
        <v>7.3</v>
      </c>
      <c r="L8168" s="0" t="n">
        <v>151</v>
      </c>
      <c r="M8168" s="0" t="n">
        <f aca="false">J8168^2+5*K8168</f>
        <v>134.51</v>
      </c>
      <c r="N8168" s="17" t="n">
        <f aca="false">ABS(L8168-M8168)/M8168*100</f>
        <v>12.2593115753476</v>
      </c>
      <c r="O8168" s="0" t="n">
        <f aca="false">(L8168-M8168)^2</f>
        <v>271.9201</v>
      </c>
    </row>
    <row r="8169" customFormat="false" ht="12.75" hidden="false" customHeight="false" outlineLevel="0" collapsed="false">
      <c r="J8169" s="0" t="n">
        <v>9.9</v>
      </c>
      <c r="K8169" s="0" t="n">
        <v>7.4</v>
      </c>
      <c r="L8169" s="0" t="n">
        <v>151</v>
      </c>
      <c r="M8169" s="0" t="n">
        <f aca="false">J8169^2+5*K8169</f>
        <v>135.01</v>
      </c>
      <c r="N8169" s="17" t="n">
        <f aca="false">ABS(L8169-M8169)/M8169*100</f>
        <v>11.8435671431746</v>
      </c>
      <c r="O8169" s="0" t="n">
        <f aca="false">(L8169-M8169)^2</f>
        <v>255.6801</v>
      </c>
    </row>
    <row r="8170" customFormat="false" ht="12.75" hidden="false" customHeight="false" outlineLevel="0" collapsed="false">
      <c r="J8170" s="0" t="n">
        <v>9.9</v>
      </c>
      <c r="K8170" s="0" t="n">
        <v>7.5</v>
      </c>
      <c r="L8170" s="0" t="n">
        <v>151</v>
      </c>
      <c r="M8170" s="0" t="n">
        <f aca="false">J8170^2+5*K8170</f>
        <v>135.51</v>
      </c>
      <c r="N8170" s="17" t="n">
        <f aca="false">ABS(L8170-M8170)/M8170*100</f>
        <v>11.4308907091728</v>
      </c>
      <c r="O8170" s="0" t="n">
        <f aca="false">(L8170-M8170)^2</f>
        <v>239.9401</v>
      </c>
    </row>
    <row r="8171" customFormat="false" ht="12.75" hidden="false" customHeight="false" outlineLevel="0" collapsed="false">
      <c r="J8171" s="0" t="n">
        <v>9.9</v>
      </c>
      <c r="K8171" s="0" t="n">
        <v>7.6</v>
      </c>
      <c r="L8171" s="0" t="n">
        <v>151</v>
      </c>
      <c r="M8171" s="0" t="n">
        <f aca="false">J8171^2+5*K8171</f>
        <v>136.01</v>
      </c>
      <c r="N8171" s="17" t="n">
        <f aca="false">ABS(L8171-M8171)/M8171*100</f>
        <v>11.0212484376149</v>
      </c>
      <c r="O8171" s="0" t="n">
        <f aca="false">(L8171-M8171)^2</f>
        <v>224.7001</v>
      </c>
    </row>
    <row r="8172" customFormat="false" ht="12.75" hidden="false" customHeight="false" outlineLevel="0" collapsed="false">
      <c r="J8172" s="0" t="n">
        <v>9.9</v>
      </c>
      <c r="K8172" s="0" t="n">
        <v>7.7</v>
      </c>
      <c r="L8172" s="0" t="n">
        <v>151</v>
      </c>
      <c r="M8172" s="0" t="n">
        <f aca="false">J8172^2+5*K8172</f>
        <v>136.51</v>
      </c>
      <c r="N8172" s="17" t="n">
        <f aca="false">ABS(L8172-M8172)/M8172*100</f>
        <v>10.614606988499</v>
      </c>
      <c r="O8172" s="0" t="n">
        <f aca="false">(L8172-M8172)^2</f>
        <v>209.9601</v>
      </c>
    </row>
    <row r="8173" customFormat="false" ht="12.75" hidden="false" customHeight="false" outlineLevel="0" collapsed="false">
      <c r="J8173" s="0" t="n">
        <v>9.9</v>
      </c>
      <c r="K8173" s="0" t="n">
        <v>7.8</v>
      </c>
      <c r="L8173" s="0" t="n">
        <v>151</v>
      </c>
      <c r="M8173" s="0" t="n">
        <f aca="false">J8173^2+5*K8173</f>
        <v>137.01</v>
      </c>
      <c r="N8173" s="17" t="n">
        <f aca="false">ABS(L8173-M8173)/M8173*100</f>
        <v>10.210933508503</v>
      </c>
      <c r="O8173" s="0" t="n">
        <f aca="false">(L8173-M8173)^2</f>
        <v>195.7201</v>
      </c>
    </row>
    <row r="8174" customFormat="false" ht="12.75" hidden="false" customHeight="false" outlineLevel="0" collapsed="false">
      <c r="J8174" s="0" t="n">
        <v>9.9</v>
      </c>
      <c r="K8174" s="0" t="n">
        <v>7.9</v>
      </c>
      <c r="L8174" s="0" t="n">
        <v>151</v>
      </c>
      <c r="M8174" s="0" t="n">
        <f aca="false">J8174^2+5*K8174</f>
        <v>137.51</v>
      </c>
      <c r="N8174" s="17" t="n">
        <f aca="false">ABS(L8174-M8174)/M8174*100</f>
        <v>9.81019562213658</v>
      </c>
      <c r="O8174" s="0" t="n">
        <f aca="false">(L8174-M8174)^2</f>
        <v>181.9801</v>
      </c>
    </row>
    <row r="8175" customFormat="false" ht="12.75" hidden="false" customHeight="false" outlineLevel="0" collapsed="false">
      <c r="J8175" s="0" t="n">
        <v>9.9</v>
      </c>
      <c r="K8175" s="0" t="n">
        <v>8</v>
      </c>
      <c r="L8175" s="0" t="n">
        <v>151</v>
      </c>
      <c r="M8175" s="0" t="n">
        <f aca="false">J8175^2+5*K8175</f>
        <v>138.01</v>
      </c>
      <c r="N8175" s="17" t="n">
        <f aca="false">ABS(L8175-M8175)/M8175*100</f>
        <v>9.41236142308529</v>
      </c>
      <c r="O8175" s="0" t="n">
        <f aca="false">(L8175-M8175)^2</f>
        <v>168.7401</v>
      </c>
    </row>
    <row r="8176" customFormat="false" ht="12.75" hidden="false" customHeight="false" outlineLevel="0" collapsed="false">
      <c r="J8176" s="0" t="n">
        <v>9.9</v>
      </c>
      <c r="K8176" s="0" t="n">
        <v>8.1</v>
      </c>
      <c r="L8176" s="0" t="n">
        <v>151</v>
      </c>
      <c r="M8176" s="0" t="n">
        <f aca="false">J8176^2+5*K8176</f>
        <v>138.51</v>
      </c>
      <c r="N8176" s="17" t="n">
        <f aca="false">ABS(L8176-M8176)/M8176*100</f>
        <v>9.01739946574255</v>
      </c>
      <c r="O8176" s="0" t="n">
        <f aca="false">(L8176-M8176)^2</f>
        <v>156.0001</v>
      </c>
    </row>
    <row r="8177" customFormat="false" ht="12.75" hidden="false" customHeight="false" outlineLevel="0" collapsed="false">
      <c r="J8177" s="0" t="n">
        <v>9.9</v>
      </c>
      <c r="K8177" s="0" t="n">
        <v>8.2</v>
      </c>
      <c r="L8177" s="0" t="n">
        <v>151</v>
      </c>
      <c r="M8177" s="0" t="n">
        <f aca="false">J8177^2+5*K8177</f>
        <v>139.01</v>
      </c>
      <c r="N8177" s="17" t="n">
        <f aca="false">ABS(L8177-M8177)/M8177*100</f>
        <v>8.62527875692397</v>
      </c>
      <c r="O8177" s="0" t="n">
        <f aca="false">(L8177-M8177)^2</f>
        <v>143.7601</v>
      </c>
    </row>
    <row r="8178" customFormat="false" ht="12.75" hidden="false" customHeight="false" outlineLevel="0" collapsed="false">
      <c r="J8178" s="0" t="n">
        <v>9.9</v>
      </c>
      <c r="K8178" s="0" t="n">
        <v>8.3</v>
      </c>
      <c r="L8178" s="0" t="n">
        <v>151</v>
      </c>
      <c r="M8178" s="0" t="n">
        <f aca="false">J8178^2+5*K8178</f>
        <v>139.51</v>
      </c>
      <c r="N8178" s="17" t="n">
        <f aca="false">ABS(L8178-M8178)/M8178*100</f>
        <v>8.23596874776002</v>
      </c>
      <c r="O8178" s="0" t="n">
        <f aca="false">(L8178-M8178)^2</f>
        <v>132.0201</v>
      </c>
    </row>
    <row r="8179" customFormat="false" ht="12.75" hidden="false" customHeight="false" outlineLevel="0" collapsed="false">
      <c r="J8179" s="0" t="n">
        <v>9.9</v>
      </c>
      <c r="K8179" s="0" t="n">
        <v>8.4</v>
      </c>
      <c r="L8179" s="0" t="n">
        <v>151</v>
      </c>
      <c r="M8179" s="0" t="n">
        <f aca="false">J8179^2+5*K8179</f>
        <v>140.01</v>
      </c>
      <c r="N8179" s="17" t="n">
        <f aca="false">ABS(L8179-M8179)/M8179*100</f>
        <v>7.84943932576245</v>
      </c>
      <c r="O8179" s="0" t="n">
        <f aca="false">(L8179-M8179)^2</f>
        <v>120.7801</v>
      </c>
    </row>
    <row r="8180" customFormat="false" ht="12.75" hidden="false" customHeight="false" outlineLevel="0" collapsed="false">
      <c r="J8180" s="0" t="n">
        <v>9.9</v>
      </c>
      <c r="K8180" s="0" t="n">
        <v>8.5</v>
      </c>
      <c r="L8180" s="0" t="n">
        <v>151</v>
      </c>
      <c r="M8180" s="0" t="n">
        <f aca="false">J8180^2+5*K8180</f>
        <v>140.51</v>
      </c>
      <c r="N8180" s="17" t="n">
        <f aca="false">ABS(L8180-M8180)/M8180*100</f>
        <v>7.46566080706</v>
      </c>
      <c r="O8180" s="0" t="n">
        <f aca="false">(L8180-M8180)^2</f>
        <v>110.0401</v>
      </c>
    </row>
    <row r="8181" customFormat="false" ht="12.75" hidden="false" customHeight="false" outlineLevel="0" collapsed="false">
      <c r="J8181" s="0" t="n">
        <v>9.9</v>
      </c>
      <c r="K8181" s="0" t="n">
        <v>8.6</v>
      </c>
      <c r="L8181" s="0" t="n">
        <v>151</v>
      </c>
      <c r="M8181" s="0" t="n">
        <f aca="false">J8181^2+5*K8181</f>
        <v>141.01</v>
      </c>
      <c r="N8181" s="17" t="n">
        <f aca="false">ABS(L8181-M8181)/M8181*100</f>
        <v>7.08460392879938</v>
      </c>
      <c r="O8181" s="0" t="n">
        <f aca="false">(L8181-M8181)^2</f>
        <v>99.8001000000002</v>
      </c>
    </row>
    <row r="8182" customFormat="false" ht="12.75" hidden="false" customHeight="false" outlineLevel="0" collapsed="false">
      <c r="J8182" s="0" t="n">
        <v>9.9</v>
      </c>
      <c r="K8182" s="0" t="n">
        <v>8.7</v>
      </c>
      <c r="L8182" s="0" t="n">
        <v>151</v>
      </c>
      <c r="M8182" s="0" t="n">
        <f aca="false">J8182^2+5*K8182</f>
        <v>141.51</v>
      </c>
      <c r="N8182" s="17" t="n">
        <f aca="false">ABS(L8182-M8182)/M8182*100</f>
        <v>6.70623984170731</v>
      </c>
      <c r="O8182" s="0" t="n">
        <f aca="false">(L8182-M8182)^2</f>
        <v>90.0601000000002</v>
      </c>
    </row>
    <row r="8183" customFormat="false" ht="12.75" hidden="false" customHeight="false" outlineLevel="0" collapsed="false">
      <c r="J8183" s="0" t="n">
        <v>9.9</v>
      </c>
      <c r="K8183" s="0" t="n">
        <v>8.8</v>
      </c>
      <c r="L8183" s="0" t="n">
        <v>151</v>
      </c>
      <c r="M8183" s="0" t="n">
        <f aca="false">J8183^2+5*K8183</f>
        <v>142.01</v>
      </c>
      <c r="N8183" s="17" t="n">
        <f aca="false">ABS(L8183-M8183)/M8183*100</f>
        <v>6.33054010280967</v>
      </c>
      <c r="O8183" s="0" t="n">
        <f aca="false">(L8183-M8183)^2</f>
        <v>80.8201000000002</v>
      </c>
    </row>
    <row r="8184" customFormat="false" ht="12.75" hidden="false" customHeight="false" outlineLevel="0" collapsed="false">
      <c r="J8184" s="0" t="n">
        <v>9.9</v>
      </c>
      <c r="K8184" s="0" t="n">
        <v>8.9</v>
      </c>
      <c r="L8184" s="0" t="n">
        <v>151</v>
      </c>
      <c r="M8184" s="0" t="n">
        <f aca="false">J8184^2+5*K8184</f>
        <v>142.51</v>
      </c>
      <c r="N8184" s="17" t="n">
        <f aca="false">ABS(L8184-M8184)/M8184*100</f>
        <v>5.95747666830399</v>
      </c>
      <c r="O8184" s="0" t="n">
        <f aca="false">(L8184-M8184)^2</f>
        <v>72.0801000000002</v>
      </c>
    </row>
    <row r="8185" customFormat="false" ht="12.75" hidden="false" customHeight="false" outlineLevel="0" collapsed="false">
      <c r="J8185" s="0" t="n">
        <v>9.9</v>
      </c>
      <c r="K8185" s="0" t="n">
        <v>9</v>
      </c>
      <c r="L8185" s="0" t="n">
        <v>151</v>
      </c>
      <c r="M8185" s="0" t="n">
        <f aca="false">J8185^2+5*K8185</f>
        <v>143.01</v>
      </c>
      <c r="N8185" s="17" t="n">
        <f aca="false">ABS(L8185-M8185)/M8185*100</f>
        <v>5.58702188658137</v>
      </c>
      <c r="O8185" s="0" t="n">
        <f aca="false">(L8185-M8185)^2</f>
        <v>63.8401000000002</v>
      </c>
    </row>
    <row r="8186" customFormat="false" ht="12.75" hidden="false" customHeight="false" outlineLevel="0" collapsed="false">
      <c r="J8186" s="0" t="n">
        <v>9.9</v>
      </c>
      <c r="K8186" s="0" t="n">
        <v>9.1</v>
      </c>
      <c r="L8186" s="0" t="n">
        <v>151</v>
      </c>
      <c r="M8186" s="0" t="n">
        <f aca="false">J8186^2+5*K8186</f>
        <v>143.51</v>
      </c>
      <c r="N8186" s="17" t="n">
        <f aca="false">ABS(L8186-M8186)/M8186*100</f>
        <v>5.21914849139434</v>
      </c>
      <c r="O8186" s="0" t="n">
        <f aca="false">(L8186-M8186)^2</f>
        <v>56.1001000000001</v>
      </c>
    </row>
    <row r="8187" customFormat="false" ht="12.75" hidden="false" customHeight="false" outlineLevel="0" collapsed="false">
      <c r="J8187" s="0" t="n">
        <v>9.9</v>
      </c>
      <c r="K8187" s="0" t="n">
        <v>9.2</v>
      </c>
      <c r="L8187" s="0" t="n">
        <v>151</v>
      </c>
      <c r="M8187" s="0" t="n">
        <f aca="false">J8187^2+5*K8187</f>
        <v>144.01</v>
      </c>
      <c r="N8187" s="17" t="n">
        <f aca="false">ABS(L8187-M8187)/M8187*100</f>
        <v>4.85382959516701</v>
      </c>
      <c r="O8187" s="0" t="n">
        <f aca="false">(L8187-M8187)^2</f>
        <v>48.8601000000001</v>
      </c>
    </row>
    <row r="8188" customFormat="false" ht="12.75" hidden="false" customHeight="false" outlineLevel="0" collapsed="false">
      <c r="J8188" s="0" t="n">
        <v>9.9</v>
      </c>
      <c r="K8188" s="0" t="n">
        <v>9.3</v>
      </c>
      <c r="L8188" s="0" t="n">
        <v>151</v>
      </c>
      <c r="M8188" s="0" t="n">
        <f aca="false">J8188^2+5*K8188</f>
        <v>144.51</v>
      </c>
      <c r="N8188" s="17" t="n">
        <f aca="false">ABS(L8188-M8188)/M8188*100</f>
        <v>4.49103868244413</v>
      </c>
      <c r="O8188" s="0" t="n">
        <f aca="false">(L8188-M8188)^2</f>
        <v>42.1201000000001</v>
      </c>
    </row>
    <row r="8189" customFormat="false" ht="12.75" hidden="false" customHeight="false" outlineLevel="0" collapsed="false">
      <c r="J8189" s="0" t="n">
        <v>9.9</v>
      </c>
      <c r="K8189" s="0" t="n">
        <v>9.4</v>
      </c>
      <c r="L8189" s="0" t="n">
        <v>151</v>
      </c>
      <c r="M8189" s="0" t="n">
        <f aca="false">J8189^2+5*K8189</f>
        <v>145.01</v>
      </c>
      <c r="N8189" s="17" t="n">
        <f aca="false">ABS(L8189-M8189)/M8189*100</f>
        <v>4.13074960347563</v>
      </c>
      <c r="O8189" s="0" t="n">
        <f aca="false">(L8189-M8189)^2</f>
        <v>35.8801000000001</v>
      </c>
    </row>
    <row r="8190" customFormat="false" ht="12.75" hidden="false" customHeight="false" outlineLevel="0" collapsed="false">
      <c r="J8190" s="0" t="n">
        <v>9.9</v>
      </c>
      <c r="K8190" s="0" t="n">
        <v>9.5</v>
      </c>
      <c r="L8190" s="0" t="n">
        <v>151</v>
      </c>
      <c r="M8190" s="0" t="n">
        <f aca="false">J8190^2+5*K8190</f>
        <v>145.51</v>
      </c>
      <c r="N8190" s="17" t="n">
        <f aca="false">ABS(L8190-M8190)/M8190*100</f>
        <v>3.77293656793348</v>
      </c>
      <c r="O8190" s="0" t="n">
        <f aca="false">(L8190-M8190)^2</f>
        <v>30.1401000000001</v>
      </c>
    </row>
    <row r="8191" customFormat="false" ht="12.75" hidden="false" customHeight="false" outlineLevel="0" collapsed="false">
      <c r="J8191" s="0" t="n">
        <v>9.9</v>
      </c>
      <c r="K8191" s="0" t="n">
        <v>9.6</v>
      </c>
      <c r="L8191" s="0" t="n">
        <v>151</v>
      </c>
      <c r="M8191" s="0" t="n">
        <f aca="false">J8191^2+5*K8191</f>
        <v>146.01</v>
      </c>
      <c r="N8191" s="17" t="n">
        <f aca="false">ABS(L8191-M8191)/M8191*100</f>
        <v>3.41757413875763</v>
      </c>
      <c r="O8191" s="0" t="n">
        <f aca="false">(L8191-M8191)^2</f>
        <v>24.9001000000001</v>
      </c>
    </row>
    <row r="8192" customFormat="false" ht="12.75" hidden="false" customHeight="false" outlineLevel="0" collapsed="false">
      <c r="J8192" s="0" t="n">
        <v>9.9</v>
      </c>
      <c r="K8192" s="0" t="n">
        <v>9.7</v>
      </c>
      <c r="L8192" s="0" t="n">
        <v>151</v>
      </c>
      <c r="M8192" s="0" t="n">
        <f aca="false">J8192^2+5*K8192</f>
        <v>146.51</v>
      </c>
      <c r="N8192" s="17" t="n">
        <f aca="false">ABS(L8192-M8192)/M8192*100</f>
        <v>3.06463722612792</v>
      </c>
      <c r="O8192" s="0" t="n">
        <f aca="false">(L8192-M8192)^2</f>
        <v>20.1601000000001</v>
      </c>
    </row>
    <row r="8193" customFormat="false" ht="12.75" hidden="false" customHeight="false" outlineLevel="0" collapsed="false">
      <c r="J8193" s="0" t="n">
        <v>9.9</v>
      </c>
      <c r="K8193" s="0" t="n">
        <v>9.8</v>
      </c>
      <c r="L8193" s="0" t="n">
        <v>151</v>
      </c>
      <c r="M8193" s="0" t="n">
        <f aca="false">J8193^2+5*K8193</f>
        <v>147.01</v>
      </c>
      <c r="N8193" s="17" t="n">
        <f aca="false">ABS(L8193-M8193)/M8193*100</f>
        <v>2.71410108155908</v>
      </c>
      <c r="O8193" s="0" t="n">
        <f aca="false">(L8193-M8193)^2</f>
        <v>15.9201000000001</v>
      </c>
    </row>
    <row r="8194" customFormat="false" ht="12.75" hidden="false" customHeight="false" outlineLevel="0" collapsed="false">
      <c r="J8194" s="0" t="n">
        <v>9.9</v>
      </c>
      <c r="K8194" s="0" t="n">
        <v>9.9</v>
      </c>
      <c r="L8194" s="0" t="n">
        <v>151</v>
      </c>
      <c r="M8194" s="0" t="n">
        <f aca="false">J8194^2+5*K8194</f>
        <v>147.51</v>
      </c>
      <c r="N8194" s="17" t="n">
        <f aca="false">ABS(L8194-M8194)/M8194*100</f>
        <v>2.3659412921158</v>
      </c>
      <c r="O8194" s="0" t="n">
        <f aca="false">(L8194-M8194)^2</f>
        <v>12.1801000000001</v>
      </c>
    </row>
    <row r="8195" customFormat="false" ht="12.75" hidden="false" customHeight="false" outlineLevel="0" collapsed="false">
      <c r="J8195" s="0" t="n">
        <v>9.9</v>
      </c>
      <c r="K8195" s="0" t="n">
        <v>10</v>
      </c>
      <c r="L8195" s="0" t="n">
        <v>151</v>
      </c>
      <c r="M8195" s="0" t="n">
        <f aca="false">J8195^2+5*K8195</f>
        <v>148.01</v>
      </c>
      <c r="N8195" s="17" t="n">
        <f aca="false">ABS(L8195-M8195)/M8195*100</f>
        <v>2.02013377474496</v>
      </c>
      <c r="O8195" s="0" t="n">
        <f aca="false">(L8195-M8195)^2</f>
        <v>8.94010000000005</v>
      </c>
    </row>
    <row r="8196" customFormat="false" ht="12.75" hidden="false" customHeight="false" outlineLevel="0" collapsed="false">
      <c r="J8196" s="0" t="n">
        <v>10</v>
      </c>
      <c r="K8196" s="0" t="n">
        <v>1</v>
      </c>
      <c r="L8196" s="0" t="n">
        <v>103.936157345505</v>
      </c>
      <c r="M8196" s="0" t="n">
        <f aca="false">J8196^2+5*K8196</f>
        <v>105</v>
      </c>
      <c r="N8196" s="17" t="n">
        <f aca="false">ABS(L8196-M8196)/M8196*100</f>
        <v>1.01318348047143</v>
      </c>
      <c r="O8196" s="0" t="n">
        <f aca="false">(L8196-M8196)^2</f>
        <v>1.13176119352298</v>
      </c>
    </row>
    <row r="8197" customFormat="false" ht="12.75" hidden="false" customHeight="false" outlineLevel="0" collapsed="false">
      <c r="J8197" s="0" t="n">
        <v>10</v>
      </c>
      <c r="K8197" s="0" t="n">
        <v>1.1</v>
      </c>
      <c r="L8197" s="0" t="n">
        <v>124.712849926671</v>
      </c>
      <c r="M8197" s="0" t="n">
        <f aca="false">J8197^2+5*K8197</f>
        <v>105.5</v>
      </c>
      <c r="N8197" s="17" t="n">
        <f aca="false">ABS(L8197-M8197)/M8197*100</f>
        <v>18.2112321579818</v>
      </c>
      <c r="O8197" s="0" t="n">
        <f aca="false">(L8197-M8197)^2</f>
        <v>369.133602304774</v>
      </c>
    </row>
    <row r="8198" customFormat="false" ht="12.75" hidden="false" customHeight="false" outlineLevel="0" collapsed="false">
      <c r="J8198" s="0" t="n">
        <v>10</v>
      </c>
      <c r="K8198" s="0" t="n">
        <v>1.2</v>
      </c>
      <c r="L8198" s="0" t="n">
        <v>133.990011848015</v>
      </c>
      <c r="M8198" s="0" t="n">
        <f aca="false">J8198^2+5*K8198</f>
        <v>106</v>
      </c>
      <c r="N8198" s="17" t="n">
        <f aca="false">ABS(L8198-M8198)/M8198*100</f>
        <v>26.4056715547313</v>
      </c>
      <c r="O8198" s="0" t="n">
        <f aca="false">(L8198-M8198)^2</f>
        <v>783.440763252028</v>
      </c>
    </row>
    <row r="8199" customFormat="false" ht="12.75" hidden="false" customHeight="false" outlineLevel="0" collapsed="false">
      <c r="J8199" s="0" t="n">
        <v>10</v>
      </c>
      <c r="K8199" s="0" t="n">
        <v>1.3</v>
      </c>
      <c r="L8199" s="0" t="n">
        <v>138.488077769221</v>
      </c>
      <c r="M8199" s="0" t="n">
        <f aca="false">J8199^2+5*K8199</f>
        <v>106.5</v>
      </c>
      <c r="N8199" s="17" t="n">
        <f aca="false">ABS(L8199-M8199)/M8199*100</f>
        <v>30.0357537739165</v>
      </c>
      <c r="O8199" s="0" t="n">
        <f aca="false">(L8199-M8199)^2</f>
        <v>1023.23711936973</v>
      </c>
    </row>
    <row r="8200" customFormat="false" ht="12.75" hidden="false" customHeight="false" outlineLevel="0" collapsed="false">
      <c r="J8200" s="0" t="n">
        <v>10</v>
      </c>
      <c r="K8200" s="0" t="n">
        <v>1.4</v>
      </c>
      <c r="L8200" s="0" t="n">
        <v>140.891381803973</v>
      </c>
      <c r="M8200" s="0" t="n">
        <f aca="false">J8200^2+5*K8200</f>
        <v>107</v>
      </c>
      <c r="N8200" s="17" t="n">
        <f aca="false">ABS(L8200-M8200)/M8200*100</f>
        <v>31.6741886018442</v>
      </c>
      <c r="O8200" s="0" t="n">
        <f aca="false">(L8200-M8200)^2</f>
        <v>1148.62576058269</v>
      </c>
    </row>
    <row r="8201" customFormat="false" ht="12.75" hidden="false" customHeight="false" outlineLevel="0" collapsed="false">
      <c r="J8201" s="0" t="n">
        <v>10</v>
      </c>
      <c r="K8201" s="0" t="n">
        <v>1.5</v>
      </c>
      <c r="L8201" s="0" t="n">
        <v>142.268364559227</v>
      </c>
      <c r="M8201" s="0" t="n">
        <f aca="false">J8201^2+5*K8201</f>
        <v>107.5</v>
      </c>
      <c r="N8201" s="17" t="n">
        <f aca="false">ABS(L8201-M8201)/M8201*100</f>
        <v>32.342664706258</v>
      </c>
      <c r="O8201" s="0" t="n">
        <f aca="false">(L8201-M8201)^2</f>
        <v>1208.83917412333</v>
      </c>
    </row>
    <row r="8202" customFormat="false" ht="12.75" hidden="false" customHeight="false" outlineLevel="0" collapsed="false">
      <c r="J8202" s="0" t="n">
        <v>10</v>
      </c>
      <c r="K8202" s="0" t="n">
        <v>1.6</v>
      </c>
      <c r="L8202" s="0" t="n">
        <v>143.082929094982</v>
      </c>
      <c r="M8202" s="0" t="n">
        <f aca="false">J8202^2+5*K8202</f>
        <v>108</v>
      </c>
      <c r="N8202" s="17" t="n">
        <f aca="false">ABS(L8202-M8202)/M8202*100</f>
        <v>32.4841936064645</v>
      </c>
      <c r="O8202" s="0" t="n">
        <f aca="false">(L8202-M8202)^2</f>
        <v>1230.81191388351</v>
      </c>
    </row>
    <row r="8203" customFormat="false" ht="12.75" hidden="false" customHeight="false" outlineLevel="0" collapsed="false">
      <c r="J8203" s="0" t="n">
        <v>10</v>
      </c>
      <c r="K8203" s="0" t="n">
        <v>1.7</v>
      </c>
      <c r="L8203" s="0" t="n">
        <v>143.55526041696</v>
      </c>
      <c r="M8203" s="0" t="n">
        <f aca="false">J8203^2+5*K8203</f>
        <v>108.5</v>
      </c>
      <c r="N8203" s="17" t="n">
        <f aca="false">ABS(L8203-M8203)/M8203*100</f>
        <v>32.3089957760002</v>
      </c>
      <c r="O8203" s="0" t="n">
        <f aca="false">(L8203-M8203)^2</f>
        <v>1228.8712829009</v>
      </c>
    </row>
    <row r="8204" customFormat="false" ht="12.75" hidden="false" customHeight="false" outlineLevel="0" collapsed="false">
      <c r="J8204" s="0" t="n">
        <v>10</v>
      </c>
      <c r="K8204" s="0" t="n">
        <v>1.8</v>
      </c>
      <c r="L8204" s="0" t="n">
        <v>143.797734346025</v>
      </c>
      <c r="M8204" s="0" t="n">
        <f aca="false">J8204^2+5*K8204</f>
        <v>109</v>
      </c>
      <c r="N8204" s="17" t="n">
        <f aca="false">ABS(L8204-M8204)/M8204*100</f>
        <v>31.9245269229587</v>
      </c>
      <c r="O8204" s="0" t="n">
        <f aca="false">(L8204-M8204)^2</f>
        <v>1210.88231561653</v>
      </c>
    </row>
    <row r="8205" customFormat="false" ht="12.75" hidden="false" customHeight="false" outlineLevel="0" collapsed="false">
      <c r="J8205" s="0" t="n">
        <v>10</v>
      </c>
      <c r="K8205" s="0" t="n">
        <v>1.9</v>
      </c>
      <c r="L8205" s="0" t="n">
        <v>143.870726332311</v>
      </c>
      <c r="M8205" s="0" t="n">
        <f aca="false">J8205^2+5*K8205</f>
        <v>109.5</v>
      </c>
      <c r="N8205" s="17" t="n">
        <f aca="false">ABS(L8205-M8205)/M8205*100</f>
        <v>31.3887911710599</v>
      </c>
      <c r="O8205" s="0" t="n">
        <f aca="false">(L8205-M8205)^2</f>
        <v>1181.34682861059</v>
      </c>
    </row>
    <row r="8206" customFormat="false" ht="12.75" hidden="false" customHeight="false" outlineLevel="0" collapsed="false">
      <c r="J8206" s="0" t="n">
        <v>10</v>
      </c>
      <c r="K8206" s="0" t="n">
        <v>2</v>
      </c>
      <c r="L8206" s="0" t="n">
        <v>143.807503554217</v>
      </c>
      <c r="M8206" s="0" t="n">
        <f aca="false">J8206^2+5*K8206</f>
        <v>110</v>
      </c>
      <c r="N8206" s="17" t="n">
        <f aca="false">ABS(L8206-M8206)/M8206*100</f>
        <v>30.7340941401974</v>
      </c>
      <c r="O8206" s="0" t="n">
        <f aca="false">(L8206-M8206)^2</f>
        <v>1142.9472965684</v>
      </c>
    </row>
    <row r="8207" customFormat="false" ht="12.75" hidden="false" customHeight="false" outlineLevel="0" collapsed="false">
      <c r="J8207" s="0" t="n">
        <v>10</v>
      </c>
      <c r="K8207" s="0" t="n">
        <v>2.1</v>
      </c>
      <c r="L8207" s="0" t="n">
        <v>143.626159072235</v>
      </c>
      <c r="M8207" s="0" t="n">
        <f aca="false">J8207^2+5*K8207</f>
        <v>110.5</v>
      </c>
      <c r="N8207" s="17" t="n">
        <f aca="false">ABS(L8207-M8207)/M8207*100</f>
        <v>29.97842449976</v>
      </c>
      <c r="O8207" s="0" t="n">
        <f aca="false">(L8207-M8207)^2</f>
        <v>1097.342414879</v>
      </c>
    </row>
    <row r="8208" customFormat="false" ht="12.75" hidden="false" customHeight="false" outlineLevel="0" collapsed="false">
      <c r="J8208" s="0" t="n">
        <v>10</v>
      </c>
      <c r="K8208" s="0" t="n">
        <v>2.2</v>
      </c>
      <c r="L8208" s="0" t="n">
        <v>143.335704988439</v>
      </c>
      <c r="M8208" s="0" t="n">
        <f aca="false">J8208^2+5*K8208</f>
        <v>111</v>
      </c>
      <c r="N8208" s="17" t="n">
        <f aca="false">ABS(L8208-M8208)/M8208*100</f>
        <v>29.1312657553507</v>
      </c>
      <c r="O8208" s="0" t="n">
        <f aca="false">(L8208-M8208)^2</f>
        <v>1045.59781709938</v>
      </c>
    </row>
    <row r="8209" customFormat="false" ht="12.75" hidden="false" customHeight="false" outlineLevel="0" collapsed="false">
      <c r="J8209" s="0" t="n">
        <v>10</v>
      </c>
      <c r="K8209" s="0" t="n">
        <v>2.3</v>
      </c>
      <c r="L8209" s="0" t="n">
        <v>142.939367795317</v>
      </c>
      <c r="M8209" s="0" t="n">
        <f aca="false">J8209^2+5*K8209</f>
        <v>111.5</v>
      </c>
      <c r="N8209" s="17" t="n">
        <f aca="false">ABS(L8209-M8209)/M8209*100</f>
        <v>28.1967424173243</v>
      </c>
      <c r="O8209" s="0" t="n">
        <f aca="false">(L8209-M8209)^2</f>
        <v>988.433847369187</v>
      </c>
    </row>
    <row r="8210" customFormat="false" ht="12.75" hidden="false" customHeight="false" outlineLevel="0" collapsed="false">
      <c r="J8210" s="0" t="n">
        <v>10</v>
      </c>
      <c r="K8210" s="0" t="n">
        <v>2.4</v>
      </c>
      <c r="L8210" s="0" t="n">
        <v>142.436477598735</v>
      </c>
      <c r="M8210" s="0" t="n">
        <f aca="false">J8210^2+5*K8210</f>
        <v>112</v>
      </c>
      <c r="N8210" s="17" t="n">
        <f aca="false">ABS(L8210-M8210)/M8210*100</f>
        <v>27.1754264274416</v>
      </c>
      <c r="O8210" s="0" t="n">
        <f aca="false">(L8210-M8210)^2</f>
        <v>926.37916861827</v>
      </c>
    </row>
    <row r="8211" customFormat="false" ht="12.75" hidden="false" customHeight="false" outlineLevel="0" collapsed="false">
      <c r="J8211" s="0" t="n">
        <v>10</v>
      </c>
      <c r="K8211" s="0" t="n">
        <v>2.5</v>
      </c>
      <c r="L8211" s="0" t="n">
        <v>141.823626548838</v>
      </c>
      <c r="M8211" s="0" t="n">
        <f aca="false">J8211^2+5*K8211</f>
        <v>112.5</v>
      </c>
      <c r="N8211" s="17" t="n">
        <f aca="false">ABS(L8211-M8211)/M8211*100</f>
        <v>26.0654458211892</v>
      </c>
      <c r="O8211" s="0" t="n">
        <f aca="false">(L8211-M8211)^2</f>
        <v>859.875073975706</v>
      </c>
    </row>
    <row r="8212" customFormat="false" ht="12.75" hidden="false" customHeight="false" outlineLevel="0" collapsed="false">
      <c r="J8212" s="0" t="n">
        <v>10</v>
      </c>
      <c r="K8212" s="0" t="n">
        <v>2.6</v>
      </c>
      <c r="L8212" s="0" t="n">
        <v>141.09544218222</v>
      </c>
      <c r="M8212" s="0" t="n">
        <f aca="false">J8212^2+5*K8212</f>
        <v>113</v>
      </c>
      <c r="N8212" s="17" t="n">
        <f aca="false">ABS(L8212-M8212)/M8212*100</f>
        <v>24.8632231701065</v>
      </c>
      <c r="O8212" s="0" t="n">
        <f aca="false">(L8212-M8212)^2</f>
        <v>789.353871414487</v>
      </c>
    </row>
    <row r="8213" customFormat="false" ht="12.75" hidden="false" customHeight="false" outlineLevel="0" collapsed="false">
      <c r="J8213" s="0" t="n">
        <v>10</v>
      </c>
      <c r="K8213" s="0" t="n">
        <v>2.7</v>
      </c>
      <c r="L8213" s="0" t="n">
        <v>140.245161413994</v>
      </c>
      <c r="M8213" s="0" t="n">
        <f aca="false">J8213^2+5*K8213</f>
        <v>113.5</v>
      </c>
      <c r="N8213" s="17" t="n">
        <f aca="false">ABS(L8213-M8213)/M8213*100</f>
        <v>23.5640188669551</v>
      </c>
      <c r="O8213" s="0" t="n">
        <f aca="false">(L8213-M8213)^2</f>
        <v>715.303659060597</v>
      </c>
    </row>
    <row r="8214" customFormat="false" ht="12.75" hidden="false" customHeight="false" outlineLevel="0" collapsed="false">
      <c r="J8214" s="0" t="n">
        <v>10</v>
      </c>
      <c r="K8214" s="0" t="n">
        <v>2.8</v>
      </c>
      <c r="L8214" s="0" t="n">
        <v>139.265109076745</v>
      </c>
      <c r="M8214" s="0" t="n">
        <f aca="false">J8214^2+5*K8214</f>
        <v>114</v>
      </c>
      <c r="N8214" s="17" t="n">
        <f aca="false">ABS(L8214-M8214)/M8214*100</f>
        <v>22.1623763831095</v>
      </c>
      <c r="O8214" s="0" t="n">
        <f aca="false">(L8214-M8214)^2</f>
        <v>638.325736659814</v>
      </c>
    </row>
    <row r="8215" customFormat="false" ht="12.75" hidden="false" customHeight="false" outlineLevel="0" collapsed="false">
      <c r="J8215" s="0" t="n">
        <v>10</v>
      </c>
      <c r="K8215" s="0" t="n">
        <v>2.9</v>
      </c>
      <c r="L8215" s="0" t="n">
        <v>138.147140363257</v>
      </c>
      <c r="M8215" s="0" t="n">
        <f aca="false">J8215^2+5*K8215</f>
        <v>114.5</v>
      </c>
      <c r="N8215" s="17" t="n">
        <f aca="false">ABS(L8215-M8215)/M8215*100</f>
        <v>20.6525243347222</v>
      </c>
      <c r="O8215" s="0" t="n">
        <f aca="false">(L8215-M8215)^2</f>
        <v>559.187247359577</v>
      </c>
    </row>
    <row r="8216" customFormat="false" ht="12.75" hidden="false" customHeight="false" outlineLevel="0" collapsed="false">
      <c r="J8216" s="0" t="n">
        <v>10</v>
      </c>
      <c r="K8216" s="0" t="n">
        <v>3</v>
      </c>
      <c r="L8216" s="0" t="n">
        <v>136.883080210071</v>
      </c>
      <c r="M8216" s="0" t="n">
        <f aca="false">J8216^2+5*K8216</f>
        <v>115</v>
      </c>
      <c r="N8216" s="17" t="n">
        <f aca="false">ABS(L8216-M8216)/M8216*100</f>
        <v>19.0287654000621</v>
      </c>
      <c r="O8216" s="0" t="n">
        <f aca="false">(L8216-M8216)^2</f>
        <v>478.869199480417</v>
      </c>
    </row>
    <row r="8217" customFormat="false" ht="12.75" hidden="false" customHeight="false" outlineLevel="0" collapsed="false">
      <c r="J8217" s="0" t="n">
        <v>10</v>
      </c>
      <c r="K8217" s="0" t="n">
        <v>3.1</v>
      </c>
      <c r="L8217" s="0" t="n">
        <v>135.465175330971</v>
      </c>
      <c r="M8217" s="0" t="n">
        <f aca="false">J8217^2+5*K8217</f>
        <v>115.5</v>
      </c>
      <c r="N8217" s="17" t="n">
        <f aca="false">ABS(L8217-M8217)/M8217*100</f>
        <v>17.2858660874211</v>
      </c>
      <c r="O8217" s="0" t="n">
        <f aca="false">(L8217-M8217)^2</f>
        <v>398.608225996427</v>
      </c>
    </row>
    <row r="8218" customFormat="false" ht="12.75" hidden="false" customHeight="false" outlineLevel="0" collapsed="false">
      <c r="J8218" s="0" t="n">
        <v>10</v>
      </c>
      <c r="K8218" s="0" t="n">
        <v>3.2</v>
      </c>
      <c r="L8218" s="0" t="n">
        <v>133.886561778566</v>
      </c>
      <c r="M8218" s="0" t="n">
        <f aca="false">J8218^2+5*K8218</f>
        <v>116</v>
      </c>
      <c r="N8218" s="17" t="n">
        <f aca="false">ABS(L8218-M8218)/M8218*100</f>
        <v>15.4194498091084</v>
      </c>
      <c r="O8218" s="0" t="n">
        <f aca="false">(L8218-M8218)^2</f>
        <v>319.929092258449</v>
      </c>
    </row>
    <row r="8219" customFormat="false" ht="12.75" hidden="false" customHeight="false" outlineLevel="0" collapsed="false">
      <c r="J8219" s="0" t="n">
        <v>10</v>
      </c>
      <c r="K8219" s="0" t="n">
        <v>3.3</v>
      </c>
      <c r="L8219" s="0" t="n">
        <v>132.141740517234</v>
      </c>
      <c r="M8219" s="0" t="n">
        <f aca="false">J8219^2+5*K8219</f>
        <v>116.5</v>
      </c>
      <c r="N8219" s="17" t="n">
        <f aca="false">ABS(L8219-M8219)/M8219*100</f>
        <v>13.426386710072</v>
      </c>
      <c r="O8219" s="0" t="n">
        <f aca="false">(L8219-M8219)^2</f>
        <v>244.664046408477</v>
      </c>
    </row>
    <row r="8220" customFormat="false" ht="12.75" hidden="false" customHeight="false" outlineLevel="0" collapsed="false">
      <c r="J8220" s="0" t="n">
        <v>10</v>
      </c>
      <c r="K8220" s="0" t="n">
        <v>3.4</v>
      </c>
      <c r="L8220" s="0" t="n">
        <v>130.227044818318</v>
      </c>
      <c r="M8220" s="0" t="n">
        <f aca="false">J8220^2+5*K8220</f>
        <v>117</v>
      </c>
      <c r="N8220" s="17" t="n">
        <f aca="false">ABS(L8220-M8220)/M8220*100</f>
        <v>11.3051665113826</v>
      </c>
      <c r="O8220" s="0" t="n">
        <f aca="false">(L8220-M8220)^2</f>
        <v>174.954714625783</v>
      </c>
    </row>
    <row r="8221" customFormat="false" ht="12.75" hidden="false" customHeight="false" outlineLevel="0" collapsed="false">
      <c r="J8221" s="0" t="n">
        <v>10</v>
      </c>
      <c r="K8221" s="0" t="n">
        <v>3.5</v>
      </c>
      <c r="L8221" s="0" t="n">
        <v>128.141076410298</v>
      </c>
      <c r="M8221" s="0" t="n">
        <f aca="false">J8221^2+5*K8221</f>
        <v>117.5</v>
      </c>
      <c r="N8221" s="17" t="n">
        <f aca="false">ABS(L8221-M8221)/M8221*100</f>
        <v>9.05623524280665</v>
      </c>
      <c r="O8221" s="0" t="n">
        <f aca="false">(L8221-M8221)^2</f>
        <v>113.232507169797</v>
      </c>
    </row>
    <row r="8222" customFormat="false" ht="12.75" hidden="false" customHeight="false" outlineLevel="0" collapsed="false">
      <c r="J8222" s="0" t="n">
        <v>10</v>
      </c>
      <c r="K8222" s="0" t="n">
        <v>3.6</v>
      </c>
      <c r="L8222" s="0" t="n">
        <v>125.885082751994</v>
      </c>
      <c r="M8222" s="0" t="n">
        <f aca="false">J8222^2+5*K8222</f>
        <v>118</v>
      </c>
      <c r="N8222" s="17" t="n">
        <f aca="false">ABS(L8222-M8222)/M8222*100</f>
        <v>6.68227351863864</v>
      </c>
      <c r="O8222" s="0" t="n">
        <f aca="false">(L8222-M8222)^2</f>
        <v>62.1745300057869</v>
      </c>
    </row>
    <row r="8223" customFormat="false" ht="12.75" hidden="false" customHeight="false" outlineLevel="0" collapsed="false">
      <c r="J8223" s="0" t="n">
        <v>10</v>
      </c>
      <c r="K8223" s="0" t="n">
        <v>3.7</v>
      </c>
      <c r="L8223" s="0" t="n">
        <v>123.463246445184</v>
      </c>
      <c r="M8223" s="0" t="n">
        <f aca="false">J8223^2+5*K8223</f>
        <v>118.5</v>
      </c>
      <c r="N8223" s="17" t="n">
        <f aca="false">ABS(L8223-M8223)/M8223*100</f>
        <v>4.18839362462786</v>
      </c>
      <c r="O8223" s="0" t="n">
        <f aca="false">(L8223-M8223)^2</f>
        <v>24.6338152756317</v>
      </c>
    </row>
    <row r="8224" customFormat="false" ht="12.75" hidden="false" customHeight="false" outlineLevel="0" collapsed="false">
      <c r="J8224" s="0" t="n">
        <v>10</v>
      </c>
      <c r="K8224" s="0" t="n">
        <v>3.8</v>
      </c>
      <c r="L8224" s="0" t="n">
        <v>120.882863987023</v>
      </c>
      <c r="M8224" s="0" t="n">
        <f aca="false">J8224^2+5*K8224</f>
        <v>119</v>
      </c>
      <c r="N8224" s="17" t="n">
        <f aca="false">ABS(L8224-M8224)/M8224*100</f>
        <v>1.58223864455686</v>
      </c>
      <c r="O8224" s="0" t="n">
        <f aca="false">(L8224-M8224)^2</f>
        <v>3.54517679362687</v>
      </c>
    </row>
    <row r="8225" customFormat="false" ht="12.75" hidden="false" customHeight="false" outlineLevel="0" collapsed="false">
      <c r="J8225" s="0" t="n">
        <v>10</v>
      </c>
      <c r="K8225" s="0" t="n">
        <v>3.9</v>
      </c>
      <c r="L8225" s="0" t="n">
        <v>118.154463072187</v>
      </c>
      <c r="M8225" s="0" t="n">
        <f aca="false">J8225^2+5*K8225</f>
        <v>119.5</v>
      </c>
      <c r="N8225" s="17" t="n">
        <f aca="false">ABS(L8225-M8225)/M8225*100</f>
        <v>1.12597232452993</v>
      </c>
      <c r="O8225" s="0" t="n">
        <f aca="false">(L8225-M8225)^2</f>
        <v>1.81046962410918</v>
      </c>
    </row>
    <row r="8226" customFormat="false" ht="12.75" hidden="false" customHeight="false" outlineLevel="0" collapsed="false">
      <c r="J8226" s="0" t="n">
        <v>10</v>
      </c>
      <c r="K8226" s="0" t="n">
        <v>4</v>
      </c>
      <c r="L8226" s="0" t="n">
        <v>115.292934838201</v>
      </c>
      <c r="M8226" s="0" t="n">
        <f aca="false">J8226^2+5*K8226</f>
        <v>120</v>
      </c>
      <c r="N8226" s="17" t="n">
        <f aca="false">ABS(L8226-M8226)/M8226*100</f>
        <v>3.92255430149945</v>
      </c>
      <c r="O8226" s="0" t="n">
        <f aca="false">(L8226-M8226)^2</f>
        <v>22.156462437425</v>
      </c>
    </row>
    <row r="8227" customFormat="false" ht="12.75" hidden="false" customHeight="false" outlineLevel="0" collapsed="false">
      <c r="J8227" s="0" t="n">
        <v>10</v>
      </c>
      <c r="K8227" s="0" t="n">
        <v>4.1</v>
      </c>
      <c r="L8227" s="0" t="n">
        <v>112.336271518601</v>
      </c>
      <c r="M8227" s="0" t="n">
        <f aca="false">J8227^2+5*K8227</f>
        <v>120.5</v>
      </c>
      <c r="N8227" s="17" t="n">
        <f aca="false">ABS(L8227-M8227)/M8227*100</f>
        <v>6.77487840779997</v>
      </c>
      <c r="O8227" s="0" t="n">
        <f aca="false">(L8227-M8227)^2</f>
        <v>66.6464627180046</v>
      </c>
    </row>
    <row r="8228" customFormat="false" ht="12.75" hidden="false" customHeight="false" outlineLevel="0" collapsed="false">
      <c r="J8228" s="0" t="n">
        <v>10</v>
      </c>
      <c r="K8228" s="0" t="n">
        <v>4.2</v>
      </c>
      <c r="L8228" s="0" t="n">
        <v>109.628473634682</v>
      </c>
      <c r="M8228" s="0" t="n">
        <f aca="false">J8228^2+5*K8228</f>
        <v>121</v>
      </c>
      <c r="N8228" s="17" t="n">
        <f aca="false">ABS(L8228-M8228)/M8228*100</f>
        <v>9.39795567381668</v>
      </c>
      <c r="O8228" s="0" t="n">
        <f aca="false">(L8228-M8228)^2</f>
        <v>129.311611877126</v>
      </c>
    </row>
    <row r="8229" customFormat="false" ht="12.75" hidden="false" customHeight="false" outlineLevel="0" collapsed="false">
      <c r="J8229" s="0" t="n">
        <v>10</v>
      </c>
      <c r="K8229" s="0" t="n">
        <v>4.3</v>
      </c>
      <c r="L8229" s="0" t="n">
        <v>111.155314531556</v>
      </c>
      <c r="M8229" s="0" t="n">
        <f aca="false">J8229^2+5*K8229</f>
        <v>121.5</v>
      </c>
      <c r="N8229" s="17" t="n">
        <f aca="false">ABS(L8229-M8229)/M8229*100</f>
        <v>8.51414441847258</v>
      </c>
      <c r="O8229" s="0" t="n">
        <f aca="false">(L8229-M8229)^2</f>
        <v>107.01251744104</v>
      </c>
    </row>
    <row r="8230" customFormat="false" ht="12.75" hidden="false" customHeight="false" outlineLevel="0" collapsed="false">
      <c r="J8230" s="0" t="n">
        <v>10</v>
      </c>
      <c r="K8230" s="0" t="n">
        <v>4.4</v>
      </c>
      <c r="L8230" s="0" t="n">
        <v>125.358649606825</v>
      </c>
      <c r="M8230" s="0" t="n">
        <f aca="false">J8230^2+5*K8230</f>
        <v>122</v>
      </c>
      <c r="N8230" s="17" t="n">
        <f aca="false">ABS(L8230-M8230)/M8230*100</f>
        <v>2.75299148100413</v>
      </c>
      <c r="O8230" s="0" t="n">
        <f aca="false">(L8230-M8230)^2</f>
        <v>11.280527181426</v>
      </c>
    </row>
    <row r="8231" customFormat="false" ht="12.75" hidden="false" customHeight="false" outlineLevel="0" collapsed="false">
      <c r="J8231" s="0" t="n">
        <v>10</v>
      </c>
      <c r="K8231" s="0" t="n">
        <v>4.5</v>
      </c>
      <c r="L8231" s="0" t="n">
        <v>129.550027099546</v>
      </c>
      <c r="M8231" s="0" t="n">
        <f aca="false">J8231^2+5*K8231</f>
        <v>122.5</v>
      </c>
      <c r="N8231" s="17" t="n">
        <f aca="false">ABS(L8231-M8231)/M8231*100</f>
        <v>5.75512416289482</v>
      </c>
      <c r="O8231" s="0" t="n">
        <f aca="false">(L8231-M8231)^2</f>
        <v>49.7028821043352</v>
      </c>
    </row>
    <row r="8232" customFormat="false" ht="12.75" hidden="false" customHeight="false" outlineLevel="0" collapsed="false">
      <c r="J8232" s="0" t="n">
        <v>10</v>
      </c>
      <c r="K8232" s="0" t="n">
        <v>4.6</v>
      </c>
      <c r="L8232" s="0" t="n">
        <v>128.292830859595</v>
      </c>
      <c r="M8232" s="0" t="n">
        <f aca="false">J8232^2+5*K8232</f>
        <v>123</v>
      </c>
      <c r="N8232" s="17" t="n">
        <f aca="false">ABS(L8232-M8232)/M8232*100</f>
        <v>4.30311451999568</v>
      </c>
      <c r="O8232" s="0" t="n">
        <f aca="false">(L8232-M8232)^2</f>
        <v>28.0140585082778</v>
      </c>
    </row>
    <row r="8233" customFormat="false" ht="12.75" hidden="false" customHeight="false" outlineLevel="0" collapsed="false">
      <c r="J8233" s="0" t="n">
        <v>10</v>
      </c>
      <c r="K8233" s="0" t="n">
        <v>4.7</v>
      </c>
      <c r="L8233" s="0" t="n">
        <v>126.455920232359</v>
      </c>
      <c r="M8233" s="0" t="n">
        <f aca="false">J8233^2+5*K8233</f>
        <v>123.5</v>
      </c>
      <c r="N8233" s="17" t="n">
        <f aca="false">ABS(L8233-M8233)/M8233*100</f>
        <v>2.39345767802353</v>
      </c>
      <c r="O8233" s="0" t="n">
        <f aca="false">(L8233-M8233)^2</f>
        <v>8.73746442006966</v>
      </c>
    </row>
    <row r="8234" customFormat="false" ht="12.75" hidden="false" customHeight="false" outlineLevel="0" collapsed="false">
      <c r="J8234" s="0" t="n">
        <v>10</v>
      </c>
      <c r="K8234" s="0" t="n">
        <v>4.8</v>
      </c>
      <c r="L8234" s="0" t="n">
        <v>124.5143465164</v>
      </c>
      <c r="M8234" s="0" t="n">
        <f aca="false">J8234^2+5*K8234</f>
        <v>124</v>
      </c>
      <c r="N8234" s="17" t="n">
        <f aca="false">ABS(L8234-M8234)/M8234*100</f>
        <v>0.414795577741761</v>
      </c>
      <c r="O8234" s="0" t="n">
        <f aca="false">(L8234-M8234)^2</f>
        <v>0.264552338932592</v>
      </c>
    </row>
    <row r="8235" customFormat="false" ht="12.75" hidden="false" customHeight="false" outlineLevel="0" collapsed="false">
      <c r="J8235" s="0" t="n">
        <v>10</v>
      </c>
      <c r="K8235" s="0" t="n">
        <v>4.9</v>
      </c>
      <c r="L8235" s="0" t="n">
        <v>122.511860008836</v>
      </c>
      <c r="M8235" s="0" t="n">
        <f aca="false">J8235^2+5*K8235</f>
        <v>124.5</v>
      </c>
      <c r="N8235" s="17" t="n">
        <f aca="false">ABS(L8235-M8235)/M8235*100</f>
        <v>1.59689959129632</v>
      </c>
      <c r="O8235" s="0" t="n">
        <f aca="false">(L8235-M8235)^2</f>
        <v>3.95270062446527</v>
      </c>
    </row>
    <row r="8236" customFormat="false" ht="12.75" hidden="false" customHeight="false" outlineLevel="0" collapsed="false">
      <c r="J8236" s="0" t="n">
        <v>10</v>
      </c>
      <c r="K8236" s="0" t="n">
        <v>5</v>
      </c>
      <c r="L8236" s="0" t="n">
        <v>120.460282810158</v>
      </c>
      <c r="M8236" s="0" t="n">
        <f aca="false">J8236^2+5*K8236</f>
        <v>125</v>
      </c>
      <c r="N8236" s="17" t="n">
        <f aca="false">ABS(L8236-M8236)/M8236*100</f>
        <v>3.63177375187321</v>
      </c>
      <c r="O8236" s="0" t="n">
        <f aca="false">(L8236-M8236)^2</f>
        <v>20.6090321637425</v>
      </c>
    </row>
    <row r="8237" customFormat="false" ht="12.75" hidden="false" customHeight="false" outlineLevel="0" collapsed="false">
      <c r="J8237" s="0" t="n">
        <v>10</v>
      </c>
      <c r="K8237" s="0" t="n">
        <v>5.1</v>
      </c>
      <c r="L8237" s="0" t="n">
        <v>118.369472304544</v>
      </c>
      <c r="M8237" s="0" t="n">
        <f aca="false">J8237^2+5*K8237</f>
        <v>125.5</v>
      </c>
      <c r="N8237" s="17" t="n">
        <f aca="false">ABS(L8237-M8237)/M8237*100</f>
        <v>5.68169537486532</v>
      </c>
      <c r="O8237" s="0" t="n">
        <f aca="false">(L8237-M8237)^2</f>
        <v>50.8444252156648</v>
      </c>
    </row>
    <row r="8238" customFormat="false" ht="12.75" hidden="false" customHeight="false" outlineLevel="0" collapsed="false">
      <c r="J8238" s="0" t="n">
        <v>10</v>
      </c>
      <c r="K8238" s="0" t="n">
        <v>5.2</v>
      </c>
      <c r="L8238" s="0" t="n">
        <v>116.249340520937</v>
      </c>
      <c r="M8238" s="0" t="n">
        <f aca="false">J8238^2+5*K8238</f>
        <v>126</v>
      </c>
      <c r="N8238" s="17" t="n">
        <f aca="false">ABS(L8238-M8238)/M8238*100</f>
        <v>7.7386186341767</v>
      </c>
      <c r="O8238" s="0" t="n">
        <f aca="false">(L8238-M8238)^2</f>
        <v>95.0753602766343</v>
      </c>
    </row>
    <row r="8239" customFormat="false" ht="12.75" hidden="false" customHeight="false" outlineLevel="0" collapsed="false">
      <c r="J8239" s="0" t="n">
        <v>10</v>
      </c>
      <c r="K8239" s="0" t="n">
        <v>5.3</v>
      </c>
      <c r="L8239" s="0" t="n">
        <v>114.109818440847</v>
      </c>
      <c r="M8239" s="0" t="n">
        <f aca="false">J8239^2+5*K8239</f>
        <v>126.5</v>
      </c>
      <c r="N8239" s="17" t="n">
        <f aca="false">ABS(L8239-M8239)/M8239*100</f>
        <v>9.79460992818436</v>
      </c>
      <c r="O8239" s="0" t="n">
        <f aca="false">(L8239-M8239)^2</f>
        <v>153.516599068781</v>
      </c>
    </row>
    <row r="8240" customFormat="false" ht="12.75" hidden="false" customHeight="false" outlineLevel="0" collapsed="false">
      <c r="J8240" s="0" t="n">
        <v>10</v>
      </c>
      <c r="K8240" s="0" t="n">
        <v>5.4</v>
      </c>
      <c r="L8240" s="0" t="n">
        <v>111.960681193304</v>
      </c>
      <c r="M8240" s="0" t="n">
        <f aca="false">J8240^2+5*K8240</f>
        <v>127</v>
      </c>
      <c r="N8240" s="17" t="n">
        <f aca="false">ABS(L8240-M8240)/M8240*100</f>
        <v>11.841983312359</v>
      </c>
      <c r="O8240" s="0" t="n">
        <f aca="false">(L8240-M8240)^2</f>
        <v>226.181110169439</v>
      </c>
    </row>
    <row r="8241" customFormat="false" ht="12.75" hidden="false" customHeight="false" outlineLevel="0" collapsed="false">
      <c r="J8241" s="0" t="n">
        <v>10</v>
      </c>
      <c r="K8241" s="0" t="n">
        <v>5.5</v>
      </c>
      <c r="L8241" s="0" t="n">
        <v>109.811380384363</v>
      </c>
      <c r="M8241" s="0" t="n">
        <f aca="false">J8241^2+5*K8241</f>
        <v>127.5</v>
      </c>
      <c r="N8241" s="17" t="n">
        <f aca="false">ABS(L8241-M8241)/M8241*100</f>
        <v>13.8734271495194</v>
      </c>
      <c r="O8241" s="0" t="n">
        <f aca="false">(L8241-M8241)^2</f>
        <v>312.887263906708</v>
      </c>
    </row>
    <row r="8242" customFormat="false" ht="12.75" hidden="false" customHeight="false" outlineLevel="0" collapsed="false">
      <c r="J8242" s="0" t="n">
        <v>10</v>
      </c>
      <c r="K8242" s="0" t="n">
        <v>5.6</v>
      </c>
      <c r="L8242" s="0" t="n">
        <v>107.670898645358</v>
      </c>
      <c r="M8242" s="0" t="n">
        <f aca="false">J8242^2+5*K8242</f>
        <v>128</v>
      </c>
      <c r="N8242" s="17" t="n">
        <f aca="false">ABS(L8242-M8242)/M8242*100</f>
        <v>15.8821104333138</v>
      </c>
      <c r="O8242" s="0" t="n">
        <f aca="false">(L8242-M8242)^2</f>
        <v>413.272361887293</v>
      </c>
    </row>
    <row r="8243" customFormat="false" ht="12.75" hidden="false" customHeight="false" outlineLevel="0" collapsed="false">
      <c r="J8243" s="0" t="n">
        <v>10</v>
      </c>
      <c r="K8243" s="0" t="n">
        <v>5.7</v>
      </c>
      <c r="L8243" s="0" t="n">
        <v>105.547631803773</v>
      </c>
      <c r="M8243" s="0" t="n">
        <f aca="false">J8243^2+5*K8243</f>
        <v>128.5</v>
      </c>
      <c r="N8243" s="17" t="n">
        <f aca="false">ABS(L8243-M8243)/M8243*100</f>
        <v>17.8617651332508</v>
      </c>
      <c r="O8243" s="0" t="n">
        <f aca="false">(L8243-M8243)^2</f>
        <v>526.811205815186</v>
      </c>
    </row>
    <row r="8244" customFormat="false" ht="12.75" hidden="false" customHeight="false" outlineLevel="0" collapsed="false">
      <c r="J8244" s="0" t="n">
        <v>10</v>
      </c>
      <c r="K8244" s="0" t="n">
        <v>5.8</v>
      </c>
      <c r="L8244" s="0" t="n">
        <v>103.449321360642</v>
      </c>
      <c r="M8244" s="0" t="n">
        <f aca="false">J8244^2+5*K8244</f>
        <v>129</v>
      </c>
      <c r="N8244" s="17" t="n">
        <f aca="false">ABS(L8244-M8244)/M8244*100</f>
        <v>19.8067276274096</v>
      </c>
      <c r="O8244" s="0" t="n">
        <f aca="false">(L8244-M8244)^2</f>
        <v>652.837178931768</v>
      </c>
    </row>
    <row r="8245" customFormat="false" ht="12.75" hidden="false" customHeight="false" outlineLevel="0" collapsed="false">
      <c r="J8245" s="0" t="n">
        <v>10</v>
      </c>
      <c r="K8245" s="0" t="n">
        <v>5.9</v>
      </c>
      <c r="L8245" s="0" t="n">
        <v>101.383315442596</v>
      </c>
      <c r="M8245" s="0" t="n">
        <f aca="false">J8245^2+5*K8245</f>
        <v>129.5</v>
      </c>
      <c r="N8245" s="17" t="n">
        <f aca="false">ABS(L8245-M8245)/M8245*100</f>
        <v>21.7117255269528</v>
      </c>
      <c r="O8245" s="0" t="n">
        <f aca="false">(L8245-M8245)^2</f>
        <v>790.547950500553</v>
      </c>
    </row>
    <row r="8246" customFormat="false" ht="12.75" hidden="false" customHeight="false" outlineLevel="0" collapsed="false">
      <c r="J8246" s="0" t="n">
        <v>10</v>
      </c>
      <c r="K8246" s="0" t="n">
        <v>6</v>
      </c>
      <c r="L8246" s="0" t="n">
        <v>99.3607922098055</v>
      </c>
      <c r="M8246" s="0" t="n">
        <f aca="false">J8246^2+5*K8246</f>
        <v>130</v>
      </c>
      <c r="N8246" s="17" t="n">
        <f aca="false">ABS(L8246-M8246)/M8246*100</f>
        <v>23.5686213770727</v>
      </c>
      <c r="O8246" s="0" t="n">
        <f aca="false">(L8246-M8246)^2</f>
        <v>938.761054010717</v>
      </c>
    </row>
    <row r="8247" customFormat="false" ht="12.75" hidden="false" customHeight="false" outlineLevel="0" collapsed="false">
      <c r="J8247" s="0" t="n">
        <v>10</v>
      </c>
      <c r="K8247" s="0" t="n">
        <v>6.1</v>
      </c>
      <c r="L8247" s="0" t="n">
        <v>97.4523058369261</v>
      </c>
      <c r="M8247" s="0" t="n">
        <f aca="false">J8247^2+5*K8247</f>
        <v>130.5</v>
      </c>
      <c r="N8247" s="17" t="n">
        <f aca="false">ABS(L8247-M8247)/M8247*100</f>
        <v>25.3239035732367</v>
      </c>
      <c r="O8247" s="0" t="n">
        <f aca="false">(L8247-M8247)^2</f>
        <v>1092.15008949607</v>
      </c>
    </row>
    <row r="8248" customFormat="false" ht="12.75" hidden="false" customHeight="false" outlineLevel="0" collapsed="false">
      <c r="J8248" s="0" t="n">
        <v>10</v>
      </c>
      <c r="K8248" s="0" t="n">
        <v>6.2</v>
      </c>
      <c r="L8248" s="0" t="n">
        <v>96.5071498829293</v>
      </c>
      <c r="M8248" s="0" t="n">
        <f aca="false">J8248^2+5*K8248</f>
        <v>131</v>
      </c>
      <c r="N8248" s="17" t="n">
        <f aca="false">ABS(L8248-M8248)/M8248*100</f>
        <v>26.3304199366952</v>
      </c>
      <c r="O8248" s="0" t="n">
        <f aca="false">(L8248-M8248)^2</f>
        <v>1189.7567091987</v>
      </c>
    </row>
    <row r="8249" customFormat="false" ht="12.75" hidden="false" customHeight="false" outlineLevel="0" collapsed="false">
      <c r="J8249" s="0" t="n">
        <v>10</v>
      </c>
      <c r="K8249" s="0" t="n">
        <v>6.3</v>
      </c>
      <c r="L8249" s="0" t="n">
        <v>106.820129613482</v>
      </c>
      <c r="M8249" s="0" t="n">
        <f aca="false">J8249^2+5*K8249</f>
        <v>131.5</v>
      </c>
      <c r="N8249" s="17" t="n">
        <f aca="false">ABS(L8249-M8249)/M8249*100</f>
        <v>18.7679622711161</v>
      </c>
      <c r="O8249" s="0" t="n">
        <f aca="false">(L8249-M8249)^2</f>
        <v>609.096002295315</v>
      </c>
    </row>
    <row r="8250" customFormat="false" ht="12.75" hidden="false" customHeight="false" outlineLevel="0" collapsed="false">
      <c r="J8250" s="0" t="n">
        <v>10</v>
      </c>
      <c r="K8250" s="0" t="n">
        <v>6.4</v>
      </c>
      <c r="L8250" s="0" t="n">
        <v>150.385016854185</v>
      </c>
      <c r="M8250" s="0" t="n">
        <f aca="false">J8250^2+5*K8250</f>
        <v>132</v>
      </c>
      <c r="N8250" s="17" t="n">
        <f aca="false">ABS(L8250-M8250)/M8250*100</f>
        <v>13.9280430713526</v>
      </c>
      <c r="O8250" s="0" t="n">
        <f aca="false">(L8250-M8250)^2</f>
        <v>338.008844728682</v>
      </c>
    </row>
    <row r="8251" customFormat="false" ht="12.75" hidden="false" customHeight="false" outlineLevel="0" collapsed="false">
      <c r="J8251" s="0" t="n">
        <v>10</v>
      </c>
      <c r="K8251" s="0" t="n">
        <v>6.5</v>
      </c>
      <c r="L8251" s="0" t="n">
        <v>151</v>
      </c>
      <c r="M8251" s="0" t="n">
        <f aca="false">J8251^2+5*K8251</f>
        <v>132.5</v>
      </c>
      <c r="N8251" s="17" t="n">
        <f aca="false">ABS(L8251-M8251)/M8251*100</f>
        <v>13.9622641509434</v>
      </c>
      <c r="O8251" s="0" t="n">
        <f aca="false">(L8251-M8251)^2</f>
        <v>342.25</v>
      </c>
    </row>
    <row r="8252" customFormat="false" ht="12.75" hidden="false" customHeight="false" outlineLevel="0" collapsed="false">
      <c r="J8252" s="0" t="n">
        <v>10</v>
      </c>
      <c r="K8252" s="0" t="n">
        <v>6.6</v>
      </c>
      <c r="L8252" s="0" t="n">
        <v>151</v>
      </c>
      <c r="M8252" s="0" t="n">
        <f aca="false">J8252^2+5*K8252</f>
        <v>133</v>
      </c>
      <c r="N8252" s="17" t="n">
        <f aca="false">ABS(L8252-M8252)/M8252*100</f>
        <v>13.5338345864662</v>
      </c>
      <c r="O8252" s="0" t="n">
        <f aca="false">(L8252-M8252)^2</f>
        <v>324</v>
      </c>
    </row>
    <row r="8253" customFormat="false" ht="12.75" hidden="false" customHeight="false" outlineLevel="0" collapsed="false">
      <c r="J8253" s="0" t="n">
        <v>10</v>
      </c>
      <c r="K8253" s="0" t="n">
        <v>6.7</v>
      </c>
      <c r="L8253" s="0" t="n">
        <v>151</v>
      </c>
      <c r="M8253" s="0" t="n">
        <f aca="false">J8253^2+5*K8253</f>
        <v>133.5</v>
      </c>
      <c r="N8253" s="17" t="n">
        <f aca="false">ABS(L8253-M8253)/M8253*100</f>
        <v>13.1086142322097</v>
      </c>
      <c r="O8253" s="0" t="n">
        <f aca="false">(L8253-M8253)^2</f>
        <v>306.25</v>
      </c>
    </row>
    <row r="8254" customFormat="false" ht="12.75" hidden="false" customHeight="false" outlineLevel="0" collapsed="false">
      <c r="J8254" s="0" t="n">
        <v>10</v>
      </c>
      <c r="K8254" s="0" t="n">
        <v>6.8</v>
      </c>
      <c r="L8254" s="0" t="n">
        <v>151</v>
      </c>
      <c r="M8254" s="0" t="n">
        <f aca="false">J8254^2+5*K8254</f>
        <v>134</v>
      </c>
      <c r="N8254" s="17" t="n">
        <f aca="false">ABS(L8254-M8254)/M8254*100</f>
        <v>12.6865671641791</v>
      </c>
      <c r="O8254" s="0" t="n">
        <f aca="false">(L8254-M8254)^2</f>
        <v>289</v>
      </c>
    </row>
    <row r="8255" customFormat="false" ht="12.75" hidden="false" customHeight="false" outlineLevel="0" collapsed="false">
      <c r="J8255" s="0" t="n">
        <v>10</v>
      </c>
      <c r="K8255" s="0" t="n">
        <v>6.9</v>
      </c>
      <c r="L8255" s="0" t="n">
        <v>151</v>
      </c>
      <c r="M8255" s="0" t="n">
        <f aca="false">J8255^2+5*K8255</f>
        <v>134.5</v>
      </c>
      <c r="N8255" s="17" t="n">
        <f aca="false">ABS(L8255-M8255)/M8255*100</f>
        <v>12.2676579925651</v>
      </c>
      <c r="O8255" s="0" t="n">
        <f aca="false">(L8255-M8255)^2</f>
        <v>272.25</v>
      </c>
    </row>
    <row r="8256" customFormat="false" ht="12.75" hidden="false" customHeight="false" outlineLevel="0" collapsed="false">
      <c r="J8256" s="0" t="n">
        <v>10</v>
      </c>
      <c r="K8256" s="0" t="n">
        <v>7</v>
      </c>
      <c r="L8256" s="0" t="n">
        <v>151</v>
      </c>
      <c r="M8256" s="0" t="n">
        <f aca="false">J8256^2+5*K8256</f>
        <v>135</v>
      </c>
      <c r="N8256" s="17" t="n">
        <f aca="false">ABS(L8256-M8256)/M8256*100</f>
        <v>11.8518518518519</v>
      </c>
      <c r="O8256" s="0" t="n">
        <f aca="false">(L8256-M8256)^2</f>
        <v>256</v>
      </c>
    </row>
    <row r="8257" customFormat="false" ht="12.75" hidden="false" customHeight="false" outlineLevel="0" collapsed="false">
      <c r="J8257" s="0" t="n">
        <v>10</v>
      </c>
      <c r="K8257" s="0" t="n">
        <v>7.1</v>
      </c>
      <c r="L8257" s="0" t="n">
        <v>151</v>
      </c>
      <c r="M8257" s="0" t="n">
        <f aca="false">J8257^2+5*K8257</f>
        <v>135.5</v>
      </c>
      <c r="N8257" s="17" t="n">
        <f aca="false">ABS(L8257-M8257)/M8257*100</f>
        <v>11.4391143911439</v>
      </c>
      <c r="O8257" s="0" t="n">
        <f aca="false">(L8257-M8257)^2</f>
        <v>240.25</v>
      </c>
    </row>
    <row r="8258" customFormat="false" ht="12.75" hidden="false" customHeight="false" outlineLevel="0" collapsed="false">
      <c r="J8258" s="0" t="n">
        <v>10</v>
      </c>
      <c r="K8258" s="0" t="n">
        <v>7.2</v>
      </c>
      <c r="L8258" s="0" t="n">
        <v>151</v>
      </c>
      <c r="M8258" s="0" t="n">
        <f aca="false">J8258^2+5*K8258</f>
        <v>136</v>
      </c>
      <c r="N8258" s="17" t="n">
        <f aca="false">ABS(L8258-M8258)/M8258*100</f>
        <v>11.0294117647059</v>
      </c>
      <c r="O8258" s="0" t="n">
        <f aca="false">(L8258-M8258)^2</f>
        <v>225</v>
      </c>
    </row>
    <row r="8259" customFormat="false" ht="12.75" hidden="false" customHeight="false" outlineLevel="0" collapsed="false">
      <c r="J8259" s="0" t="n">
        <v>10</v>
      </c>
      <c r="K8259" s="0" t="n">
        <v>7.3</v>
      </c>
      <c r="L8259" s="0" t="n">
        <v>151</v>
      </c>
      <c r="M8259" s="0" t="n">
        <f aca="false">J8259^2+5*K8259</f>
        <v>136.5</v>
      </c>
      <c r="N8259" s="17" t="n">
        <f aca="false">ABS(L8259-M8259)/M8259*100</f>
        <v>10.6227106227106</v>
      </c>
      <c r="O8259" s="0" t="n">
        <f aca="false">(L8259-M8259)^2</f>
        <v>210.25</v>
      </c>
    </row>
    <row r="8260" customFormat="false" ht="12.75" hidden="false" customHeight="false" outlineLevel="0" collapsed="false">
      <c r="J8260" s="0" t="n">
        <v>10</v>
      </c>
      <c r="K8260" s="0" t="n">
        <v>7.4</v>
      </c>
      <c r="L8260" s="0" t="n">
        <v>151</v>
      </c>
      <c r="M8260" s="0" t="n">
        <f aca="false">J8260^2+5*K8260</f>
        <v>137</v>
      </c>
      <c r="N8260" s="17" t="n">
        <f aca="false">ABS(L8260-M8260)/M8260*100</f>
        <v>10.2189781021898</v>
      </c>
      <c r="O8260" s="0" t="n">
        <f aca="false">(L8260-M8260)^2</f>
        <v>196</v>
      </c>
    </row>
    <row r="8261" customFormat="false" ht="12.75" hidden="false" customHeight="false" outlineLevel="0" collapsed="false">
      <c r="J8261" s="0" t="n">
        <v>10</v>
      </c>
      <c r="K8261" s="0" t="n">
        <v>7.5</v>
      </c>
      <c r="L8261" s="0" t="n">
        <v>151</v>
      </c>
      <c r="M8261" s="0" t="n">
        <f aca="false">J8261^2+5*K8261</f>
        <v>137.5</v>
      </c>
      <c r="N8261" s="17" t="n">
        <f aca="false">ABS(L8261-M8261)/M8261*100</f>
        <v>9.81818181818182</v>
      </c>
      <c r="O8261" s="0" t="n">
        <f aca="false">(L8261-M8261)^2</f>
        <v>182.25</v>
      </c>
    </row>
    <row r="8262" customFormat="false" ht="12.75" hidden="false" customHeight="false" outlineLevel="0" collapsed="false">
      <c r="J8262" s="0" t="n">
        <v>10</v>
      </c>
      <c r="K8262" s="0" t="n">
        <v>7.6</v>
      </c>
      <c r="L8262" s="0" t="n">
        <v>151</v>
      </c>
      <c r="M8262" s="0" t="n">
        <f aca="false">J8262^2+5*K8262</f>
        <v>138</v>
      </c>
      <c r="N8262" s="17" t="n">
        <f aca="false">ABS(L8262-M8262)/M8262*100</f>
        <v>9.42028985507247</v>
      </c>
      <c r="O8262" s="0" t="n">
        <f aca="false">(L8262-M8262)^2</f>
        <v>169</v>
      </c>
    </row>
    <row r="8263" customFormat="false" ht="12.75" hidden="false" customHeight="false" outlineLevel="0" collapsed="false">
      <c r="J8263" s="0" t="n">
        <v>10</v>
      </c>
      <c r="K8263" s="0" t="n">
        <v>7.7</v>
      </c>
      <c r="L8263" s="0" t="n">
        <v>151</v>
      </c>
      <c r="M8263" s="0" t="n">
        <f aca="false">J8263^2+5*K8263</f>
        <v>138.5</v>
      </c>
      <c r="N8263" s="17" t="n">
        <f aca="false">ABS(L8263-M8263)/M8263*100</f>
        <v>9.02527075812274</v>
      </c>
      <c r="O8263" s="0" t="n">
        <f aca="false">(L8263-M8263)^2</f>
        <v>156.25</v>
      </c>
    </row>
    <row r="8264" customFormat="false" ht="12.75" hidden="false" customHeight="false" outlineLevel="0" collapsed="false">
      <c r="J8264" s="0" t="n">
        <v>10</v>
      </c>
      <c r="K8264" s="0" t="n">
        <v>7.8</v>
      </c>
      <c r="L8264" s="0" t="n">
        <v>151</v>
      </c>
      <c r="M8264" s="0" t="n">
        <f aca="false">J8264^2+5*K8264</f>
        <v>139</v>
      </c>
      <c r="N8264" s="17" t="n">
        <f aca="false">ABS(L8264-M8264)/M8264*100</f>
        <v>8.63309352517986</v>
      </c>
      <c r="O8264" s="0" t="n">
        <f aca="false">(L8264-M8264)^2</f>
        <v>144</v>
      </c>
    </row>
    <row r="8265" customFormat="false" ht="12.75" hidden="false" customHeight="false" outlineLevel="0" collapsed="false">
      <c r="J8265" s="0" t="n">
        <v>10</v>
      </c>
      <c r="K8265" s="0" t="n">
        <v>7.9</v>
      </c>
      <c r="L8265" s="0" t="n">
        <v>151</v>
      </c>
      <c r="M8265" s="0" t="n">
        <f aca="false">J8265^2+5*K8265</f>
        <v>139.5</v>
      </c>
      <c r="N8265" s="17" t="n">
        <f aca="false">ABS(L8265-M8265)/M8265*100</f>
        <v>8.24372759856631</v>
      </c>
      <c r="O8265" s="0" t="n">
        <f aca="false">(L8265-M8265)^2</f>
        <v>132.25</v>
      </c>
    </row>
    <row r="8266" customFormat="false" ht="12.75" hidden="false" customHeight="false" outlineLevel="0" collapsed="false">
      <c r="J8266" s="0" t="n">
        <v>10</v>
      </c>
      <c r="K8266" s="0" t="n">
        <v>8</v>
      </c>
      <c r="L8266" s="0" t="n">
        <v>151</v>
      </c>
      <c r="M8266" s="0" t="n">
        <f aca="false">J8266^2+5*K8266</f>
        <v>140</v>
      </c>
      <c r="N8266" s="17" t="n">
        <f aca="false">ABS(L8266-M8266)/M8266*100</f>
        <v>7.85714285714286</v>
      </c>
      <c r="O8266" s="0" t="n">
        <f aca="false">(L8266-M8266)^2</f>
        <v>121</v>
      </c>
    </row>
    <row r="8267" customFormat="false" ht="12.75" hidden="false" customHeight="false" outlineLevel="0" collapsed="false">
      <c r="J8267" s="0" t="n">
        <v>10</v>
      </c>
      <c r="K8267" s="0" t="n">
        <v>8.1</v>
      </c>
      <c r="L8267" s="0" t="n">
        <v>151</v>
      </c>
      <c r="M8267" s="0" t="n">
        <f aca="false">J8267^2+5*K8267</f>
        <v>140.5</v>
      </c>
      <c r="N8267" s="17" t="n">
        <f aca="false">ABS(L8267-M8267)/M8267*100</f>
        <v>7.47330960854093</v>
      </c>
      <c r="O8267" s="0" t="n">
        <f aca="false">(L8267-M8267)^2</f>
        <v>110.25</v>
      </c>
    </row>
    <row r="8268" customFormat="false" ht="12.75" hidden="false" customHeight="false" outlineLevel="0" collapsed="false">
      <c r="J8268" s="0" t="n">
        <v>10</v>
      </c>
      <c r="K8268" s="0" t="n">
        <v>8.2</v>
      </c>
      <c r="L8268" s="0" t="n">
        <v>151</v>
      </c>
      <c r="M8268" s="0" t="n">
        <f aca="false">J8268^2+5*K8268</f>
        <v>141</v>
      </c>
      <c r="N8268" s="17" t="n">
        <f aca="false">ABS(L8268-M8268)/M8268*100</f>
        <v>7.09219858156028</v>
      </c>
      <c r="O8268" s="0" t="n">
        <f aca="false">(L8268-M8268)^2</f>
        <v>100</v>
      </c>
    </row>
    <row r="8269" customFormat="false" ht="12.75" hidden="false" customHeight="false" outlineLevel="0" collapsed="false">
      <c r="J8269" s="0" t="n">
        <v>10</v>
      </c>
      <c r="K8269" s="0" t="n">
        <v>8.3</v>
      </c>
      <c r="L8269" s="0" t="n">
        <v>151</v>
      </c>
      <c r="M8269" s="0" t="n">
        <f aca="false">J8269^2+5*K8269</f>
        <v>141.5</v>
      </c>
      <c r="N8269" s="17" t="n">
        <f aca="false">ABS(L8269-M8269)/M8269*100</f>
        <v>6.71378091872792</v>
      </c>
      <c r="O8269" s="0" t="n">
        <f aca="false">(L8269-M8269)^2</f>
        <v>90.25</v>
      </c>
    </row>
    <row r="8270" customFormat="false" ht="12.75" hidden="false" customHeight="false" outlineLevel="0" collapsed="false">
      <c r="J8270" s="0" t="n">
        <v>10</v>
      </c>
      <c r="K8270" s="0" t="n">
        <v>8.4</v>
      </c>
      <c r="L8270" s="0" t="n">
        <v>151</v>
      </c>
      <c r="M8270" s="0" t="n">
        <f aca="false">J8270^2+5*K8270</f>
        <v>142</v>
      </c>
      <c r="N8270" s="17" t="n">
        <f aca="false">ABS(L8270-M8270)/M8270*100</f>
        <v>6.33802816901408</v>
      </c>
      <c r="O8270" s="0" t="n">
        <f aca="false">(L8270-M8270)^2</f>
        <v>81</v>
      </c>
    </row>
    <row r="8271" customFormat="false" ht="12.75" hidden="false" customHeight="false" outlineLevel="0" collapsed="false">
      <c r="J8271" s="0" t="n">
        <v>10</v>
      </c>
      <c r="K8271" s="0" t="n">
        <v>8.5</v>
      </c>
      <c r="L8271" s="0" t="n">
        <v>151</v>
      </c>
      <c r="M8271" s="0" t="n">
        <f aca="false">J8271^2+5*K8271</f>
        <v>142.5</v>
      </c>
      <c r="N8271" s="17" t="n">
        <f aca="false">ABS(L8271-M8271)/M8271*100</f>
        <v>5.96491228070175</v>
      </c>
      <c r="O8271" s="0" t="n">
        <f aca="false">(L8271-M8271)^2</f>
        <v>72.25</v>
      </c>
    </row>
    <row r="8272" customFormat="false" ht="12.75" hidden="false" customHeight="false" outlineLevel="0" collapsed="false">
      <c r="J8272" s="0" t="n">
        <v>10</v>
      </c>
      <c r="K8272" s="0" t="n">
        <v>8.6</v>
      </c>
      <c r="L8272" s="0" t="n">
        <v>151</v>
      </c>
      <c r="M8272" s="0" t="n">
        <f aca="false">J8272^2+5*K8272</f>
        <v>143</v>
      </c>
      <c r="N8272" s="17" t="n">
        <f aca="false">ABS(L8272-M8272)/M8272*100</f>
        <v>5.59440559440559</v>
      </c>
      <c r="O8272" s="0" t="n">
        <f aca="false">(L8272-M8272)^2</f>
        <v>64</v>
      </c>
    </row>
    <row r="8273" customFormat="false" ht="12.75" hidden="false" customHeight="false" outlineLevel="0" collapsed="false">
      <c r="J8273" s="0" t="n">
        <v>10</v>
      </c>
      <c r="K8273" s="0" t="n">
        <v>8.7</v>
      </c>
      <c r="L8273" s="0" t="n">
        <v>151</v>
      </c>
      <c r="M8273" s="0" t="n">
        <f aca="false">J8273^2+5*K8273</f>
        <v>143.5</v>
      </c>
      <c r="N8273" s="17" t="n">
        <f aca="false">ABS(L8273-M8273)/M8273*100</f>
        <v>5.22648083623693</v>
      </c>
      <c r="O8273" s="0" t="n">
        <f aca="false">(L8273-M8273)^2</f>
        <v>56.25</v>
      </c>
    </row>
    <row r="8274" customFormat="false" ht="12.75" hidden="false" customHeight="false" outlineLevel="0" collapsed="false">
      <c r="J8274" s="0" t="n">
        <v>10</v>
      </c>
      <c r="K8274" s="0" t="n">
        <v>8.8</v>
      </c>
      <c r="L8274" s="0" t="n">
        <v>151</v>
      </c>
      <c r="M8274" s="0" t="n">
        <f aca="false">J8274^2+5*K8274</f>
        <v>144</v>
      </c>
      <c r="N8274" s="17" t="n">
        <f aca="false">ABS(L8274-M8274)/M8274*100</f>
        <v>4.86111111111111</v>
      </c>
      <c r="O8274" s="0" t="n">
        <f aca="false">(L8274-M8274)^2</f>
        <v>49</v>
      </c>
    </row>
    <row r="8275" customFormat="false" ht="12.75" hidden="false" customHeight="false" outlineLevel="0" collapsed="false">
      <c r="J8275" s="0" t="n">
        <v>10</v>
      </c>
      <c r="K8275" s="0" t="n">
        <v>8.9</v>
      </c>
      <c r="L8275" s="0" t="n">
        <v>151</v>
      </c>
      <c r="M8275" s="0" t="n">
        <f aca="false">J8275^2+5*K8275</f>
        <v>144.5</v>
      </c>
      <c r="N8275" s="17" t="n">
        <f aca="false">ABS(L8275-M8275)/M8275*100</f>
        <v>4.49826989619377</v>
      </c>
      <c r="O8275" s="0" t="n">
        <f aca="false">(L8275-M8275)^2</f>
        <v>42.25</v>
      </c>
    </row>
    <row r="8276" customFormat="false" ht="12.75" hidden="false" customHeight="false" outlineLevel="0" collapsed="false">
      <c r="J8276" s="0" t="n">
        <v>10</v>
      </c>
      <c r="K8276" s="0" t="n">
        <v>9</v>
      </c>
      <c r="L8276" s="0" t="n">
        <v>151</v>
      </c>
      <c r="M8276" s="0" t="n">
        <f aca="false">J8276^2+5*K8276</f>
        <v>145</v>
      </c>
      <c r="N8276" s="17" t="n">
        <f aca="false">ABS(L8276-M8276)/M8276*100</f>
        <v>4.13793103448276</v>
      </c>
      <c r="O8276" s="0" t="n">
        <f aca="false">(L8276-M8276)^2</f>
        <v>36</v>
      </c>
    </row>
    <row r="8277" customFormat="false" ht="12.75" hidden="false" customHeight="false" outlineLevel="0" collapsed="false">
      <c r="J8277" s="0" t="n">
        <v>10</v>
      </c>
      <c r="K8277" s="0" t="n">
        <v>9.1</v>
      </c>
      <c r="L8277" s="0" t="n">
        <v>151</v>
      </c>
      <c r="M8277" s="0" t="n">
        <f aca="false">J8277^2+5*K8277</f>
        <v>145.5</v>
      </c>
      <c r="N8277" s="17" t="n">
        <f aca="false">ABS(L8277-M8277)/M8277*100</f>
        <v>3.78006872852234</v>
      </c>
      <c r="O8277" s="0" t="n">
        <f aca="false">(L8277-M8277)^2</f>
        <v>30.25</v>
      </c>
    </row>
    <row r="8278" customFormat="false" ht="12.75" hidden="false" customHeight="false" outlineLevel="0" collapsed="false">
      <c r="J8278" s="0" t="n">
        <v>10</v>
      </c>
      <c r="K8278" s="0" t="n">
        <v>9.2</v>
      </c>
      <c r="L8278" s="0" t="n">
        <v>151</v>
      </c>
      <c r="M8278" s="0" t="n">
        <f aca="false">J8278^2+5*K8278</f>
        <v>146</v>
      </c>
      <c r="N8278" s="17" t="n">
        <f aca="false">ABS(L8278-M8278)/M8278*100</f>
        <v>3.42465753424658</v>
      </c>
      <c r="O8278" s="0" t="n">
        <f aca="false">(L8278-M8278)^2</f>
        <v>25</v>
      </c>
    </row>
    <row r="8279" customFormat="false" ht="12.75" hidden="false" customHeight="false" outlineLevel="0" collapsed="false">
      <c r="J8279" s="0" t="n">
        <v>10</v>
      </c>
      <c r="K8279" s="0" t="n">
        <v>9.3</v>
      </c>
      <c r="L8279" s="0" t="n">
        <v>151</v>
      </c>
      <c r="M8279" s="0" t="n">
        <f aca="false">J8279^2+5*K8279</f>
        <v>146.5</v>
      </c>
      <c r="N8279" s="17" t="n">
        <f aca="false">ABS(L8279-M8279)/M8279*100</f>
        <v>3.07167235494881</v>
      </c>
      <c r="O8279" s="0" t="n">
        <f aca="false">(L8279-M8279)^2</f>
        <v>20.25</v>
      </c>
    </row>
    <row r="8280" customFormat="false" ht="12.75" hidden="false" customHeight="false" outlineLevel="0" collapsed="false">
      <c r="J8280" s="0" t="n">
        <v>10</v>
      </c>
      <c r="K8280" s="0" t="n">
        <v>9.4</v>
      </c>
      <c r="L8280" s="0" t="n">
        <v>151</v>
      </c>
      <c r="M8280" s="0" t="n">
        <f aca="false">J8280^2+5*K8280</f>
        <v>147</v>
      </c>
      <c r="N8280" s="17" t="n">
        <f aca="false">ABS(L8280-M8280)/M8280*100</f>
        <v>2.72108843537415</v>
      </c>
      <c r="O8280" s="0" t="n">
        <f aca="false">(L8280-M8280)^2</f>
        <v>16</v>
      </c>
    </row>
    <row r="8281" customFormat="false" ht="12.75" hidden="false" customHeight="false" outlineLevel="0" collapsed="false">
      <c r="J8281" s="0" t="n">
        <v>10</v>
      </c>
      <c r="K8281" s="0" t="n">
        <v>9.5</v>
      </c>
      <c r="L8281" s="0" t="n">
        <v>151</v>
      </c>
      <c r="M8281" s="0" t="n">
        <f aca="false">J8281^2+5*K8281</f>
        <v>147.5</v>
      </c>
      <c r="N8281" s="17" t="n">
        <f aca="false">ABS(L8281-M8281)/M8281*100</f>
        <v>2.3728813559322</v>
      </c>
      <c r="O8281" s="0" t="n">
        <f aca="false">(L8281-M8281)^2</f>
        <v>12.25</v>
      </c>
    </row>
    <row r="8282" customFormat="false" ht="12.75" hidden="false" customHeight="false" outlineLevel="0" collapsed="false">
      <c r="J8282" s="0" t="n">
        <v>10</v>
      </c>
      <c r="K8282" s="0" t="n">
        <v>9.6</v>
      </c>
      <c r="L8282" s="0" t="n">
        <v>151</v>
      </c>
      <c r="M8282" s="0" t="n">
        <f aca="false">J8282^2+5*K8282</f>
        <v>148</v>
      </c>
      <c r="N8282" s="17" t="n">
        <f aca="false">ABS(L8282-M8282)/M8282*100</f>
        <v>2.02702702702703</v>
      </c>
      <c r="O8282" s="0" t="n">
        <f aca="false">(L8282-M8282)^2</f>
        <v>9</v>
      </c>
    </row>
    <row r="8283" customFormat="false" ht="12.75" hidden="false" customHeight="false" outlineLevel="0" collapsed="false">
      <c r="J8283" s="0" t="n">
        <v>10</v>
      </c>
      <c r="K8283" s="0" t="n">
        <v>9.7</v>
      </c>
      <c r="L8283" s="0" t="n">
        <v>151</v>
      </c>
      <c r="M8283" s="0" t="n">
        <f aca="false">J8283^2+5*K8283</f>
        <v>148.5</v>
      </c>
      <c r="N8283" s="17" t="n">
        <f aca="false">ABS(L8283-M8283)/M8283*100</f>
        <v>1.68350168350168</v>
      </c>
      <c r="O8283" s="0" t="n">
        <f aca="false">(L8283-M8283)^2</f>
        <v>6.25</v>
      </c>
    </row>
    <row r="8284" customFormat="false" ht="12.75" hidden="false" customHeight="false" outlineLevel="0" collapsed="false">
      <c r="J8284" s="0" t="n">
        <v>10</v>
      </c>
      <c r="K8284" s="0" t="n">
        <v>9.8</v>
      </c>
      <c r="L8284" s="0" t="n">
        <v>151</v>
      </c>
      <c r="M8284" s="0" t="n">
        <f aca="false">J8284^2+5*K8284</f>
        <v>149</v>
      </c>
      <c r="N8284" s="17" t="n">
        <f aca="false">ABS(L8284-M8284)/M8284*100</f>
        <v>1.34228187919463</v>
      </c>
      <c r="O8284" s="0" t="n">
        <f aca="false">(L8284-M8284)^2</f>
        <v>4</v>
      </c>
    </row>
    <row r="8285" customFormat="false" ht="12.75" hidden="false" customHeight="false" outlineLevel="0" collapsed="false">
      <c r="J8285" s="0" t="n">
        <v>10</v>
      </c>
      <c r="K8285" s="0" t="n">
        <v>9.9</v>
      </c>
      <c r="L8285" s="0" t="n">
        <v>151</v>
      </c>
      <c r="M8285" s="0" t="n">
        <f aca="false">J8285^2+5*K8285</f>
        <v>149.5</v>
      </c>
      <c r="N8285" s="17" t="n">
        <f aca="false">ABS(L8285-M8285)/M8285*100</f>
        <v>1.00334448160535</v>
      </c>
      <c r="O8285" s="0" t="n">
        <f aca="false">(L8285-M8285)^2</f>
        <v>2.25</v>
      </c>
    </row>
    <row r="8286" customFormat="false" ht="12.75" hidden="false" customHeight="false" outlineLevel="0" collapsed="false">
      <c r="J8286" s="0" t="n">
        <v>10</v>
      </c>
      <c r="K8286" s="0" t="n">
        <v>10</v>
      </c>
      <c r="L8286" s="0" t="n">
        <v>151</v>
      </c>
      <c r="M8286" s="0" t="n">
        <f aca="false">J8286^2+5*K8286</f>
        <v>150</v>
      </c>
      <c r="N8286" s="17" t="n">
        <f aca="false">ABS(L8286-M8286)/M8286*100</f>
        <v>0.666666666666667</v>
      </c>
      <c r="O8286" s="0" t="n">
        <f aca="false">(L8286-M8286)^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ANN">
                <anchor moveWithCells="true" sizeWithCells="false">
                  <from>
                    <xdr:col>12</xdr:col>
                    <xdr:colOff>0</xdr:colOff>
                    <xdr:row>1</xdr:row>
                    <xdr:rowOff>9720</xdr:rowOff>
                  </from>
                  <to>
                    <xdr:col>13</xdr:col>
                    <xdr:colOff>199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NN2">
                <anchor moveWithCells="true" sizeWithCells="false">
                  <from>
                    <xdr:col>14</xdr:col>
                    <xdr:colOff>0</xdr:colOff>
                    <xdr:row>1</xdr:row>
                    <xdr:rowOff>9720</xdr:rowOff>
                  </from>
                  <to>
                    <xdr:col>15</xdr:col>
                    <xdr:colOff>389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</row>
    <row r="2" customFormat="false" ht="12.75" hidden="false" customHeight="false" outlineLevel="0" collapsed="false">
      <c r="A2" s="0" t="n">
        <v>4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0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10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151</v>
      </c>
    </row>
    <row r="11" customFormat="false" ht="12.75" hidden="false" customHeight="false" outlineLevel="0" collapsed="false">
      <c r="A11" s="0" t="n">
        <v>7.44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11.4735773181448</v>
      </c>
      <c r="B13" s="0" t="n">
        <v>8.60603303805229</v>
      </c>
      <c r="C13" s="0" t="n">
        <v>-3.96221663637205</v>
      </c>
      <c r="D13" s="0" t="n">
        <v>-2.31344457359577</v>
      </c>
    </row>
    <row r="14" customFormat="false" ht="12.75" hidden="false" customHeight="false" outlineLevel="0" collapsed="false">
      <c r="A14" s="0" t="n">
        <v>0.00839006306801546</v>
      </c>
      <c r="B14" s="0" t="n">
        <v>1.04274390471848</v>
      </c>
      <c r="C14" s="0" t="n">
        <v>-7.4233666062646</v>
      </c>
      <c r="D14" s="0" t="n">
        <v>-2.91777105288934</v>
      </c>
    </row>
    <row r="15" customFormat="false" ht="12.75" hidden="false" customHeight="false" outlineLevel="0" collapsed="false">
      <c r="A15" s="0" t="n">
        <v>-5.0506116252308</v>
      </c>
      <c r="B15" s="0" t="n">
        <v>-10.8128788822572</v>
      </c>
      <c r="C15" s="0" t="n">
        <v>-0.461816454871861</v>
      </c>
      <c r="D15" s="0" t="n">
        <v>1.34500503183916</v>
      </c>
    </row>
    <row r="16" customFormat="false" ht="12.75" hidden="false" customHeight="false" outlineLevel="0" collapsed="false">
      <c r="A16" s="0" t="n">
        <v>1.08845014537166</v>
      </c>
    </row>
    <row r="17" customFormat="false" ht="12.75" hidden="false" customHeight="false" outlineLevel="0" collapsed="false">
      <c r="A17" s="0" t="n">
        <v>9.89844427895443</v>
      </c>
    </row>
    <row r="18" customFormat="false" ht="12.75" hidden="false" customHeight="false" outlineLevel="0" collapsed="false">
      <c r="A18" s="0" t="n">
        <v>-4.26654630371945</v>
      </c>
    </row>
    <row r="19" customFormat="false" ht="12.75" hidden="false" customHeight="false" outlineLevel="0" collapsed="false">
      <c r="A19" s="0" t="n">
        <v>-2.44614669303296</v>
      </c>
    </row>
    <row r="20" customFormat="false" ht="12.75" hidden="false" customHeight="false" outlineLevel="0" collapsed="false">
      <c r="A20" s="0" t="n">
        <v>-0.556661132624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</row>
    <row r="2" customFormat="false" ht="12.75" hidden="false" customHeight="false" outlineLevel="0" collapsed="false">
      <c r="A2" s="0" t="n">
        <v>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20" t="n">
        <v>10</v>
      </c>
    </row>
    <row r="5" customFormat="false" ht="12.75" hidden="false" customHeight="false" outlineLevel="0" collapsed="false">
      <c r="A5" s="20" t="n">
        <v>1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20" t="n">
        <v>10</v>
      </c>
    </row>
    <row r="8" customFormat="false" ht="12.75" hidden="false" customHeight="false" outlineLevel="0" collapsed="false">
      <c r="A8" s="20" t="n">
        <v>1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20" t="n">
        <v>151</v>
      </c>
    </row>
    <row r="11" customFormat="false" ht="12.75" hidden="false" customHeight="false" outlineLevel="0" collapsed="false">
      <c r="A11" s="20" t="n">
        <v>7.44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20" t="n">
        <v>-191.1418108</v>
      </c>
      <c r="B13" s="20" t="n">
        <v>-0.2079667151</v>
      </c>
      <c r="C13" s="20" t="n">
        <v>28.65882947</v>
      </c>
      <c r="D13" s="20" t="n">
        <v>-0.3804043424</v>
      </c>
      <c r="E13" s="20" t="n">
        <v>42.74026038</v>
      </c>
      <c r="F13" s="20" t="n">
        <v>-79.6355672</v>
      </c>
    </row>
    <row r="14" customFormat="false" ht="12.75" hidden="false" customHeight="false" outlineLevel="0" collapsed="false">
      <c r="A14" s="20" t="n">
        <v>-229.7772878</v>
      </c>
      <c r="B14" s="20" t="n">
        <v>-5.800616716</v>
      </c>
      <c r="C14" s="20" t="n">
        <v>48.0788677</v>
      </c>
      <c r="D14" s="20" t="n">
        <v>4.986394701</v>
      </c>
      <c r="E14" s="20" t="n">
        <v>-47.59559565</v>
      </c>
      <c r="F14" s="20" t="n">
        <v>-240.7806517</v>
      </c>
    </row>
    <row r="15" customFormat="false" ht="12.75" hidden="false" customHeight="false" outlineLevel="0" collapsed="false">
      <c r="A15" s="20" t="n">
        <v>332.6784872</v>
      </c>
      <c r="B15" s="20" t="n">
        <v>-1.503795494</v>
      </c>
      <c r="C15" s="20" t="n">
        <v>55.04849952</v>
      </c>
      <c r="D15" s="20" t="n">
        <v>1.371119303</v>
      </c>
      <c r="E15" s="20" t="n">
        <v>-47.27295578</v>
      </c>
      <c r="F15" s="20" t="n">
        <v>169.7085353</v>
      </c>
    </row>
    <row r="16" customFormat="false" ht="12.75" hidden="false" customHeight="false" outlineLevel="0" collapsed="false">
      <c r="A16" s="20" t="n">
        <v>-205.2176263</v>
      </c>
    </row>
    <row r="17" customFormat="false" ht="12.75" hidden="false" customHeight="false" outlineLevel="0" collapsed="false">
      <c r="A17" s="20" t="n">
        <v>-176.8958103</v>
      </c>
    </row>
    <row r="18" customFormat="false" ht="12.75" hidden="false" customHeight="false" outlineLevel="0" collapsed="false">
      <c r="A18" s="20" t="n">
        <v>81.86952341</v>
      </c>
    </row>
    <row r="19" customFormat="false" ht="12.75" hidden="false" customHeight="false" outlineLevel="0" collapsed="false">
      <c r="A19" s="20" t="n">
        <v>-115.0215034</v>
      </c>
    </row>
    <row r="20" customFormat="false" ht="12.75" hidden="false" customHeight="false" outlineLevel="0" collapsed="false">
      <c r="A20" s="20" t="n">
        <v>-132.55609</v>
      </c>
    </row>
    <row r="21" customFormat="false" ht="12.75" hidden="false" customHeight="false" outlineLevel="0" collapsed="false">
      <c r="A21" s="20" t="n">
        <v>-1.188202149</v>
      </c>
    </row>
    <row r="22" customFormat="false" ht="12.75" hidden="false" customHeight="false" outlineLevel="0" collapsed="false">
      <c r="A22" s="20" t="n">
        <v>237.5949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</row>
    <row r="2" customFormat="false" ht="12.75" hidden="false" customHeight="false" outlineLevel="0" collapsed="false">
      <c r="A2" s="0" t="n">
        <v>5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0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10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151</v>
      </c>
    </row>
    <row r="11" customFormat="false" ht="12.75" hidden="false" customHeight="false" outlineLevel="0" collapsed="false">
      <c r="A11" s="0" t="n">
        <v>7.44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0.00102705817331897</v>
      </c>
      <c r="B13" s="0" t="n">
        <v>-2.69293662924192</v>
      </c>
      <c r="C13" s="0" t="n">
        <v>-10.9678499036972</v>
      </c>
      <c r="D13" s="0" t="n">
        <v>6.3513832037106</v>
      </c>
      <c r="E13" s="0" t="n">
        <v>-0.9657971293456</v>
      </c>
    </row>
    <row r="14" customFormat="false" ht="12.75" hidden="false" customHeight="false" outlineLevel="0" collapsed="false">
      <c r="A14" s="0" t="n">
        <v>0.00227297705475224</v>
      </c>
      <c r="B14" s="0" t="n">
        <v>-10.9391995098261</v>
      </c>
      <c r="C14" s="0" t="n">
        <v>-0.42050144202945</v>
      </c>
      <c r="D14" s="20" t="n">
        <v>0.000141857594426157</v>
      </c>
      <c r="E14" s="0" t="n">
        <v>-7.11576463670755</v>
      </c>
    </row>
    <row r="15" customFormat="false" ht="12.75" hidden="false" customHeight="false" outlineLevel="0" collapsed="false">
      <c r="A15" s="0" t="n">
        <v>0.82445159990327</v>
      </c>
      <c r="B15" s="0" t="n">
        <v>0.627443847359854</v>
      </c>
      <c r="C15" s="0" t="n">
        <v>4.60899327964012</v>
      </c>
      <c r="D15" s="0" t="n">
        <v>-7.88039388030315</v>
      </c>
      <c r="E15" s="0" t="n">
        <v>8.24584321372399</v>
      </c>
    </row>
    <row r="16" customFormat="false" ht="12.75" hidden="false" customHeight="false" outlineLevel="0" collapsed="false">
      <c r="A16" s="0" t="n">
        <v>4.24095073285916</v>
      </c>
    </row>
    <row r="17" customFormat="false" ht="12.75" hidden="false" customHeight="false" outlineLevel="0" collapsed="false">
      <c r="A17" s="0" t="n">
        <v>-6.45400038753627</v>
      </c>
    </row>
    <row r="18" customFormat="false" ht="12.75" hidden="false" customHeight="false" outlineLevel="0" collapsed="false">
      <c r="A18" s="0" t="n">
        <v>-1.6681361692969</v>
      </c>
    </row>
    <row r="19" customFormat="false" ht="12.75" hidden="false" customHeight="false" outlineLevel="0" collapsed="false">
      <c r="A19" s="0" t="n">
        <v>8.88390264016805</v>
      </c>
    </row>
    <row r="20" customFormat="false" ht="12.75" hidden="false" customHeight="false" outlineLevel="0" collapsed="false">
      <c r="A20" s="0" t="n">
        <v>-3.80906042257443</v>
      </c>
    </row>
    <row r="21" customFormat="false" ht="12.75" hidden="false" customHeight="false" outlineLevel="0" collapsed="false">
      <c r="A21" s="0" t="n">
        <v>0.753428147461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</row>
    <row r="2" customFormat="false" ht="12.75" hidden="false" customHeight="false" outlineLevel="0" collapsed="false">
      <c r="A2" s="0" t="n">
        <v>4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20" t="n">
        <v>10</v>
      </c>
    </row>
    <row r="5" customFormat="false" ht="12.75" hidden="false" customHeight="false" outlineLevel="0" collapsed="false">
      <c r="A5" s="20" t="n">
        <v>1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20" t="n">
        <v>10</v>
      </c>
    </row>
    <row r="8" customFormat="false" ht="12.75" hidden="false" customHeight="false" outlineLevel="0" collapsed="false">
      <c r="A8" s="20" t="n">
        <v>1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20" t="n">
        <v>151</v>
      </c>
    </row>
    <row r="11" customFormat="false" ht="12.75" hidden="false" customHeight="false" outlineLevel="0" collapsed="false">
      <c r="A11" s="20" t="n">
        <v>7.44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20" t="n">
        <v>-7.87448223</v>
      </c>
      <c r="B13" s="20" t="n">
        <v>3.996632445</v>
      </c>
      <c r="C13" s="20" t="n">
        <v>-11.95666269</v>
      </c>
      <c r="D13" s="20" t="n">
        <v>13.15121247</v>
      </c>
    </row>
    <row r="14" customFormat="false" ht="12.75" hidden="false" customHeight="false" outlineLevel="0" collapsed="false">
      <c r="A14" s="20" t="n">
        <v>-1.631111841</v>
      </c>
      <c r="B14" s="20" t="n">
        <v>2.322974951</v>
      </c>
      <c r="C14" s="20" t="n">
        <v>3.942414608</v>
      </c>
      <c r="D14" s="20" t="n">
        <v>0.513633032</v>
      </c>
    </row>
    <row r="15" customFormat="false" ht="12.75" hidden="false" customHeight="false" outlineLevel="0" collapsed="false">
      <c r="A15" s="20" t="n">
        <v>9.994006974</v>
      </c>
      <c r="B15" s="20" t="n">
        <v>1.140601672</v>
      </c>
      <c r="C15" s="20" t="n">
        <v>0.6824755746</v>
      </c>
      <c r="D15" s="20" t="n">
        <v>-5.472570591</v>
      </c>
    </row>
    <row r="16" customFormat="false" ht="12.75" hidden="false" customHeight="false" outlineLevel="0" collapsed="false">
      <c r="A16" s="20" t="n">
        <v>-8.186570165</v>
      </c>
    </row>
    <row r="17" customFormat="false" ht="12.75" hidden="false" customHeight="false" outlineLevel="0" collapsed="false">
      <c r="A17" s="20" t="n">
        <v>12.11405133</v>
      </c>
    </row>
    <row r="18" customFormat="false" ht="12.75" hidden="false" customHeight="false" outlineLevel="0" collapsed="false">
      <c r="A18" s="20" t="n">
        <v>1.428005048</v>
      </c>
    </row>
    <row r="19" customFormat="false" ht="12.75" hidden="false" customHeight="false" outlineLevel="0" collapsed="false">
      <c r="A19" s="20" t="n">
        <v>2.01218266</v>
      </c>
    </row>
    <row r="20" customFormat="false" ht="12.75" hidden="false" customHeight="false" outlineLevel="0" collapsed="false">
      <c r="A20" s="20" t="n">
        <v>-5.839421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1"/>
  <sheetViews>
    <sheetView showFormulas="false" showGridLines="true" showRowColHeaders="true" showZeros="true" rightToLeft="false" tabSelected="false" showOutlineSymbols="true" defaultGridColor="true" view="normal" topLeftCell="A29" colorId="64" zoomScale="50" zoomScaleNormal="50" zoomScalePageLayoutView="100" workbookViewId="0">
      <selection pane="topLeft" activeCell="K63" activeCellId="0" sqref="K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7.85"/>
    <col collapsed="false" customWidth="true" hidden="false" outlineLevel="0" max="2" min="2" style="21" width="15.7"/>
    <col collapsed="false" customWidth="true" hidden="false" outlineLevel="0" max="3" min="3" style="21" width="17.99"/>
    <col collapsed="false" customWidth="true" hidden="false" outlineLevel="0" max="4" min="4" style="21" width="20.41"/>
    <col collapsed="false" customWidth="true" hidden="false" outlineLevel="0" max="5" min="5" style="21" width="39.13"/>
    <col collapsed="false" customWidth="true" hidden="false" outlineLevel="0" max="9" min="6" style="21" width="20.7"/>
    <col collapsed="false" customWidth="false" hidden="false" outlineLevel="0" max="75" min="10" style="22" width="11.42"/>
    <col collapsed="false" customWidth="false" hidden="false" outlineLevel="0" max="257" min="76" style="23" width="11.42"/>
  </cols>
  <sheetData>
    <row r="2" customFormat="false" ht="12.75" hidden="false" customHeight="false" outlineLevel="0" collapsed="false">
      <c r="A2" s="24"/>
      <c r="B2" s="24"/>
      <c r="C2" s="24"/>
      <c r="D2" s="25"/>
      <c r="E2" s="24"/>
      <c r="F2" s="24"/>
      <c r="G2" s="24"/>
      <c r="H2" s="24"/>
      <c r="I2" s="24"/>
    </row>
    <row r="3" customFormat="false" ht="26.25" hidden="false" customHeight="false" outlineLevel="0" collapsed="false">
      <c r="A3" s="26"/>
      <c r="B3" s="27"/>
      <c r="C3" s="27"/>
      <c r="D3" s="25"/>
      <c r="E3" s="24"/>
      <c r="F3" s="24"/>
      <c r="G3" s="24"/>
      <c r="H3" s="24"/>
      <c r="I3" s="24"/>
    </row>
    <row r="4" customFormat="false" ht="20.25" hidden="false" customHeight="false" outlineLevel="0" collapsed="false">
      <c r="A4" s="28"/>
      <c r="B4" s="29"/>
      <c r="C4" s="30"/>
      <c r="D4" s="25"/>
      <c r="E4" s="24"/>
      <c r="F4" s="24"/>
      <c r="G4" s="24"/>
      <c r="H4" s="24"/>
      <c r="I4" s="24"/>
    </row>
    <row r="5" customFormat="false" ht="13.5" hidden="false" customHeight="false" outlineLevel="0" collapsed="false">
      <c r="A5" s="31"/>
      <c r="B5" s="32"/>
      <c r="C5" s="33"/>
      <c r="D5" s="34" t="s">
        <v>22</v>
      </c>
      <c r="E5" s="35"/>
      <c r="F5" s="36" t="s">
        <v>23</v>
      </c>
      <c r="G5" s="37" t="s">
        <v>23</v>
      </c>
      <c r="H5" s="38" t="s">
        <v>24</v>
      </c>
      <c r="I5" s="37" t="s">
        <v>24</v>
      </c>
    </row>
    <row r="6" customFormat="false" ht="16.5" hidden="false" customHeight="false" outlineLevel="0" collapsed="false">
      <c r="A6" s="39" t="s">
        <v>25</v>
      </c>
      <c r="B6" s="40"/>
      <c r="C6" s="41" t="n">
        <v>0.5</v>
      </c>
      <c r="D6" s="42" t="n">
        <v>12.7</v>
      </c>
      <c r="E6" s="43" t="n">
        <v>509.833333333333</v>
      </c>
      <c r="F6" s="44" t="n">
        <v>0.644</v>
      </c>
      <c r="G6" s="45" t="n">
        <v>0.44</v>
      </c>
      <c r="H6" s="46" t="n">
        <v>0.03</v>
      </c>
      <c r="I6" s="47" t="n">
        <v>0.003</v>
      </c>
    </row>
    <row r="7" customFormat="false" ht="15.75" hidden="false" customHeight="false" outlineLevel="0" collapsed="false">
      <c r="A7" s="39" t="s">
        <v>26</v>
      </c>
      <c r="B7" s="40"/>
      <c r="C7" s="41" t="n">
        <v>0.751968503937008</v>
      </c>
      <c r="D7" s="42" t="n">
        <v>19.1</v>
      </c>
      <c r="E7" s="43" t="n">
        <v>280</v>
      </c>
      <c r="F7" s="44" t="n">
        <v>0.66</v>
      </c>
      <c r="G7" s="45" t="n">
        <v>0.42</v>
      </c>
      <c r="H7" s="46" t="n">
        <v>0.04</v>
      </c>
      <c r="I7" s="47" t="n">
        <v>0.003</v>
      </c>
    </row>
    <row r="8" customFormat="false" ht="15.75" hidden="false" customHeight="false" outlineLevel="0" collapsed="false">
      <c r="A8" s="39" t="s">
        <v>27</v>
      </c>
      <c r="B8" s="40"/>
      <c r="C8" s="41" t="n">
        <v>1</v>
      </c>
      <c r="D8" s="42" t="n">
        <v>25.4</v>
      </c>
      <c r="E8" s="43" t="n">
        <v>256.875</v>
      </c>
      <c r="F8" s="44" t="n">
        <v>0.685</v>
      </c>
      <c r="G8" s="45" t="n">
        <v>0.41</v>
      </c>
      <c r="H8" s="46" t="n">
        <v>0.04</v>
      </c>
      <c r="I8" s="47" t="n">
        <v>0.004</v>
      </c>
    </row>
    <row r="9" customFormat="false" ht="15.75" hidden="false" customHeight="false" outlineLevel="0" collapsed="false">
      <c r="A9" s="39" t="s">
        <v>28</v>
      </c>
      <c r="B9" s="40"/>
      <c r="C9" s="41" t="n">
        <v>1.5</v>
      </c>
      <c r="D9" s="42" t="n">
        <v>38.1</v>
      </c>
      <c r="E9" s="43" t="n">
        <v>160.5</v>
      </c>
      <c r="F9" s="44" t="n">
        <v>0.715</v>
      </c>
      <c r="G9" s="45" t="n">
        <v>0.405</v>
      </c>
      <c r="H9" s="46" t="n">
        <v>0.05</v>
      </c>
      <c r="I9" s="47" t="n">
        <v>0.004</v>
      </c>
    </row>
    <row r="10" customFormat="false" ht="16.5" hidden="false" customHeight="false" outlineLevel="0" collapsed="false">
      <c r="A10" s="48" t="s">
        <v>29</v>
      </c>
      <c r="B10" s="49"/>
      <c r="C10" s="50" t="n">
        <v>2</v>
      </c>
      <c r="D10" s="51" t="n">
        <v>50.8</v>
      </c>
      <c r="E10" s="52" t="n">
        <v>110.333333333333</v>
      </c>
      <c r="F10" s="53" t="n">
        <v>0.73</v>
      </c>
      <c r="G10" s="54" t="n">
        <v>0.39</v>
      </c>
      <c r="H10" s="55" t="n">
        <v>0.06</v>
      </c>
      <c r="I10" s="56" t="n">
        <v>0.004</v>
      </c>
    </row>
    <row r="11" customFormat="false" ht="16.5" hidden="false" customHeight="false" outlineLevel="0" collapsed="false">
      <c r="A11" s="39" t="s">
        <v>30</v>
      </c>
      <c r="B11" s="40" t="s">
        <v>31</v>
      </c>
      <c r="C11" s="41" t="n">
        <v>1</v>
      </c>
      <c r="D11" s="42" t="n">
        <v>25.4</v>
      </c>
      <c r="E11" s="43" t="n">
        <v>220</v>
      </c>
      <c r="F11" s="44" t="n">
        <v>0.947</v>
      </c>
      <c r="G11" s="45" t="n">
        <v>0.110357415504659</v>
      </c>
      <c r="H11" s="46" t="n">
        <v>0.05</v>
      </c>
      <c r="I11" s="47" t="n">
        <v>0.004</v>
      </c>
    </row>
    <row r="12" customFormat="false" ht="15.75" hidden="false" customHeight="false" outlineLevel="0" collapsed="false">
      <c r="A12" s="39" t="s">
        <v>32</v>
      </c>
      <c r="B12" s="40"/>
      <c r="C12" s="41" t="n">
        <v>1.37795275590551</v>
      </c>
      <c r="D12" s="42" t="n">
        <v>35</v>
      </c>
      <c r="E12" s="43" t="n">
        <v>155</v>
      </c>
      <c r="F12" s="44" t="n">
        <v>0.9585</v>
      </c>
      <c r="G12" s="45" t="n">
        <v>0.0987134825969603</v>
      </c>
      <c r="H12" s="46" t="n">
        <v>0.05</v>
      </c>
      <c r="I12" s="47" t="n">
        <v>0.004</v>
      </c>
    </row>
    <row r="13" customFormat="false" ht="15.75" hidden="false" customHeight="false" outlineLevel="0" collapsed="false">
      <c r="A13" s="57" t="s">
        <v>33</v>
      </c>
      <c r="B13" s="58"/>
      <c r="C13" s="59" t="n">
        <v>2</v>
      </c>
      <c r="D13" s="60" t="n">
        <v>50.8</v>
      </c>
      <c r="E13" s="61" t="n">
        <v>115.5</v>
      </c>
      <c r="F13" s="62" t="n">
        <v>0.9655</v>
      </c>
      <c r="G13" s="63" t="n">
        <v>0.0825842967083512</v>
      </c>
      <c r="H13" s="64" t="n">
        <v>0.06</v>
      </c>
      <c r="I13" s="65" t="n">
        <v>0.004</v>
      </c>
    </row>
    <row r="14" customFormat="false" ht="16.5" hidden="false" customHeight="false" outlineLevel="0" collapsed="false">
      <c r="A14" s="66" t="s">
        <v>34</v>
      </c>
      <c r="B14" s="67" t="s">
        <v>35</v>
      </c>
      <c r="C14" s="68" t="n">
        <v>2</v>
      </c>
      <c r="D14" s="69" t="n">
        <v>50.8</v>
      </c>
      <c r="E14" s="70" t="n">
        <v>100</v>
      </c>
      <c r="F14" s="71" t="n">
        <v>0.972</v>
      </c>
      <c r="G14" s="72" t="n">
        <v>0.0701903941311648</v>
      </c>
      <c r="H14" s="73" t="n">
        <v>0.06</v>
      </c>
      <c r="I14" s="74" t="n">
        <v>0.004</v>
      </c>
    </row>
    <row r="15" customFormat="false" ht="16.5" hidden="false" customHeight="false" outlineLevel="0" collapsed="false">
      <c r="A15" s="39" t="s">
        <v>36</v>
      </c>
      <c r="B15" s="40" t="s">
        <v>31</v>
      </c>
      <c r="C15" s="41" t="n">
        <v>0.5</v>
      </c>
      <c r="D15" s="75" t="n">
        <v>12.7</v>
      </c>
      <c r="E15" s="43" t="n">
        <v>356</v>
      </c>
      <c r="F15" s="44" t="n">
        <v>0.952</v>
      </c>
      <c r="G15" s="45" t="n">
        <v>0.19</v>
      </c>
      <c r="H15" s="46" t="n">
        <v>0.04</v>
      </c>
      <c r="I15" s="47" t="n">
        <v>0.003</v>
      </c>
    </row>
    <row r="16" customFormat="false" ht="15.75" hidden="false" customHeight="false" outlineLevel="0" collapsed="false">
      <c r="A16" s="39" t="s">
        <v>37</v>
      </c>
      <c r="B16" s="40"/>
      <c r="C16" s="41" t="n">
        <v>1</v>
      </c>
      <c r="D16" s="75" t="n">
        <v>25.4</v>
      </c>
      <c r="E16" s="43" t="n">
        <v>235.4</v>
      </c>
      <c r="F16" s="44" t="n">
        <v>0.9624</v>
      </c>
      <c r="G16" s="45" t="n">
        <v>0.18</v>
      </c>
      <c r="H16" s="46" t="n">
        <v>0.05</v>
      </c>
      <c r="I16" s="47" t="n">
        <v>0.004</v>
      </c>
    </row>
    <row r="17" customFormat="false" ht="15.75" hidden="false" customHeight="false" outlineLevel="0" collapsed="false">
      <c r="A17" s="39" t="s">
        <v>38</v>
      </c>
      <c r="B17" s="40"/>
      <c r="C17" s="41" t="n">
        <v>2</v>
      </c>
      <c r="D17" s="75" t="n">
        <v>50.8</v>
      </c>
      <c r="E17" s="43" t="n">
        <v>154.666666666667</v>
      </c>
      <c r="F17" s="44" t="n">
        <v>0.969333333333333</v>
      </c>
      <c r="G17" s="45" t="n">
        <v>0.172444868319534</v>
      </c>
      <c r="H17" s="46" t="n">
        <v>0.06</v>
      </c>
      <c r="I17" s="47" t="n">
        <v>0.004</v>
      </c>
    </row>
    <row r="18" customFormat="false" ht="15.75" hidden="false" customHeight="false" outlineLevel="0" collapsed="false">
      <c r="A18" s="57" t="s">
        <v>39</v>
      </c>
      <c r="B18" s="58"/>
      <c r="C18" s="59" t="n">
        <v>3</v>
      </c>
      <c r="D18" s="76" t="n">
        <v>76.2</v>
      </c>
      <c r="E18" s="61" t="n">
        <v>105</v>
      </c>
      <c r="F18" s="62" t="n">
        <v>0.97</v>
      </c>
      <c r="G18" s="63" t="n">
        <v>0.150941633824319</v>
      </c>
      <c r="H18" s="64" t="n">
        <v>0.08</v>
      </c>
      <c r="I18" s="65" t="n">
        <v>0.005</v>
      </c>
    </row>
    <row r="19" customFormat="false" ht="15.75" hidden="false" customHeight="false" outlineLevel="0" collapsed="false">
      <c r="A19" s="39" t="s">
        <v>40</v>
      </c>
      <c r="B19" s="40" t="s">
        <v>35</v>
      </c>
      <c r="C19" s="41" t="n">
        <v>1</v>
      </c>
      <c r="D19" s="75" t="n">
        <v>25.4</v>
      </c>
      <c r="E19" s="43" t="n">
        <v>212</v>
      </c>
      <c r="F19" s="44" t="n">
        <v>0.92</v>
      </c>
      <c r="G19" s="45" t="n">
        <v>0.21991301535201</v>
      </c>
      <c r="H19" s="46" t="n">
        <v>0.05</v>
      </c>
      <c r="I19" s="47" t="n">
        <v>0.004</v>
      </c>
    </row>
    <row r="20" customFormat="false" ht="15.75" hidden="false" customHeight="false" outlineLevel="0" collapsed="false">
      <c r="A20" s="39" t="s">
        <v>41</v>
      </c>
      <c r="B20" s="40"/>
      <c r="C20" s="41" t="n">
        <v>2</v>
      </c>
      <c r="D20" s="75" t="n">
        <v>50.8</v>
      </c>
      <c r="E20" s="43" t="n">
        <v>118</v>
      </c>
      <c r="F20" s="44" t="n">
        <v>0.93</v>
      </c>
      <c r="G20" s="45" t="n">
        <v>0.203538926705767</v>
      </c>
      <c r="H20" s="46" t="n">
        <v>0.07</v>
      </c>
      <c r="I20" s="47" t="n">
        <v>0.004</v>
      </c>
    </row>
    <row r="21" customFormat="false" ht="16.5" hidden="false" customHeight="false" outlineLevel="0" collapsed="false">
      <c r="A21" s="48" t="s">
        <v>42</v>
      </c>
      <c r="B21" s="49"/>
      <c r="C21" s="50" t="n">
        <v>3</v>
      </c>
      <c r="D21" s="77" t="n">
        <v>76.2</v>
      </c>
      <c r="E21" s="52" t="n">
        <v>79</v>
      </c>
      <c r="F21" s="53" t="n">
        <v>0.94</v>
      </c>
      <c r="G21" s="54" t="n">
        <v>0.179469456161538</v>
      </c>
      <c r="H21" s="55" t="n">
        <v>0.08</v>
      </c>
      <c r="I21" s="56" t="n">
        <v>0.005</v>
      </c>
    </row>
    <row r="22" customFormat="false" ht="17.25" hidden="false" customHeight="false" outlineLevel="0" collapsed="false">
      <c r="A22" s="78" t="s">
        <v>43</v>
      </c>
      <c r="B22" s="79" t="s">
        <v>31</v>
      </c>
      <c r="C22" s="80" t="n">
        <v>1.18110236220472</v>
      </c>
      <c r="D22" s="81" t="n">
        <v>30</v>
      </c>
      <c r="E22" s="82" t="n">
        <v>172.25</v>
      </c>
      <c r="F22" s="83" t="n">
        <v>0.96675</v>
      </c>
      <c r="G22" s="84" t="n">
        <v>0.0911109490777015</v>
      </c>
      <c r="H22" s="85" t="n">
        <v>0.04</v>
      </c>
      <c r="I22" s="86" t="n">
        <v>0.004</v>
      </c>
    </row>
    <row r="23" customFormat="false" ht="16.5" hidden="false" customHeight="false" outlineLevel="0" collapsed="false">
      <c r="A23" s="39" t="s">
        <v>44</v>
      </c>
      <c r="B23" s="40" t="s">
        <v>45</v>
      </c>
      <c r="C23" s="41" t="n">
        <v>0.78740157480315</v>
      </c>
      <c r="D23" s="42" t="n">
        <v>20</v>
      </c>
      <c r="E23" s="43" t="n">
        <v>279.5</v>
      </c>
      <c r="F23" s="44" t="n">
        <v>0.7625</v>
      </c>
      <c r="G23" s="45" t="n">
        <v>0.325124359693398</v>
      </c>
      <c r="H23" s="46" t="n">
        <v>0.04</v>
      </c>
      <c r="I23" s="47" t="n">
        <v>0.003</v>
      </c>
    </row>
    <row r="24" customFormat="false" ht="15.75" hidden="false" customHeight="false" outlineLevel="0" collapsed="false">
      <c r="A24" s="39" t="s">
        <v>46</v>
      </c>
      <c r="B24" s="40"/>
      <c r="C24" s="41" t="n">
        <v>1.5</v>
      </c>
      <c r="D24" s="75" t="n">
        <v>38.1</v>
      </c>
      <c r="E24" s="43" t="n">
        <v>111</v>
      </c>
      <c r="F24" s="44" t="n">
        <v>0.788</v>
      </c>
      <c r="G24" s="45" t="n">
        <v>0.354559986338855</v>
      </c>
      <c r="H24" s="46" t="n">
        <v>0.05</v>
      </c>
      <c r="I24" s="47" t="n">
        <v>0.004</v>
      </c>
    </row>
    <row r="25" customFormat="false" ht="15.75" hidden="false" customHeight="false" outlineLevel="0" collapsed="false">
      <c r="A25" s="39" t="s">
        <v>47</v>
      </c>
      <c r="B25" s="40"/>
      <c r="C25" s="41" t="n">
        <v>2</v>
      </c>
      <c r="D25" s="75" t="n">
        <v>50.8</v>
      </c>
      <c r="E25" s="43" t="n">
        <v>88</v>
      </c>
      <c r="F25" s="44" t="n">
        <v>0.813</v>
      </c>
      <c r="G25" s="45" t="n">
        <v>0.308120658395261</v>
      </c>
      <c r="H25" s="46" t="n">
        <v>0.06</v>
      </c>
      <c r="I25" s="47" t="n">
        <v>0.004</v>
      </c>
    </row>
    <row r="26" customFormat="false" ht="15.75" hidden="false" customHeight="false" outlineLevel="0" collapsed="false">
      <c r="A26" s="57" t="s">
        <v>48</v>
      </c>
      <c r="B26" s="58"/>
      <c r="C26" s="59" t="n">
        <v>3</v>
      </c>
      <c r="D26" s="76" t="n">
        <v>76.2</v>
      </c>
      <c r="E26" s="61" t="n">
        <v>57</v>
      </c>
      <c r="F26" s="62" t="n">
        <v>0.86</v>
      </c>
      <c r="G26" s="63" t="n">
        <v>0.288207066159662</v>
      </c>
      <c r="H26" s="64" t="n">
        <v>0.07</v>
      </c>
      <c r="I26" s="65" t="n">
        <v>0.005</v>
      </c>
    </row>
    <row r="27" customFormat="false" ht="15.75" hidden="false" customHeight="false" outlineLevel="0" collapsed="false">
      <c r="A27" s="39" t="s">
        <v>49</v>
      </c>
      <c r="B27" s="40" t="s">
        <v>35</v>
      </c>
      <c r="C27" s="41" t="n">
        <v>0.625984251968504</v>
      </c>
      <c r="D27" s="75" t="n">
        <v>15.9</v>
      </c>
      <c r="E27" s="43" t="n">
        <v>313</v>
      </c>
      <c r="F27" s="44" t="n">
        <v>0.91</v>
      </c>
      <c r="G27" s="45" t="n">
        <v>0.172</v>
      </c>
      <c r="H27" s="46" t="n">
        <v>0.04</v>
      </c>
      <c r="I27" s="47" t="n">
        <v>0.003</v>
      </c>
    </row>
    <row r="28" customFormat="false" ht="15.75" hidden="false" customHeight="false" outlineLevel="0" collapsed="false">
      <c r="A28" s="39" t="s">
        <v>50</v>
      </c>
      <c r="B28" s="40"/>
      <c r="C28" s="41" t="n">
        <v>1</v>
      </c>
      <c r="D28" s="75" t="n">
        <v>25.4</v>
      </c>
      <c r="E28" s="43" t="n">
        <v>214</v>
      </c>
      <c r="F28" s="44" t="n">
        <v>0.919333333333333</v>
      </c>
      <c r="G28" s="45" t="n">
        <v>0.149</v>
      </c>
      <c r="H28" s="46" t="n">
        <v>0.05</v>
      </c>
      <c r="I28" s="47" t="n">
        <v>0.004</v>
      </c>
    </row>
    <row r="29" customFormat="false" ht="15.75" hidden="false" customHeight="false" outlineLevel="0" collapsed="false">
      <c r="A29" s="39" t="s">
        <v>51</v>
      </c>
      <c r="B29" s="40"/>
      <c r="C29" s="41" t="n">
        <v>1.5</v>
      </c>
      <c r="D29" s="75" t="n">
        <v>38.1</v>
      </c>
      <c r="E29" s="43" t="n">
        <v>125</v>
      </c>
      <c r="F29" s="44" t="n">
        <v>0.94</v>
      </c>
      <c r="G29" s="45" t="n">
        <v>0.144</v>
      </c>
      <c r="H29" s="46" t="n">
        <v>0.07</v>
      </c>
      <c r="I29" s="47" t="n">
        <v>0.004</v>
      </c>
    </row>
    <row r="30" customFormat="false" ht="15.75" hidden="false" customHeight="false" outlineLevel="0" collapsed="false">
      <c r="A30" s="39" t="s">
        <v>52</v>
      </c>
      <c r="B30" s="40"/>
      <c r="C30" s="41" t="n">
        <v>2</v>
      </c>
      <c r="D30" s="75" t="n">
        <v>50.8</v>
      </c>
      <c r="E30" s="43" t="n">
        <v>110</v>
      </c>
      <c r="F30" s="44" t="n">
        <v>0.94</v>
      </c>
      <c r="G30" s="45" t="n">
        <v>0.140644011019446</v>
      </c>
      <c r="H30" s="46" t="n">
        <v>0.08</v>
      </c>
      <c r="I30" s="47" t="n">
        <v>0.004</v>
      </c>
    </row>
    <row r="31" customFormat="false" ht="15.75" hidden="false" customHeight="false" outlineLevel="0" collapsed="false">
      <c r="A31" s="57" t="s">
        <v>53</v>
      </c>
      <c r="B31" s="58"/>
      <c r="C31" s="59" t="n">
        <v>3.5</v>
      </c>
      <c r="D31" s="76" t="n">
        <v>88.9</v>
      </c>
      <c r="E31" s="61" t="n">
        <v>65.5</v>
      </c>
      <c r="F31" s="62" t="n">
        <v>0.9575</v>
      </c>
      <c r="G31" s="63" t="n">
        <v>0.085753687007351</v>
      </c>
      <c r="H31" s="64" t="n">
        <v>0.08</v>
      </c>
      <c r="I31" s="65" t="n">
        <v>0.005</v>
      </c>
    </row>
    <row r="32" customFormat="false" ht="15.75" hidden="false" customHeight="false" outlineLevel="0" collapsed="false">
      <c r="A32" s="39" t="s">
        <v>54</v>
      </c>
      <c r="B32" s="40" t="s">
        <v>31</v>
      </c>
      <c r="C32" s="41" t="n">
        <v>1</v>
      </c>
      <c r="D32" s="75" t="n">
        <v>25.4</v>
      </c>
      <c r="E32" s="43" t="n">
        <v>193.833333333333</v>
      </c>
      <c r="F32" s="44" t="n">
        <v>0.9635</v>
      </c>
      <c r="G32" s="45" t="n">
        <v>0.0930487794994249</v>
      </c>
      <c r="H32" s="46" t="n">
        <v>0.04</v>
      </c>
      <c r="I32" s="47" t="n">
        <v>0.004</v>
      </c>
    </row>
    <row r="33" customFormat="false" ht="16.5" hidden="false" customHeight="false" outlineLevel="0" collapsed="false">
      <c r="A33" s="48" t="s">
        <v>55</v>
      </c>
      <c r="B33" s="49"/>
      <c r="C33" s="50" t="n">
        <v>2</v>
      </c>
      <c r="D33" s="77" t="n">
        <v>50.8</v>
      </c>
      <c r="E33" s="52" t="n">
        <v>95.3333333333333</v>
      </c>
      <c r="F33" s="53" t="n">
        <v>0.976666666666667</v>
      </c>
      <c r="G33" s="54" t="n">
        <v>0.071014955520054</v>
      </c>
      <c r="H33" s="55" t="n">
        <v>0.05</v>
      </c>
      <c r="I33" s="56" t="n">
        <v>0.004</v>
      </c>
    </row>
    <row r="34" customFormat="false" ht="16.5" hidden="false" customHeight="false" outlineLevel="0" collapsed="false">
      <c r="A34" s="39" t="s">
        <v>56</v>
      </c>
      <c r="B34" s="40" t="s">
        <v>31</v>
      </c>
      <c r="C34" s="41" t="n">
        <v>1</v>
      </c>
      <c r="D34" s="75" t="n">
        <v>25.4</v>
      </c>
      <c r="E34" s="43" t="n">
        <v>183</v>
      </c>
      <c r="F34" s="44" t="n">
        <v>0.961</v>
      </c>
      <c r="G34" s="45" t="n">
        <v>0.0944314208624508</v>
      </c>
      <c r="H34" s="46" t="n">
        <v>0.05</v>
      </c>
      <c r="I34" s="47" t="n">
        <v>0.004</v>
      </c>
    </row>
    <row r="35" customFormat="false" ht="15.75" hidden="false" customHeight="false" outlineLevel="0" collapsed="false">
      <c r="A35" s="39" t="s">
        <v>57</v>
      </c>
      <c r="B35" s="40"/>
      <c r="C35" s="41" t="n">
        <v>1.5</v>
      </c>
      <c r="D35" s="75" t="n">
        <v>38.1</v>
      </c>
      <c r="E35" s="43" t="n">
        <v>122</v>
      </c>
      <c r="F35" s="44" t="n">
        <v>0.965</v>
      </c>
      <c r="G35" s="45" t="n">
        <v>0.0895115219119722</v>
      </c>
      <c r="H35" s="46" t="n">
        <v>0.06</v>
      </c>
      <c r="I35" s="47" t="n">
        <v>0.004</v>
      </c>
    </row>
    <row r="36" customFormat="false" ht="15.75" hidden="false" customHeight="false" outlineLevel="0" collapsed="false">
      <c r="A36" s="39" t="s">
        <v>58</v>
      </c>
      <c r="B36" s="40"/>
      <c r="C36" s="41" t="n">
        <v>2</v>
      </c>
      <c r="D36" s="75" t="n">
        <v>50.8</v>
      </c>
      <c r="E36" s="43" t="n">
        <v>88</v>
      </c>
      <c r="F36" s="44" t="n">
        <v>0.971</v>
      </c>
      <c r="G36" s="45" t="n">
        <v>0.0802294889141064</v>
      </c>
      <c r="H36" s="46" t="n">
        <v>0.07</v>
      </c>
      <c r="I36" s="47" t="n">
        <v>0.004</v>
      </c>
    </row>
    <row r="37" customFormat="false" ht="16.5" hidden="false" customHeight="false" outlineLevel="0" collapsed="false">
      <c r="A37" s="48" t="s">
        <v>59</v>
      </c>
      <c r="B37" s="49"/>
      <c r="C37" s="50" t="n">
        <v>3</v>
      </c>
      <c r="D37" s="77" t="n">
        <v>76.2</v>
      </c>
      <c r="E37" s="52" t="n">
        <v>60</v>
      </c>
      <c r="F37" s="53" t="n">
        <v>0.973</v>
      </c>
      <c r="G37" s="54" t="n">
        <v>0.0748812258183086</v>
      </c>
      <c r="H37" s="55" t="n">
        <v>0.08</v>
      </c>
      <c r="I37" s="56" t="n">
        <v>0.005</v>
      </c>
    </row>
    <row r="38" customFormat="false" ht="16.5" hidden="false" customHeight="false" outlineLevel="0" collapsed="false">
      <c r="A38" s="39" t="s">
        <v>60</v>
      </c>
      <c r="B38" s="40" t="s">
        <v>31</v>
      </c>
      <c r="C38" s="41" t="n">
        <v>1</v>
      </c>
      <c r="D38" s="42" t="n">
        <v>25.4</v>
      </c>
      <c r="E38" s="43" t="n">
        <v>245</v>
      </c>
      <c r="F38" s="44" t="n">
        <v>0.967</v>
      </c>
      <c r="G38" s="45" t="n">
        <v>0.109785848400959</v>
      </c>
      <c r="H38" s="46" t="n">
        <v>0.05</v>
      </c>
      <c r="I38" s="47" t="n">
        <v>0.004</v>
      </c>
    </row>
    <row r="39" customFormat="false" ht="15.75" hidden="false" customHeight="false" outlineLevel="0" collapsed="false">
      <c r="A39" s="39" t="s">
        <v>61</v>
      </c>
      <c r="B39" s="40"/>
      <c r="C39" s="41" t="n">
        <v>1.5</v>
      </c>
      <c r="D39" s="42" t="n">
        <v>38.1</v>
      </c>
      <c r="E39" s="43" t="n">
        <v>169</v>
      </c>
      <c r="F39" s="44" t="n">
        <v>0.973</v>
      </c>
      <c r="G39" s="45" t="n">
        <v>0.0929406877662522</v>
      </c>
      <c r="H39" s="46" t="n">
        <v>0.05</v>
      </c>
      <c r="I39" s="47" t="n">
        <v>0.004</v>
      </c>
    </row>
    <row r="40" customFormat="false" ht="15.75" hidden="false" customHeight="false" outlineLevel="0" collapsed="false">
      <c r="A40" s="39" t="s">
        <v>62</v>
      </c>
      <c r="B40" s="40"/>
      <c r="C40" s="41" t="n">
        <v>2</v>
      </c>
      <c r="D40" s="42" t="n">
        <v>50.8</v>
      </c>
      <c r="E40" s="43" t="n">
        <v>81</v>
      </c>
      <c r="F40" s="44" t="n">
        <v>0.978</v>
      </c>
      <c r="G40" s="45" t="n">
        <v>0.112</v>
      </c>
      <c r="H40" s="46" t="n">
        <v>0.06</v>
      </c>
      <c r="I40" s="47" t="n">
        <v>0.004</v>
      </c>
    </row>
    <row r="41" customFormat="false" ht="16.5" hidden="false" customHeight="false" outlineLevel="0" collapsed="false">
      <c r="A41" s="48" t="s">
        <v>63</v>
      </c>
      <c r="B41" s="49"/>
      <c r="C41" s="50" t="n">
        <v>3</v>
      </c>
      <c r="D41" s="51" t="n">
        <v>76.2</v>
      </c>
      <c r="E41" s="52" t="n">
        <v>48</v>
      </c>
      <c r="F41" s="53" t="n">
        <v>0.981</v>
      </c>
      <c r="G41" s="54" t="n">
        <v>0.119479284433592</v>
      </c>
      <c r="H41" s="55" t="n">
        <v>0.08</v>
      </c>
      <c r="I41" s="56" t="n">
        <v>0.005</v>
      </c>
    </row>
    <row r="42" customFormat="false" ht="16.5" hidden="false" customHeight="false" outlineLevel="0" collapsed="false">
      <c r="A42" s="39" t="s">
        <v>64</v>
      </c>
      <c r="B42" s="87"/>
      <c r="C42" s="41" t="n">
        <v>1</v>
      </c>
      <c r="D42" s="75" t="n">
        <v>25.4</v>
      </c>
      <c r="E42" s="43" t="n">
        <v>256</v>
      </c>
      <c r="F42" s="44" t="n">
        <v>0.7332</v>
      </c>
      <c r="G42" s="45" t="n">
        <v>0.334</v>
      </c>
      <c r="H42" s="46" t="n">
        <v>0.04</v>
      </c>
      <c r="I42" s="47" t="n">
        <v>0.004</v>
      </c>
    </row>
    <row r="43" customFormat="false" ht="15.75" hidden="false" customHeight="false" outlineLevel="0" collapsed="false">
      <c r="A43" s="39" t="s">
        <v>65</v>
      </c>
      <c r="B43" s="87"/>
      <c r="C43" s="41" t="n">
        <v>1.5</v>
      </c>
      <c r="D43" s="75" t="n">
        <v>38.1</v>
      </c>
      <c r="E43" s="43" t="n">
        <v>195</v>
      </c>
      <c r="F43" s="44" t="n">
        <v>0.76</v>
      </c>
      <c r="G43" s="45" t="n">
        <v>0.33722908222785</v>
      </c>
      <c r="H43" s="46" t="n">
        <v>0.04</v>
      </c>
      <c r="I43" s="47" t="n">
        <v>0.004</v>
      </c>
    </row>
    <row r="44" customFormat="false" ht="16.5" hidden="false" customHeight="false" outlineLevel="0" collapsed="false">
      <c r="A44" s="48" t="s">
        <v>66</v>
      </c>
      <c r="B44" s="49"/>
      <c r="C44" s="50" t="n">
        <v>1.98425196850394</v>
      </c>
      <c r="D44" s="77" t="n">
        <v>50.4</v>
      </c>
      <c r="E44" s="52" t="n">
        <v>118</v>
      </c>
      <c r="F44" s="53" t="n">
        <v>0.765</v>
      </c>
      <c r="G44" s="54" t="n">
        <v>0.342235136944923</v>
      </c>
      <c r="H44" s="55" t="n">
        <v>0.05</v>
      </c>
      <c r="I44" s="56" t="n">
        <v>0.004</v>
      </c>
    </row>
    <row r="45" customFormat="false" ht="16.5" hidden="false" customHeight="false" outlineLevel="0" collapsed="false">
      <c r="A45" s="39" t="s">
        <v>67</v>
      </c>
      <c r="B45" s="40" t="s">
        <v>35</v>
      </c>
      <c r="C45" s="41" t="n">
        <v>1</v>
      </c>
      <c r="D45" s="75" t="n">
        <v>25.4</v>
      </c>
      <c r="E45" s="43" t="n">
        <v>222.333333333333</v>
      </c>
      <c r="F45" s="44" t="n">
        <v>0.906666666666667</v>
      </c>
      <c r="G45" s="45" t="n">
        <v>0.180258363376922</v>
      </c>
      <c r="H45" s="46" t="n">
        <v>0.05</v>
      </c>
      <c r="I45" s="47" t="n">
        <v>0.004</v>
      </c>
    </row>
    <row r="46" customFormat="false" ht="15.75" hidden="false" customHeight="false" outlineLevel="0" collapsed="false">
      <c r="A46" s="39" t="s">
        <v>68</v>
      </c>
      <c r="B46" s="40"/>
      <c r="C46" s="41" t="n">
        <v>1.5</v>
      </c>
      <c r="D46" s="75" t="n">
        <v>38.1</v>
      </c>
      <c r="E46" s="43" t="n">
        <v>170</v>
      </c>
      <c r="F46" s="44" t="n">
        <v>0.91</v>
      </c>
      <c r="G46" s="45" t="n">
        <v>0.169247134871331</v>
      </c>
      <c r="H46" s="46" t="n">
        <v>0.06</v>
      </c>
      <c r="I46" s="47" t="n">
        <v>0.004</v>
      </c>
    </row>
    <row r="47" customFormat="false" ht="15.75" hidden="false" customHeight="false" outlineLevel="0" collapsed="false">
      <c r="A47" s="39" t="s">
        <v>69</v>
      </c>
      <c r="B47" s="40"/>
      <c r="C47" s="41" t="n">
        <v>2</v>
      </c>
      <c r="D47" s="75" t="n">
        <v>50.8</v>
      </c>
      <c r="E47" s="43" t="n">
        <v>116</v>
      </c>
      <c r="F47" s="44" t="n">
        <v>0.916666666666667</v>
      </c>
      <c r="G47" s="45" t="n">
        <v>0.160305852828573</v>
      </c>
      <c r="H47" s="46" t="n">
        <v>0.07</v>
      </c>
      <c r="I47" s="47" t="n">
        <v>0.004</v>
      </c>
    </row>
    <row r="48" customFormat="false" ht="16.5" hidden="false" customHeight="false" outlineLevel="0" collapsed="false">
      <c r="A48" s="48" t="s">
        <v>70</v>
      </c>
      <c r="B48" s="49"/>
      <c r="C48" s="50" t="n">
        <v>3</v>
      </c>
      <c r="D48" s="77" t="n">
        <v>76.2</v>
      </c>
      <c r="E48" s="52" t="n">
        <v>88</v>
      </c>
      <c r="F48" s="53" t="n">
        <v>0.94</v>
      </c>
      <c r="G48" s="54" t="n">
        <v>0.0968389671077436</v>
      </c>
      <c r="H48" s="55" t="n">
        <v>0.08</v>
      </c>
      <c r="I48" s="56" t="n">
        <v>0.005</v>
      </c>
    </row>
    <row r="49" customFormat="false" ht="16.5" hidden="false" customHeight="false" outlineLevel="0" collapsed="false">
      <c r="A49" s="39" t="s">
        <v>71</v>
      </c>
      <c r="B49" s="40" t="s">
        <v>35</v>
      </c>
      <c r="C49" s="41" t="n">
        <v>1</v>
      </c>
      <c r="D49" s="42" t="n">
        <v>25.4</v>
      </c>
      <c r="E49" s="43" t="n">
        <v>279</v>
      </c>
      <c r="F49" s="44" t="n">
        <v>0.9</v>
      </c>
      <c r="G49" s="88" t="n">
        <v>0.2</v>
      </c>
      <c r="H49" s="46" t="n">
        <v>0.04</v>
      </c>
      <c r="I49" s="47" t="n">
        <v>0.004</v>
      </c>
    </row>
    <row r="50" customFormat="false" ht="15.75" hidden="false" customHeight="false" outlineLevel="0" collapsed="false">
      <c r="A50" s="39" t="s">
        <v>72</v>
      </c>
      <c r="B50" s="40"/>
      <c r="C50" s="41" t="n">
        <f aca="false">31.8/25.4</f>
        <v>1.25196850393701</v>
      </c>
      <c r="D50" s="42" t="n">
        <v>31.8</v>
      </c>
      <c r="E50" s="43" t="n">
        <v>230</v>
      </c>
      <c r="F50" s="44" t="n">
        <v>0.92</v>
      </c>
      <c r="G50" s="88" t="n">
        <v>0.19</v>
      </c>
      <c r="H50" s="46" t="n">
        <v>0.05</v>
      </c>
      <c r="I50" s="47" t="n">
        <v>0.004</v>
      </c>
    </row>
    <row r="51" customFormat="false" ht="15.75" hidden="false" customHeight="false" outlineLevel="0" collapsed="false">
      <c r="A51" s="39" t="s">
        <v>73</v>
      </c>
      <c r="B51" s="40"/>
      <c r="C51" s="41" t="n">
        <v>2</v>
      </c>
      <c r="D51" s="42" t="n">
        <v>50.8</v>
      </c>
      <c r="E51" s="43" t="n">
        <v>157</v>
      </c>
      <c r="F51" s="44" t="n">
        <v>0.93</v>
      </c>
      <c r="G51" s="88" t="n">
        <v>0.18</v>
      </c>
      <c r="H51" s="46" t="n">
        <v>0.06</v>
      </c>
      <c r="I51" s="47" t="n">
        <v>0.004</v>
      </c>
    </row>
    <row r="52" customFormat="false" ht="16.5" hidden="false" customHeight="false" outlineLevel="0" collapsed="false">
      <c r="A52" s="48" t="s">
        <v>74</v>
      </c>
      <c r="B52" s="49"/>
      <c r="C52" s="50" t="n">
        <f aca="false">88.9/25.4</f>
        <v>3.5</v>
      </c>
      <c r="D52" s="51" t="n">
        <v>88.9</v>
      </c>
      <c r="E52" s="52" t="n">
        <v>125</v>
      </c>
      <c r="F52" s="53" t="n">
        <v>0.95</v>
      </c>
      <c r="G52" s="89" t="n">
        <v>0.15</v>
      </c>
      <c r="H52" s="55" t="n">
        <v>0.07</v>
      </c>
      <c r="I52" s="56" t="n">
        <v>0.005</v>
      </c>
    </row>
    <row r="53" customFormat="false" ht="16.5" hidden="false" customHeight="false" outlineLevel="0" collapsed="false">
      <c r="A53" s="39" t="s">
        <v>75</v>
      </c>
      <c r="B53" s="40" t="s">
        <v>35</v>
      </c>
      <c r="C53" s="41" t="n">
        <f aca="false">15.9/25.4</f>
        <v>0.625984251968504</v>
      </c>
      <c r="D53" s="42" t="n">
        <v>15.9</v>
      </c>
      <c r="E53" s="43" t="n">
        <v>354</v>
      </c>
      <c r="F53" s="44" t="n">
        <v>0.86</v>
      </c>
      <c r="G53" s="88" t="n">
        <v>0.18</v>
      </c>
      <c r="H53" s="46" t="n">
        <v>0.04</v>
      </c>
      <c r="I53" s="47" t="n">
        <v>0.003</v>
      </c>
    </row>
    <row r="54" customFormat="false" ht="15.75" hidden="false" customHeight="false" outlineLevel="0" collapsed="false">
      <c r="A54" s="39" t="s">
        <v>76</v>
      </c>
      <c r="B54" s="40"/>
      <c r="C54" s="41" t="n">
        <v>1</v>
      </c>
      <c r="D54" s="42" t="n">
        <v>25.4</v>
      </c>
      <c r="E54" s="43" t="n">
        <v>210</v>
      </c>
      <c r="F54" s="44" t="n">
        <v>0.9</v>
      </c>
      <c r="G54" s="88" t="n">
        <v>0.17</v>
      </c>
      <c r="H54" s="46" t="n">
        <v>0.05</v>
      </c>
      <c r="I54" s="47" t="n">
        <v>0.004</v>
      </c>
    </row>
    <row r="55" customFormat="false" ht="15.75" hidden="false" customHeight="false" outlineLevel="0" collapsed="false">
      <c r="A55" s="39" t="s">
        <v>77</v>
      </c>
      <c r="B55" s="40"/>
      <c r="C55" s="41" t="n">
        <v>1.5</v>
      </c>
      <c r="D55" s="42" t="n">
        <v>38.1</v>
      </c>
      <c r="E55" s="43" t="n">
        <v>144</v>
      </c>
      <c r="F55" s="44" t="n">
        <v>0.91</v>
      </c>
      <c r="G55" s="88" t="n">
        <v>0.14</v>
      </c>
      <c r="H55" s="46" t="n">
        <v>0.06</v>
      </c>
      <c r="I55" s="47" t="n">
        <v>0.004</v>
      </c>
    </row>
    <row r="56" customFormat="false" ht="15.75" hidden="false" customHeight="false" outlineLevel="0" collapsed="false">
      <c r="A56" s="39" t="s">
        <v>78</v>
      </c>
      <c r="B56" s="40"/>
      <c r="C56" s="41" t="n">
        <v>2</v>
      </c>
      <c r="D56" s="42" t="n">
        <v>50.8</v>
      </c>
      <c r="E56" s="43" t="n">
        <v>108</v>
      </c>
      <c r="F56" s="44" t="n">
        <v>0.92</v>
      </c>
      <c r="G56" s="88" t="n">
        <v>0.13</v>
      </c>
      <c r="H56" s="46" t="n">
        <v>0.07</v>
      </c>
      <c r="I56" s="47" t="n">
        <v>0.004</v>
      </c>
    </row>
    <row r="57" customFormat="false" ht="16.5" hidden="false" customHeight="false" outlineLevel="0" collapsed="false">
      <c r="A57" s="48" t="s">
        <v>79</v>
      </c>
      <c r="B57" s="49"/>
      <c r="C57" s="50" t="n">
        <v>3.5</v>
      </c>
      <c r="D57" s="51" t="n">
        <v>88.9</v>
      </c>
      <c r="E57" s="52" t="n">
        <v>72</v>
      </c>
      <c r="F57" s="53" t="n">
        <v>0.93</v>
      </c>
      <c r="G57" s="89" t="n">
        <v>0.12</v>
      </c>
      <c r="H57" s="55" t="n">
        <v>0.08</v>
      </c>
      <c r="I57" s="56" t="n">
        <v>0.005</v>
      </c>
    </row>
    <row r="58" customFormat="false" ht="16.5" hidden="false" customHeight="false" outlineLevel="0" collapsed="false">
      <c r="A58" s="39" t="s">
        <v>80</v>
      </c>
      <c r="B58" s="40" t="s">
        <v>35</v>
      </c>
      <c r="C58" s="41" t="n">
        <v>1</v>
      </c>
      <c r="D58" s="42" t="n">
        <v>25.4</v>
      </c>
      <c r="E58" s="43" t="n">
        <v>197</v>
      </c>
      <c r="F58" s="44" t="n">
        <v>0.91</v>
      </c>
      <c r="G58" s="88" t="n">
        <v>0.15</v>
      </c>
      <c r="H58" s="46" t="n">
        <v>0.05</v>
      </c>
      <c r="I58" s="47" t="n">
        <v>0.004</v>
      </c>
    </row>
    <row r="59" customFormat="false" ht="15.75" hidden="false" customHeight="false" outlineLevel="0" collapsed="false">
      <c r="A59" s="39" t="s">
        <v>81</v>
      </c>
      <c r="B59" s="40"/>
      <c r="C59" s="41" t="n">
        <v>2</v>
      </c>
      <c r="D59" s="42" t="n">
        <v>50.8</v>
      </c>
      <c r="E59" s="43" t="n">
        <v>98</v>
      </c>
      <c r="F59" s="44" t="n">
        <v>0.94</v>
      </c>
      <c r="G59" s="88" t="n">
        <v>0.11</v>
      </c>
      <c r="H59" s="46" t="n">
        <v>0.06</v>
      </c>
      <c r="I59" s="47" t="n">
        <v>0.004</v>
      </c>
    </row>
    <row r="60" customFormat="false" ht="16.5" hidden="false" customHeight="false" outlineLevel="0" collapsed="false">
      <c r="A60" s="48" t="s">
        <v>82</v>
      </c>
      <c r="B60" s="49"/>
      <c r="C60" s="50" t="n">
        <v>3</v>
      </c>
      <c r="D60" s="51" t="n">
        <v>76.2</v>
      </c>
      <c r="E60" s="52" t="n">
        <v>66</v>
      </c>
      <c r="F60" s="53" t="n">
        <v>0.95</v>
      </c>
      <c r="G60" s="89" t="n">
        <v>0.095</v>
      </c>
      <c r="H60" s="55" t="n">
        <v>0.07</v>
      </c>
      <c r="I60" s="56" t="n">
        <v>0.005</v>
      </c>
    </row>
    <row r="61" customFormat="false" ht="16.5" hidden="false" customHeight="false" outlineLevel="0" collapsed="false">
      <c r="A61" s="39" t="s">
        <v>83</v>
      </c>
      <c r="B61" s="40" t="s">
        <v>31</v>
      </c>
      <c r="C61" s="41" t="n">
        <v>0.625984251968504</v>
      </c>
      <c r="D61" s="75" t="n">
        <v>15.9</v>
      </c>
      <c r="E61" s="43" t="n">
        <v>340</v>
      </c>
      <c r="F61" s="44" t="n">
        <v>0.93</v>
      </c>
      <c r="G61" s="45" t="n">
        <v>0.143596437539425</v>
      </c>
      <c r="H61" s="46" t="n">
        <v>0.04</v>
      </c>
      <c r="I61" s="47" t="n">
        <v>0.003</v>
      </c>
    </row>
    <row r="62" customFormat="false" ht="15.75" hidden="false" customHeight="false" outlineLevel="0" collapsed="false">
      <c r="A62" s="39" t="s">
        <v>84</v>
      </c>
      <c r="B62" s="40"/>
      <c r="C62" s="41" t="n">
        <v>1</v>
      </c>
      <c r="D62" s="75" t="n">
        <v>25.4</v>
      </c>
      <c r="E62" s="43" t="n">
        <v>208</v>
      </c>
      <c r="F62" s="44" t="n">
        <v>0.94</v>
      </c>
      <c r="G62" s="45" t="n">
        <v>0.130746660817031</v>
      </c>
      <c r="H62" s="46" t="n">
        <v>0.05</v>
      </c>
      <c r="I62" s="47" t="n">
        <v>0.004</v>
      </c>
    </row>
    <row r="63" customFormat="false" ht="15.75" hidden="false" customHeight="false" outlineLevel="0" collapsed="false">
      <c r="A63" s="39" t="s">
        <v>85</v>
      </c>
      <c r="B63" s="40"/>
      <c r="C63" s="41" t="n">
        <v>1.5</v>
      </c>
      <c r="D63" s="75" t="n">
        <v>38.1</v>
      </c>
      <c r="E63" s="43" t="n">
        <v>128</v>
      </c>
      <c r="F63" s="44" t="n">
        <v>0.95</v>
      </c>
      <c r="G63" s="45" t="n">
        <v>0.121184051535583</v>
      </c>
      <c r="H63" s="46" t="n">
        <v>0.06</v>
      </c>
      <c r="I63" s="47" t="n">
        <v>0.004</v>
      </c>
    </row>
    <row r="64" customFormat="false" ht="15.75" hidden="false" customHeight="false" outlineLevel="0" collapsed="false">
      <c r="A64" s="39" t="s">
        <v>86</v>
      </c>
      <c r="B64" s="40"/>
      <c r="C64" s="41" t="n">
        <v>2</v>
      </c>
      <c r="D64" s="75" t="n">
        <v>50.8</v>
      </c>
      <c r="E64" s="43" t="n">
        <v>102</v>
      </c>
      <c r="F64" s="44" t="n">
        <v>0.96</v>
      </c>
      <c r="G64" s="45" t="n">
        <v>0.100764533140531</v>
      </c>
      <c r="H64" s="46" t="n">
        <v>0.07</v>
      </c>
      <c r="I64" s="47" t="n">
        <v>0.004</v>
      </c>
    </row>
    <row r="65" customFormat="false" ht="15.75" hidden="false" customHeight="false" outlineLevel="0" collapsed="false">
      <c r="A65" s="57" t="s">
        <v>87</v>
      </c>
      <c r="B65" s="58"/>
      <c r="C65" s="59" t="n">
        <v>3.5</v>
      </c>
      <c r="D65" s="76" t="n">
        <v>88.9</v>
      </c>
      <c r="E65" s="61" t="n">
        <v>65</v>
      </c>
      <c r="F65" s="62" t="n">
        <v>0.97</v>
      </c>
      <c r="G65" s="63" t="n">
        <v>0.162606387198615</v>
      </c>
      <c r="H65" s="64" t="n">
        <v>0.08</v>
      </c>
      <c r="I65" s="65" t="n">
        <v>0.005</v>
      </c>
    </row>
    <row r="66" customFormat="false" ht="15.75" hidden="false" customHeight="false" outlineLevel="0" collapsed="false">
      <c r="A66" s="39" t="s">
        <v>88</v>
      </c>
      <c r="B66" s="40" t="s">
        <v>35</v>
      </c>
      <c r="C66" s="41" t="n">
        <v>0.625984251968504</v>
      </c>
      <c r="D66" s="75" t="n">
        <v>15.9</v>
      </c>
      <c r="E66" s="43" t="n">
        <v>341</v>
      </c>
      <c r="F66" s="44" t="n">
        <v>0.87</v>
      </c>
      <c r="G66" s="45" t="n">
        <v>0.217685702051884</v>
      </c>
      <c r="H66" s="46" t="n">
        <v>0.04</v>
      </c>
      <c r="I66" s="47" t="n">
        <v>0.003</v>
      </c>
    </row>
    <row r="67" customFormat="false" ht="15.75" hidden="false" customHeight="false" outlineLevel="0" collapsed="false">
      <c r="A67" s="39" t="s">
        <v>89</v>
      </c>
      <c r="B67" s="40"/>
      <c r="C67" s="41" t="n">
        <v>1</v>
      </c>
      <c r="D67" s="75" t="n">
        <v>25.4</v>
      </c>
      <c r="E67" s="43" t="n">
        <v>207</v>
      </c>
      <c r="F67" s="44" t="n">
        <v>0.9</v>
      </c>
      <c r="G67" s="45" t="n">
        <v>0.186409632299855</v>
      </c>
      <c r="H67" s="46" t="n">
        <v>0.05</v>
      </c>
      <c r="I67" s="47" t="n">
        <v>0.004</v>
      </c>
    </row>
    <row r="68" customFormat="false" ht="15.75" hidden="false" customHeight="false" outlineLevel="0" collapsed="false">
      <c r="A68" s="39" t="s">
        <v>90</v>
      </c>
      <c r="B68" s="40"/>
      <c r="C68" s="41" t="n">
        <v>1.5</v>
      </c>
      <c r="D68" s="75" t="n">
        <v>38.1</v>
      </c>
      <c r="E68" s="43" t="n">
        <v>128</v>
      </c>
      <c r="F68" s="44" t="n">
        <v>0.91</v>
      </c>
      <c r="G68" s="45" t="n">
        <v>0.181996145408476</v>
      </c>
      <c r="H68" s="46" t="n">
        <v>0.06</v>
      </c>
      <c r="I68" s="47" t="n">
        <v>0.004</v>
      </c>
    </row>
    <row r="69" customFormat="false" ht="15.75" hidden="false" customHeight="false" outlineLevel="0" collapsed="false">
      <c r="A69" s="39" t="s">
        <v>91</v>
      </c>
      <c r="B69" s="40"/>
      <c r="C69" s="41" t="n">
        <v>2</v>
      </c>
      <c r="D69" s="75" t="n">
        <v>50.8</v>
      </c>
      <c r="E69" s="43" t="n">
        <v>102</v>
      </c>
      <c r="F69" s="44" t="n">
        <v>0.92</v>
      </c>
      <c r="G69" s="45" t="n">
        <v>0.163090869930376</v>
      </c>
      <c r="H69" s="46" t="n">
        <v>0.07</v>
      </c>
      <c r="I69" s="47" t="n">
        <v>0.004</v>
      </c>
    </row>
    <row r="70" customFormat="false" ht="16.5" hidden="false" customHeight="false" outlineLevel="0" collapsed="false">
      <c r="A70" s="48" t="s">
        <v>92</v>
      </c>
      <c r="B70" s="49"/>
      <c r="C70" s="50" t="n">
        <v>3.5</v>
      </c>
      <c r="D70" s="77" t="n">
        <v>88.9</v>
      </c>
      <c r="E70" s="52" t="n">
        <v>85</v>
      </c>
      <c r="F70" s="53" t="n">
        <v>0.92</v>
      </c>
      <c r="G70" s="54" t="n">
        <v>0.111306487350803</v>
      </c>
      <c r="H70" s="55" t="n">
        <v>0.08</v>
      </c>
      <c r="I70" s="56" t="n">
        <v>0.005</v>
      </c>
    </row>
    <row r="71" customFormat="false" ht="16.5" hidden="false" customHeight="false" outlineLevel="0" collapsed="false">
      <c r="A71" s="39" t="s">
        <v>93</v>
      </c>
      <c r="B71" s="40" t="s">
        <v>35</v>
      </c>
      <c r="C71" s="41" t="n">
        <v>1</v>
      </c>
      <c r="D71" s="42" t="n">
        <v>25.4</v>
      </c>
      <c r="E71" s="43" t="n">
        <v>207</v>
      </c>
      <c r="F71" s="44" t="n">
        <v>0.91</v>
      </c>
      <c r="G71" s="88" t="n">
        <v>0.171748947000001</v>
      </c>
      <c r="H71" s="46" t="n">
        <v>0.05</v>
      </c>
      <c r="I71" s="47" t="n">
        <v>0.004</v>
      </c>
    </row>
    <row r="72" customFormat="false" ht="15.75" hidden="false" customHeight="false" outlineLevel="0" collapsed="false">
      <c r="A72" s="39" t="s">
        <v>94</v>
      </c>
      <c r="B72" s="40"/>
      <c r="C72" s="41" t="n">
        <v>2</v>
      </c>
      <c r="D72" s="42" t="n">
        <v>50.8</v>
      </c>
      <c r="E72" s="43" t="n">
        <v>108</v>
      </c>
      <c r="F72" s="44" t="n">
        <v>0.93</v>
      </c>
      <c r="G72" s="88" t="n">
        <v>0.146257549000001</v>
      </c>
      <c r="H72" s="46" t="n">
        <v>0.06</v>
      </c>
      <c r="I72" s="47" t="n">
        <v>0.004</v>
      </c>
    </row>
    <row r="73" customFormat="false" ht="16.5" hidden="false" customHeight="false" outlineLevel="0" collapsed="false">
      <c r="A73" s="48" t="s">
        <v>95</v>
      </c>
      <c r="B73" s="49"/>
      <c r="C73" s="50" t="n">
        <v>3</v>
      </c>
      <c r="D73" s="51" t="n">
        <v>76.2</v>
      </c>
      <c r="E73" s="52" t="n">
        <v>89</v>
      </c>
      <c r="F73" s="53" t="n">
        <v>0.94</v>
      </c>
      <c r="G73" s="89" t="n">
        <v>0.132765288000003</v>
      </c>
      <c r="H73" s="55" t="n">
        <v>0.08</v>
      </c>
      <c r="I73" s="56" t="n">
        <v>0.005</v>
      </c>
    </row>
    <row r="74" customFormat="false" ht="16.5" hidden="false" customHeight="false" outlineLevel="0" collapsed="false">
      <c r="A74" s="90" t="s">
        <v>96</v>
      </c>
      <c r="B74" s="91" t="s">
        <v>35</v>
      </c>
      <c r="C74" s="92" t="n">
        <v>3.2992125984252</v>
      </c>
      <c r="D74" s="93" t="n">
        <v>83.8</v>
      </c>
      <c r="E74" s="94" t="n">
        <v>213</v>
      </c>
      <c r="F74" s="95" t="n">
        <v>0.914</v>
      </c>
      <c r="G74" s="96" t="n">
        <v>0.0561846234648556</v>
      </c>
      <c r="H74" s="97" t="n">
        <v>0.03</v>
      </c>
      <c r="I74" s="98" t="n">
        <v>0.005</v>
      </c>
    </row>
    <row r="75" customFormat="false" ht="16.5" hidden="false" customHeight="false" outlineLevel="0" collapsed="false">
      <c r="A75" s="48" t="s">
        <v>97</v>
      </c>
      <c r="B75" s="49"/>
      <c r="C75" s="50" t="n">
        <v>5.5</v>
      </c>
      <c r="D75" s="51" t="n">
        <v>139.7</v>
      </c>
      <c r="E75" s="52" t="n">
        <v>108</v>
      </c>
      <c r="F75" s="53" t="n">
        <v>0.95</v>
      </c>
      <c r="G75" s="54" t="n">
        <v>0.0384873737616941</v>
      </c>
      <c r="H75" s="55" t="n">
        <v>0.04</v>
      </c>
      <c r="I75" s="56" t="n">
        <v>0.005</v>
      </c>
    </row>
    <row r="76" customFormat="false" ht="16.5" hidden="false" customHeight="false" outlineLevel="0" collapsed="false">
      <c r="A76" s="39" t="s">
        <v>98</v>
      </c>
      <c r="B76" s="40" t="s">
        <v>35</v>
      </c>
      <c r="C76" s="41" t="n">
        <v>2.2992125984252</v>
      </c>
      <c r="D76" s="42" t="n">
        <v>58.4</v>
      </c>
      <c r="E76" s="43" t="n">
        <v>223</v>
      </c>
      <c r="F76" s="44" t="n">
        <v>0.89</v>
      </c>
      <c r="G76" s="45" t="n">
        <v>0.0955266647852651</v>
      </c>
      <c r="H76" s="46" t="n">
        <v>0.04</v>
      </c>
      <c r="I76" s="47" t="n">
        <v>0.005</v>
      </c>
    </row>
    <row r="77" customFormat="false" ht="16.5" hidden="false" customHeight="false" outlineLevel="0" collapsed="false">
      <c r="A77" s="48" t="s">
        <v>99</v>
      </c>
      <c r="B77" s="49"/>
      <c r="C77" s="50" t="n">
        <v>3.5</v>
      </c>
      <c r="D77" s="51" t="n">
        <v>88.9</v>
      </c>
      <c r="E77" s="52" t="n">
        <v>144</v>
      </c>
      <c r="F77" s="53" t="n">
        <v>0.925</v>
      </c>
      <c r="G77" s="54" t="n">
        <v>0.0721926040929001</v>
      </c>
      <c r="H77" s="55" t="n">
        <v>0.05</v>
      </c>
      <c r="I77" s="56" t="n">
        <v>0.005</v>
      </c>
    </row>
    <row r="78" customFormat="false" ht="16.5" hidden="false" customHeight="false" outlineLevel="0" collapsed="false">
      <c r="A78" s="39" t="s">
        <v>100</v>
      </c>
      <c r="B78" s="40" t="s">
        <v>35</v>
      </c>
      <c r="C78" s="41" t="n">
        <v>2.5</v>
      </c>
      <c r="D78" s="42" t="n">
        <v>63.5</v>
      </c>
      <c r="E78" s="43" t="n">
        <v>180</v>
      </c>
      <c r="F78" s="44" t="n">
        <v>0.909</v>
      </c>
      <c r="G78" s="45" t="n">
        <v>0.089</v>
      </c>
      <c r="H78" s="46" t="n">
        <v>0.05</v>
      </c>
      <c r="I78" s="47" t="n">
        <v>0.005</v>
      </c>
    </row>
    <row r="79" customFormat="false" ht="16.5" hidden="false" customHeight="false" outlineLevel="0" collapsed="false">
      <c r="A79" s="48" t="s">
        <v>101</v>
      </c>
      <c r="B79" s="49"/>
      <c r="C79" s="50" t="n">
        <v>4.5</v>
      </c>
      <c r="D79" s="51" t="n">
        <v>114.3</v>
      </c>
      <c r="E79" s="52" t="n">
        <v>125</v>
      </c>
      <c r="F79" s="53" t="n">
        <v>0.942</v>
      </c>
      <c r="G79" s="54" t="n">
        <v>0.053</v>
      </c>
      <c r="H79" s="55" t="n">
        <v>0.05</v>
      </c>
      <c r="I79" s="56" t="n">
        <v>0.005</v>
      </c>
    </row>
    <row r="80" customFormat="false" ht="16.5" hidden="false" customHeight="false" outlineLevel="0" collapsed="false">
      <c r="A80" s="39" t="s">
        <v>102</v>
      </c>
      <c r="B80" s="40" t="s">
        <v>31</v>
      </c>
      <c r="C80" s="41" t="n">
        <v>1.2</v>
      </c>
      <c r="D80" s="42" t="n">
        <v>30.5</v>
      </c>
      <c r="E80" s="87" t="n">
        <v>190</v>
      </c>
      <c r="F80" s="44" t="n">
        <v>0.972</v>
      </c>
      <c r="G80" s="45" t="n">
        <v>0.067</v>
      </c>
      <c r="H80" s="46" t="n">
        <v>0.04</v>
      </c>
      <c r="I80" s="47" t="n">
        <v>0.004</v>
      </c>
    </row>
    <row r="81" customFormat="false" ht="15.75" hidden="false" customHeight="false" outlineLevel="0" collapsed="false">
      <c r="A81" s="39" t="s">
        <v>103</v>
      </c>
      <c r="B81" s="40"/>
      <c r="C81" s="41" t="n">
        <v>1.8</v>
      </c>
      <c r="D81" s="42" t="n">
        <v>45.7</v>
      </c>
      <c r="E81" s="87" t="n">
        <v>154</v>
      </c>
      <c r="F81" s="44" t="n">
        <v>0.98</v>
      </c>
      <c r="G81" s="45" t="n">
        <v>0.045</v>
      </c>
      <c r="H81" s="46" t="n">
        <v>0.04</v>
      </c>
      <c r="I81" s="47" t="n">
        <v>0.004</v>
      </c>
    </row>
    <row r="82" customFormat="false" ht="16.5" hidden="false" customHeight="false" outlineLevel="0" collapsed="false">
      <c r="A82" s="48" t="s">
        <v>104</v>
      </c>
      <c r="B82" s="49"/>
      <c r="C82" s="50" t="n">
        <v>2.4</v>
      </c>
      <c r="D82" s="51" t="n">
        <v>61</v>
      </c>
      <c r="E82" s="99" t="n">
        <v>108</v>
      </c>
      <c r="F82" s="53" t="n">
        <v>0.984</v>
      </c>
      <c r="G82" s="54" t="n">
        <v>0.04</v>
      </c>
      <c r="H82" s="55" t="n">
        <v>0.05</v>
      </c>
      <c r="I82" s="56" t="n">
        <v>0.005</v>
      </c>
    </row>
    <row r="83" customFormat="false" ht="16.5" hidden="false" customHeight="false" outlineLevel="0" collapsed="false">
      <c r="A83" s="39" t="s">
        <v>105</v>
      </c>
      <c r="B83" s="40" t="s">
        <v>45</v>
      </c>
      <c r="C83" s="41" t="n">
        <v>1</v>
      </c>
      <c r="D83" s="42" t="n">
        <v>25.4</v>
      </c>
      <c r="E83" s="87" t="n">
        <v>253</v>
      </c>
      <c r="F83" s="44" t="n">
        <v>0.772</v>
      </c>
      <c r="G83" s="88" t="n">
        <v>0.316</v>
      </c>
      <c r="H83" s="46" t="n">
        <v>0.04</v>
      </c>
      <c r="I83" s="47" t="n">
        <v>0.004</v>
      </c>
    </row>
    <row r="84" customFormat="false" ht="15.75" hidden="false" customHeight="false" outlineLevel="0" collapsed="false">
      <c r="A84" s="39" t="s">
        <v>106</v>
      </c>
      <c r="B84" s="40"/>
      <c r="C84" s="41" t="n">
        <v>1.5</v>
      </c>
      <c r="D84" s="42" t="n">
        <v>38.1</v>
      </c>
      <c r="E84" s="87" t="n">
        <v>164</v>
      </c>
      <c r="F84" s="44" t="n">
        <v>0.78</v>
      </c>
      <c r="G84" s="88" t="n">
        <v>0.308</v>
      </c>
      <c r="H84" s="46" t="n">
        <v>0.05</v>
      </c>
      <c r="I84" s="47" t="n">
        <v>0.004</v>
      </c>
    </row>
    <row r="85" customFormat="false" ht="15.75" hidden="false" customHeight="false" outlineLevel="0" collapsed="false">
      <c r="A85" s="39" t="s">
        <v>107</v>
      </c>
      <c r="B85" s="40"/>
      <c r="C85" s="41" t="n">
        <v>2</v>
      </c>
      <c r="D85" s="42" t="n">
        <v>50.8</v>
      </c>
      <c r="E85" s="87" t="n">
        <v>115</v>
      </c>
      <c r="F85" s="44" t="n">
        <v>0.791</v>
      </c>
      <c r="G85" s="88" t="n">
        <v>0.298</v>
      </c>
      <c r="H85" s="46" t="n">
        <v>0.05</v>
      </c>
      <c r="I85" s="47" t="n">
        <v>0.004</v>
      </c>
    </row>
    <row r="86" customFormat="false" ht="16.5" hidden="false" customHeight="false" outlineLevel="0" collapsed="false">
      <c r="A86" s="48" t="s">
        <v>108</v>
      </c>
      <c r="B86" s="49"/>
      <c r="C86" s="50" t="n">
        <v>3</v>
      </c>
      <c r="D86" s="51" t="n">
        <v>76.2</v>
      </c>
      <c r="E86" s="99" t="n">
        <v>92</v>
      </c>
      <c r="F86" s="53" t="n">
        <v>0.752</v>
      </c>
      <c r="G86" s="89" t="n">
        <v>0.336</v>
      </c>
      <c r="H86" s="55" t="n">
        <v>0.06</v>
      </c>
      <c r="I86" s="56" t="n">
        <v>0.005</v>
      </c>
    </row>
    <row r="87" customFormat="false" ht="16.5" hidden="false" customHeight="false" outlineLevel="0" collapsed="false">
      <c r="A87" s="39" t="s">
        <v>109</v>
      </c>
      <c r="B87" s="40" t="s">
        <v>35</v>
      </c>
      <c r="C87" s="41" t="n">
        <v>0.625984251968504</v>
      </c>
      <c r="D87" s="42" t="n">
        <v>15.9</v>
      </c>
      <c r="E87" s="43" t="n">
        <v>300</v>
      </c>
      <c r="F87" s="44" t="n">
        <v>0.89</v>
      </c>
      <c r="G87" s="45" t="n">
        <v>0.216421959620088</v>
      </c>
      <c r="H87" s="46" t="n">
        <v>0.05</v>
      </c>
      <c r="I87" s="47" t="n">
        <v>0.003</v>
      </c>
    </row>
    <row r="88" customFormat="false" ht="15.75" hidden="false" customHeight="false" outlineLevel="0" collapsed="false">
      <c r="A88" s="39" t="s">
        <v>110</v>
      </c>
      <c r="B88" s="40"/>
      <c r="C88" s="41" t="n">
        <v>1</v>
      </c>
      <c r="D88" s="42" t="n">
        <v>25.4</v>
      </c>
      <c r="E88" s="43" t="n">
        <v>180</v>
      </c>
      <c r="F88" s="44" t="n">
        <v>0.927</v>
      </c>
      <c r="G88" s="45" t="n">
        <v>0.166</v>
      </c>
      <c r="H88" s="46" t="n">
        <v>0.06</v>
      </c>
      <c r="I88" s="47" t="n">
        <v>0.004</v>
      </c>
    </row>
    <row r="89" customFormat="false" ht="15.75" hidden="false" customHeight="false" outlineLevel="0" collapsed="false">
      <c r="A89" s="39" t="s">
        <v>111</v>
      </c>
      <c r="B89" s="40"/>
      <c r="C89" s="41" t="n">
        <v>1.5</v>
      </c>
      <c r="D89" s="42" t="n">
        <v>38.1</v>
      </c>
      <c r="E89" s="43" t="n">
        <v>122</v>
      </c>
      <c r="F89" s="44" t="n">
        <v>0.94</v>
      </c>
      <c r="G89" s="45" t="n">
        <v>0.159</v>
      </c>
      <c r="H89" s="46" t="n">
        <v>0.07</v>
      </c>
      <c r="I89" s="47" t="n">
        <v>0.004</v>
      </c>
    </row>
    <row r="90" customFormat="false" ht="15.75" hidden="false" customHeight="false" outlineLevel="0" collapsed="false">
      <c r="A90" s="57" t="s">
        <v>112</v>
      </c>
      <c r="B90" s="58"/>
      <c r="C90" s="59" t="n">
        <v>2</v>
      </c>
      <c r="D90" s="60" t="n">
        <v>50.8</v>
      </c>
      <c r="E90" s="61" t="n">
        <v>90</v>
      </c>
      <c r="F90" s="62" t="n">
        <v>0.952</v>
      </c>
      <c r="G90" s="63" t="n">
        <v>0.138</v>
      </c>
      <c r="H90" s="64" t="n">
        <v>0.08</v>
      </c>
      <c r="I90" s="65" t="n">
        <v>0.004</v>
      </c>
    </row>
    <row r="91" customFormat="false" ht="15.75" hidden="false" customHeight="false" outlineLevel="0" collapsed="false">
      <c r="A91" s="39" t="s">
        <v>113</v>
      </c>
      <c r="B91" s="40" t="s">
        <v>31</v>
      </c>
      <c r="C91" s="41" t="n">
        <v>1</v>
      </c>
      <c r="D91" s="75" t="n">
        <v>25.4</v>
      </c>
      <c r="E91" s="43" t="n">
        <v>203</v>
      </c>
      <c r="F91" s="44" t="n">
        <v>0.962</v>
      </c>
      <c r="G91" s="45" t="n">
        <v>0.0926890404244331</v>
      </c>
      <c r="H91" s="46" t="n">
        <v>0.05</v>
      </c>
      <c r="I91" s="47" t="n">
        <v>0.004</v>
      </c>
    </row>
    <row r="92" customFormat="false" ht="16.5" hidden="false" customHeight="false" outlineLevel="0" collapsed="false">
      <c r="A92" s="48" t="s">
        <v>114</v>
      </c>
      <c r="B92" s="49"/>
      <c r="C92" s="50" t="n">
        <v>2</v>
      </c>
      <c r="D92" s="77" t="n">
        <v>50.8</v>
      </c>
      <c r="E92" s="52" t="n">
        <v>92</v>
      </c>
      <c r="F92" s="53" t="n">
        <v>0.977</v>
      </c>
      <c r="G92" s="54" t="n">
        <v>0.0726950527345448</v>
      </c>
      <c r="H92" s="55" t="n">
        <v>0.07</v>
      </c>
      <c r="I92" s="56" t="n">
        <v>0.004</v>
      </c>
    </row>
    <row r="93" customFormat="false" ht="16.5" hidden="false" customHeight="false" outlineLevel="0" collapsed="false">
      <c r="A93" s="39" t="s">
        <v>115</v>
      </c>
      <c r="B93" s="40" t="s">
        <v>31</v>
      </c>
      <c r="C93" s="41" t="n">
        <v>1</v>
      </c>
      <c r="D93" s="42" t="n">
        <v>25.4</v>
      </c>
      <c r="E93" s="87" t="n">
        <v>207</v>
      </c>
      <c r="F93" s="44" t="n">
        <v>0.962</v>
      </c>
      <c r="G93" s="88" t="n">
        <v>0.101</v>
      </c>
      <c r="H93" s="46" t="n">
        <v>0.04</v>
      </c>
      <c r="I93" s="47" t="n">
        <v>0.004</v>
      </c>
    </row>
    <row r="94" customFormat="false" ht="15.75" hidden="false" customHeight="false" outlineLevel="0" collapsed="false">
      <c r="A94" s="39" t="s">
        <v>116</v>
      </c>
      <c r="B94" s="40"/>
      <c r="C94" s="41" t="n">
        <v>1.6</v>
      </c>
      <c r="D94" s="42" t="n">
        <v>40.6</v>
      </c>
      <c r="E94" s="87" t="n">
        <v>151</v>
      </c>
      <c r="F94" s="44" t="n">
        <v>0.971</v>
      </c>
      <c r="G94" s="88" t="n">
        <v>0.087</v>
      </c>
      <c r="H94" s="46" t="n">
        <v>0.05</v>
      </c>
      <c r="I94" s="47" t="n">
        <v>0.004</v>
      </c>
    </row>
    <row r="95" customFormat="false" ht="15.75" hidden="false" customHeight="false" outlineLevel="0" collapsed="false">
      <c r="A95" s="39" t="s">
        <v>117</v>
      </c>
      <c r="B95" s="40"/>
      <c r="C95" s="41" t="n">
        <v>2</v>
      </c>
      <c r="D95" s="42" t="n">
        <v>50.8</v>
      </c>
      <c r="E95" s="87" t="n">
        <v>98</v>
      </c>
      <c r="F95" s="44" t="n">
        <v>0.977</v>
      </c>
      <c r="G95" s="88" t="n">
        <v>0.078</v>
      </c>
      <c r="H95" s="46" t="n">
        <v>0.06</v>
      </c>
      <c r="I95" s="47" t="n">
        <v>0.004</v>
      </c>
    </row>
    <row r="96" customFormat="false" ht="16.5" hidden="false" customHeight="false" outlineLevel="0" collapsed="false">
      <c r="A96" s="48" t="s">
        <v>118</v>
      </c>
      <c r="B96" s="49"/>
      <c r="C96" s="50" t="n">
        <v>2.8</v>
      </c>
      <c r="D96" s="51" t="n">
        <v>71.1</v>
      </c>
      <c r="E96" s="99" t="n">
        <v>79</v>
      </c>
      <c r="F96" s="53" t="n">
        <v>0.982</v>
      </c>
      <c r="G96" s="89" t="n">
        <v>0.07</v>
      </c>
      <c r="H96" s="55" t="n">
        <v>0.07</v>
      </c>
      <c r="I96" s="56" t="n">
        <v>0.005</v>
      </c>
    </row>
    <row r="97" customFormat="false" ht="17.25" hidden="false" customHeight="false" outlineLevel="0" collapsed="false">
      <c r="A97" s="78" t="s">
        <v>119</v>
      </c>
      <c r="B97" s="79" t="s">
        <v>35</v>
      </c>
      <c r="C97" s="80" t="n">
        <v>3.7</v>
      </c>
      <c r="D97" s="81" t="n">
        <v>94</v>
      </c>
      <c r="E97" s="100" t="n">
        <v>92</v>
      </c>
      <c r="F97" s="83" t="n">
        <v>0.951</v>
      </c>
      <c r="G97" s="84" t="n">
        <v>0.12</v>
      </c>
      <c r="H97" s="85" t="n">
        <v>0.07</v>
      </c>
      <c r="I97" s="86" t="n">
        <v>0.005</v>
      </c>
    </row>
    <row r="98" customFormat="false" ht="16.5" hidden="false" customHeight="false" outlineLevel="0" collapsed="false">
      <c r="A98" s="39" t="s">
        <v>120</v>
      </c>
      <c r="B98" s="40" t="s">
        <v>45</v>
      </c>
      <c r="C98" s="41" t="n">
        <v>0.5</v>
      </c>
      <c r="D98" s="42" t="n">
        <v>12.7</v>
      </c>
      <c r="E98" s="43" t="n">
        <v>623</v>
      </c>
      <c r="F98" s="44" t="n">
        <v>0.73</v>
      </c>
      <c r="G98" s="88" t="n">
        <v>0.34</v>
      </c>
      <c r="H98" s="46" t="n">
        <v>0.03</v>
      </c>
      <c r="I98" s="47" t="n">
        <v>0.003</v>
      </c>
    </row>
    <row r="99" customFormat="false" ht="15.75" hidden="false" customHeight="false" outlineLevel="0" collapsed="false">
      <c r="A99" s="39" t="s">
        <v>121</v>
      </c>
      <c r="B99" s="40"/>
      <c r="C99" s="41" t="n">
        <v>1</v>
      </c>
      <c r="D99" s="42" t="n">
        <v>25.4</v>
      </c>
      <c r="E99" s="43" t="n">
        <v>256</v>
      </c>
      <c r="F99" s="44" t="n">
        <v>0.74</v>
      </c>
      <c r="G99" s="88" t="n">
        <v>0.32</v>
      </c>
      <c r="H99" s="46" t="n">
        <v>0.04</v>
      </c>
      <c r="I99" s="47" t="n">
        <v>0.004</v>
      </c>
    </row>
    <row r="100" customFormat="false" ht="15.75" hidden="false" customHeight="false" outlineLevel="0" collapsed="false">
      <c r="A100" s="39" t="s">
        <v>122</v>
      </c>
      <c r="B100" s="40"/>
      <c r="C100" s="41" t="n">
        <v>2</v>
      </c>
      <c r="D100" s="42" t="n">
        <v>50.8</v>
      </c>
      <c r="E100" s="43" t="n">
        <v>121</v>
      </c>
      <c r="F100" s="44" t="n">
        <v>0.77</v>
      </c>
      <c r="G100" s="88" t="n">
        <v>0.31</v>
      </c>
      <c r="H100" s="46" t="n">
        <v>0.05</v>
      </c>
      <c r="I100" s="47" t="n">
        <v>0.004</v>
      </c>
    </row>
    <row r="101" customFormat="false" ht="16.5" hidden="false" customHeight="false" outlineLevel="0" collapsed="false">
      <c r="A101" s="48" t="s">
        <v>123</v>
      </c>
      <c r="B101" s="49"/>
      <c r="C101" s="50" t="n">
        <v>3</v>
      </c>
      <c r="D101" s="51" t="n">
        <v>76.2</v>
      </c>
      <c r="E101" s="52" t="n">
        <v>92</v>
      </c>
      <c r="F101" s="53" t="n">
        <v>0.77</v>
      </c>
      <c r="G101" s="89" t="n">
        <v>0.3</v>
      </c>
      <c r="H101" s="55" t="n">
        <v>0.06</v>
      </c>
      <c r="I101" s="56" t="n">
        <v>0.005</v>
      </c>
    </row>
    <row r="102" customFormat="false" ht="16.5" hidden="false" customHeight="false" outlineLevel="0" collapsed="false">
      <c r="A102" s="39" t="s">
        <v>124</v>
      </c>
      <c r="B102" s="40"/>
      <c r="C102" s="41" t="n">
        <v>1</v>
      </c>
      <c r="D102" s="42" t="n">
        <v>25.4</v>
      </c>
      <c r="E102" s="43" t="n">
        <v>168</v>
      </c>
      <c r="F102" s="44" t="n">
        <v>0.9775</v>
      </c>
      <c r="G102" s="45" t="n">
        <v>0.0932583863237007</v>
      </c>
      <c r="H102" s="46" t="n">
        <v>0.05</v>
      </c>
      <c r="I102" s="47" t="n">
        <v>0.004</v>
      </c>
    </row>
    <row r="103" customFormat="false" ht="15.75" hidden="false" customHeight="false" outlineLevel="0" collapsed="false">
      <c r="A103" s="39" t="s">
        <v>125</v>
      </c>
      <c r="B103" s="40"/>
      <c r="C103" s="41" t="n">
        <v>1.5</v>
      </c>
      <c r="D103" s="42" t="n">
        <v>38.1</v>
      </c>
      <c r="E103" s="43" t="n">
        <v>123.5</v>
      </c>
      <c r="F103" s="44" t="n">
        <v>0.978</v>
      </c>
      <c r="G103" s="45" t="n">
        <v>0.0917855446301401</v>
      </c>
      <c r="H103" s="46" t="n">
        <v>0.05</v>
      </c>
      <c r="I103" s="47" t="n">
        <v>0.004</v>
      </c>
    </row>
    <row r="104" customFormat="false" ht="15.75" hidden="false" customHeight="false" outlineLevel="0" collapsed="false">
      <c r="A104" s="39" t="s">
        <v>126</v>
      </c>
      <c r="B104" s="40"/>
      <c r="C104" s="41" t="n">
        <v>2</v>
      </c>
      <c r="D104" s="42" t="n">
        <v>50.8</v>
      </c>
      <c r="E104" s="43" t="n">
        <v>96.3333333333333</v>
      </c>
      <c r="F104" s="44" t="n">
        <v>0.978333333333333</v>
      </c>
      <c r="G104" s="45" t="n">
        <v>0.0931952003589109</v>
      </c>
      <c r="H104" s="46" t="n">
        <v>0.06</v>
      </c>
      <c r="I104" s="47" t="n">
        <v>0.004</v>
      </c>
    </row>
    <row r="105" customFormat="false" ht="15.75" hidden="false" customHeight="false" outlineLevel="0" collapsed="false">
      <c r="A105" s="39" t="s">
        <v>127</v>
      </c>
      <c r="B105" s="40"/>
      <c r="C105" s="41" t="n">
        <v>2.5</v>
      </c>
      <c r="D105" s="42" t="n">
        <v>63.5</v>
      </c>
      <c r="E105" s="43" t="n">
        <v>82</v>
      </c>
      <c r="F105" s="44" t="n">
        <v>0.982</v>
      </c>
      <c r="G105" s="45" t="n">
        <v>0.0837218552041788</v>
      </c>
      <c r="H105" s="46" t="n">
        <v>0.06</v>
      </c>
      <c r="I105" s="47" t="n">
        <v>0.005</v>
      </c>
    </row>
    <row r="106" customFormat="false" ht="16.5" hidden="false" customHeight="false" outlineLevel="0" collapsed="false">
      <c r="A106" s="48" t="s">
        <v>128</v>
      </c>
      <c r="B106" s="49"/>
      <c r="C106" s="50" t="n">
        <v>3</v>
      </c>
      <c r="D106" s="51" t="n">
        <v>76.2</v>
      </c>
      <c r="E106" s="52" t="n">
        <v>66</v>
      </c>
      <c r="F106" s="53" t="n">
        <v>0.984</v>
      </c>
      <c r="G106" s="54" t="n">
        <v>0.0753023962220854</v>
      </c>
      <c r="H106" s="55" t="n">
        <v>0.07</v>
      </c>
      <c r="I106" s="56" t="n">
        <v>0.005</v>
      </c>
    </row>
    <row r="107" customFormat="false" ht="16.5" hidden="false" customHeight="false" outlineLevel="0" collapsed="false">
      <c r="A107" s="39" t="s">
        <v>129</v>
      </c>
      <c r="B107" s="40" t="s">
        <v>31</v>
      </c>
      <c r="C107" s="41" t="n">
        <v>0.625984251968504</v>
      </c>
      <c r="D107" s="42" t="n">
        <v>15.9</v>
      </c>
      <c r="E107" s="43" t="n">
        <v>348.4</v>
      </c>
      <c r="F107" s="44" t="n">
        <v>0.9312</v>
      </c>
      <c r="G107" s="45" t="n">
        <v>0.139101319188315</v>
      </c>
      <c r="H107" s="46" t="n">
        <v>0.04</v>
      </c>
      <c r="I107" s="47" t="n">
        <v>0.003</v>
      </c>
    </row>
    <row r="108" customFormat="false" ht="15.75" hidden="false" customHeight="false" outlineLevel="0" collapsed="false">
      <c r="A108" s="39" t="s">
        <v>130</v>
      </c>
      <c r="B108" s="40"/>
      <c r="C108" s="41" t="n">
        <v>1</v>
      </c>
      <c r="D108" s="42" t="n">
        <v>25.4</v>
      </c>
      <c r="E108" s="43" t="n">
        <v>210.071428571429</v>
      </c>
      <c r="F108" s="44" t="n">
        <v>0.942538461538461</v>
      </c>
      <c r="G108" s="45" t="n">
        <v>0.125836599900322</v>
      </c>
      <c r="H108" s="46" t="n">
        <v>0.05</v>
      </c>
      <c r="I108" s="47" t="n">
        <v>0.004</v>
      </c>
    </row>
    <row r="109" customFormat="false" ht="15.75" hidden="false" customHeight="false" outlineLevel="0" collapsed="false">
      <c r="A109" s="39" t="s">
        <v>131</v>
      </c>
      <c r="B109" s="40"/>
      <c r="C109" s="41" t="n">
        <v>1.37795275590551</v>
      </c>
      <c r="D109" s="42" t="n">
        <v>35</v>
      </c>
      <c r="E109" s="43" t="n">
        <v>139.6</v>
      </c>
      <c r="F109" s="44" t="n">
        <v>0.9556</v>
      </c>
      <c r="G109" s="45" t="n">
        <v>0.108146522158672</v>
      </c>
      <c r="H109" s="46" t="n">
        <v>0.05</v>
      </c>
      <c r="I109" s="47" t="n">
        <v>0.004</v>
      </c>
    </row>
    <row r="110" customFormat="false" ht="15.75" hidden="false" customHeight="false" outlineLevel="0" collapsed="false">
      <c r="A110" s="39" t="s">
        <v>132</v>
      </c>
      <c r="B110" s="40"/>
      <c r="C110" s="41" t="n">
        <v>1.5</v>
      </c>
      <c r="D110" s="42" t="n">
        <v>38.1</v>
      </c>
      <c r="E110" s="43" t="n">
        <v>137</v>
      </c>
      <c r="F110" s="44" t="n">
        <v>0.9514</v>
      </c>
      <c r="G110" s="45" t="n">
        <v>0.114675473139713</v>
      </c>
      <c r="H110" s="46" t="n">
        <v>0.06</v>
      </c>
      <c r="I110" s="47" t="n">
        <v>0.004</v>
      </c>
    </row>
    <row r="111" customFormat="false" ht="15.75" hidden="false" customHeight="false" outlineLevel="0" collapsed="false">
      <c r="A111" s="39" t="s">
        <v>133</v>
      </c>
      <c r="B111" s="40"/>
      <c r="C111" s="41" t="n">
        <v>2</v>
      </c>
      <c r="D111" s="42" t="n">
        <v>50.8</v>
      </c>
      <c r="E111" s="43" t="n">
        <v>105.416666666667</v>
      </c>
      <c r="F111" s="44" t="n">
        <v>0.956181818181818</v>
      </c>
      <c r="G111" s="45" t="n">
        <v>0.104453811642224</v>
      </c>
      <c r="H111" s="46" t="n">
        <v>0.06</v>
      </c>
      <c r="I111" s="47" t="n">
        <v>0.004</v>
      </c>
    </row>
    <row r="112" customFormat="false" ht="15.75" hidden="false" customHeight="false" outlineLevel="0" collapsed="false">
      <c r="A112" s="39" t="s">
        <v>134</v>
      </c>
      <c r="B112" s="40"/>
      <c r="C112" s="41" t="n">
        <v>3</v>
      </c>
      <c r="D112" s="42" t="n">
        <v>76.2</v>
      </c>
      <c r="E112" s="43" t="n">
        <v>70.6666666666667</v>
      </c>
      <c r="F112" s="44" t="n">
        <v>0.965</v>
      </c>
      <c r="G112" s="45" t="n">
        <v>0.0801447913640608</v>
      </c>
      <c r="H112" s="46" t="n">
        <v>0.07</v>
      </c>
      <c r="I112" s="47" t="n">
        <v>0.005</v>
      </c>
    </row>
    <row r="113" customFormat="false" ht="15.75" hidden="false" customHeight="false" outlineLevel="0" collapsed="false">
      <c r="A113" s="57" t="s">
        <v>135</v>
      </c>
      <c r="B113" s="58"/>
      <c r="C113" s="59" t="n">
        <v>3.5</v>
      </c>
      <c r="D113" s="60" t="n">
        <v>88.9</v>
      </c>
      <c r="E113" s="61" t="n">
        <v>65.5</v>
      </c>
      <c r="F113" s="62" t="n">
        <v>0.97</v>
      </c>
      <c r="G113" s="63" t="n">
        <v>0.0754751991095206</v>
      </c>
      <c r="H113" s="64" t="n">
        <v>0.07</v>
      </c>
      <c r="I113" s="65" t="n">
        <v>0.005</v>
      </c>
    </row>
    <row r="114" customFormat="false" ht="15.75" hidden="false" customHeight="false" outlineLevel="0" collapsed="false">
      <c r="A114" s="39" t="s">
        <v>136</v>
      </c>
      <c r="B114" s="40" t="s">
        <v>35</v>
      </c>
      <c r="C114" s="41" t="n">
        <v>0.625984251968504</v>
      </c>
      <c r="D114" s="42" t="n">
        <v>15.9</v>
      </c>
      <c r="E114" s="43" t="n">
        <v>344</v>
      </c>
      <c r="F114" s="44" t="n">
        <v>0.87</v>
      </c>
      <c r="G114" s="45" t="n">
        <v>0.217515900136493</v>
      </c>
      <c r="H114" s="46" t="n">
        <v>0.04</v>
      </c>
      <c r="I114" s="47" t="n">
        <v>0.003</v>
      </c>
    </row>
    <row r="115" customFormat="false" ht="15.75" hidden="false" customHeight="false" outlineLevel="0" collapsed="false">
      <c r="A115" s="39" t="s">
        <v>137</v>
      </c>
      <c r="B115" s="40"/>
      <c r="C115" s="41" t="n">
        <v>1</v>
      </c>
      <c r="D115" s="42" t="n">
        <v>25.4</v>
      </c>
      <c r="E115" s="43" t="n">
        <v>212</v>
      </c>
      <c r="F115" s="44" t="n">
        <v>0.8974</v>
      </c>
      <c r="G115" s="45" t="n">
        <v>0.186985259502581</v>
      </c>
      <c r="H115" s="46" t="n">
        <v>0.05</v>
      </c>
      <c r="I115" s="47" t="n">
        <v>0.004</v>
      </c>
    </row>
    <row r="116" customFormat="false" ht="15.75" hidden="false" customHeight="false" outlineLevel="0" collapsed="false">
      <c r="A116" s="39" t="s">
        <v>138</v>
      </c>
      <c r="B116" s="40"/>
      <c r="C116" s="41" t="n">
        <v>1.37795275590551</v>
      </c>
      <c r="D116" s="42" t="n">
        <v>35</v>
      </c>
      <c r="E116" s="43" t="n">
        <v>155.5</v>
      </c>
      <c r="F116" s="44" t="n">
        <v>0.906</v>
      </c>
      <c r="G116" s="45" t="n">
        <v>0.170245400209751</v>
      </c>
      <c r="H116" s="46" t="n">
        <v>0.05</v>
      </c>
      <c r="I116" s="47" t="n">
        <v>0.004</v>
      </c>
    </row>
    <row r="117" customFormat="false" ht="15.75" hidden="false" customHeight="false" outlineLevel="0" collapsed="false">
      <c r="A117" s="39" t="s">
        <v>139</v>
      </c>
      <c r="B117" s="40"/>
      <c r="C117" s="41" t="n">
        <v>1.5</v>
      </c>
      <c r="D117" s="42" t="n">
        <v>38.1</v>
      </c>
      <c r="E117" s="43" t="n">
        <v>128</v>
      </c>
      <c r="F117" s="44" t="n">
        <v>0.91</v>
      </c>
      <c r="G117" s="45" t="n">
        <v>0.182433642868071</v>
      </c>
      <c r="H117" s="46" t="n">
        <v>0.06</v>
      </c>
      <c r="I117" s="47" t="n">
        <v>0.004</v>
      </c>
    </row>
    <row r="118" customFormat="false" ht="15.75" hidden="false" customHeight="false" outlineLevel="0" collapsed="false">
      <c r="A118" s="39" t="s">
        <v>140</v>
      </c>
      <c r="B118" s="40"/>
      <c r="C118" s="41" t="n">
        <v>2</v>
      </c>
      <c r="D118" s="42" t="n">
        <v>50.8</v>
      </c>
      <c r="E118" s="43" t="n">
        <v>107</v>
      </c>
      <c r="F118" s="44" t="n">
        <v>0.91975</v>
      </c>
      <c r="G118" s="45" t="n">
        <v>0.158536013307158</v>
      </c>
      <c r="H118" s="46" t="n">
        <v>0.07</v>
      </c>
      <c r="I118" s="47" t="n">
        <v>0.004</v>
      </c>
    </row>
    <row r="119" customFormat="false" ht="15.75" hidden="false" customHeight="false" outlineLevel="0" collapsed="false">
      <c r="A119" s="57" t="s">
        <v>141</v>
      </c>
      <c r="B119" s="58"/>
      <c r="C119" s="59" t="n">
        <v>3.5</v>
      </c>
      <c r="D119" s="60" t="n">
        <v>88.9</v>
      </c>
      <c r="E119" s="61" t="n">
        <v>80.3333333333333</v>
      </c>
      <c r="F119" s="62" t="n">
        <v>0.93</v>
      </c>
      <c r="G119" s="63" t="n">
        <v>0.111147477216556</v>
      </c>
      <c r="H119" s="64" t="n">
        <v>0.07</v>
      </c>
      <c r="I119" s="65" t="n">
        <v>0.005</v>
      </c>
    </row>
    <row r="120" customFormat="false" ht="15.75" hidden="false" customHeight="false" outlineLevel="0" collapsed="false">
      <c r="A120" s="39" t="s">
        <v>142</v>
      </c>
      <c r="B120" s="40" t="s">
        <v>45</v>
      </c>
      <c r="C120" s="41" t="n">
        <v>1</v>
      </c>
      <c r="D120" s="42" t="n">
        <v>25.4</v>
      </c>
      <c r="E120" s="43" t="n">
        <v>212.75</v>
      </c>
      <c r="F120" s="44" t="n">
        <v>0.7405</v>
      </c>
      <c r="G120" s="45" t="n">
        <v>0.305935511872787</v>
      </c>
      <c r="H120" s="46" t="n">
        <v>0.05</v>
      </c>
      <c r="I120" s="47" t="n">
        <v>0.004</v>
      </c>
    </row>
    <row r="121" customFormat="false" ht="16.5" hidden="false" customHeight="false" outlineLevel="0" collapsed="false">
      <c r="A121" s="39" t="s">
        <v>143</v>
      </c>
      <c r="B121" s="40"/>
      <c r="C121" s="41" t="n">
        <v>2</v>
      </c>
      <c r="D121" s="42" t="n">
        <v>50.8</v>
      </c>
      <c r="E121" s="43" t="n">
        <v>119.25</v>
      </c>
      <c r="F121" s="44" t="n">
        <v>0.77825</v>
      </c>
      <c r="G121" s="45" t="n">
        <v>0.272579870929368</v>
      </c>
      <c r="H121" s="46" t="n">
        <v>0.07</v>
      </c>
      <c r="I121" s="47" t="n">
        <v>0.004</v>
      </c>
    </row>
    <row r="122" customFormat="false" ht="16.5" hidden="false" customHeight="false" outlineLevel="0" collapsed="false">
      <c r="A122" s="90" t="s">
        <v>144</v>
      </c>
      <c r="B122" s="91" t="s">
        <v>31</v>
      </c>
      <c r="C122" s="92" t="n">
        <v>1.5</v>
      </c>
      <c r="D122" s="101" t="n">
        <v>38.1</v>
      </c>
      <c r="E122" s="94" t="n">
        <v>135</v>
      </c>
      <c r="F122" s="95" t="n">
        <v>0.965</v>
      </c>
      <c r="G122" s="96" t="n">
        <v>0.0934655830790768</v>
      </c>
      <c r="H122" s="97" t="n">
        <v>0.06</v>
      </c>
      <c r="I122" s="98" t="n">
        <v>0.004</v>
      </c>
    </row>
    <row r="123" customFormat="false" ht="15.75" hidden="false" customHeight="false" outlineLevel="0" collapsed="false">
      <c r="A123" s="57" t="s">
        <v>145</v>
      </c>
      <c r="B123" s="58"/>
      <c r="C123" s="59" t="n">
        <v>2</v>
      </c>
      <c r="D123" s="76" t="n">
        <v>50.8</v>
      </c>
      <c r="E123" s="61" t="n">
        <v>105</v>
      </c>
      <c r="F123" s="62" t="n">
        <v>0.975</v>
      </c>
      <c r="G123" s="63" t="n">
        <v>0.0727280060721199</v>
      </c>
      <c r="H123" s="64" t="n">
        <v>0.06</v>
      </c>
      <c r="I123" s="65" t="n">
        <v>0.004</v>
      </c>
    </row>
    <row r="124" customFormat="false" ht="15.75" hidden="false" customHeight="false" outlineLevel="0" collapsed="false">
      <c r="A124" s="102" t="s">
        <v>146</v>
      </c>
      <c r="B124" s="103" t="s">
        <v>35</v>
      </c>
      <c r="C124" s="104" t="n">
        <v>1</v>
      </c>
      <c r="D124" s="105" t="n">
        <v>25.4</v>
      </c>
      <c r="E124" s="106" t="n">
        <v>190</v>
      </c>
      <c r="F124" s="107" t="n">
        <v>0.94</v>
      </c>
      <c r="G124" s="108" t="n">
        <v>0.128804842441998</v>
      </c>
      <c r="H124" s="109" t="n">
        <v>0.05</v>
      </c>
      <c r="I124" s="110" t="n">
        <v>0.004</v>
      </c>
    </row>
    <row r="125" customFormat="false" ht="15.75" hidden="false" customHeight="false" outlineLevel="0" collapsed="false">
      <c r="A125" s="39" t="s">
        <v>147</v>
      </c>
      <c r="B125" s="40"/>
      <c r="C125" s="41" t="n">
        <v>1.5</v>
      </c>
      <c r="D125" s="75" t="n">
        <v>38.1</v>
      </c>
      <c r="E125" s="43" t="n">
        <v>150</v>
      </c>
      <c r="F125" s="44" t="n">
        <v>0.942</v>
      </c>
      <c r="G125" s="45" t="n">
        <v>0.110360843055832</v>
      </c>
      <c r="H125" s="46" t="n">
        <v>0.06</v>
      </c>
      <c r="I125" s="47" t="n">
        <v>0.004</v>
      </c>
    </row>
    <row r="126" customFormat="false" ht="15.75" hidden="false" customHeight="false" outlineLevel="0" collapsed="false">
      <c r="A126" s="39" t="s">
        <v>148</v>
      </c>
      <c r="B126" s="40"/>
      <c r="C126" s="41" t="n">
        <v>2</v>
      </c>
      <c r="D126" s="75" t="n">
        <v>50.8</v>
      </c>
      <c r="E126" s="43" t="n">
        <v>103.25</v>
      </c>
      <c r="F126" s="44" t="n">
        <v>0.94125</v>
      </c>
      <c r="G126" s="45" t="n">
        <v>0.127787438722584</v>
      </c>
      <c r="H126" s="46" t="n">
        <v>0.07</v>
      </c>
      <c r="I126" s="47" t="n">
        <v>0.004</v>
      </c>
    </row>
    <row r="127" customFormat="false" ht="16.5" hidden="false" customHeight="false" outlineLevel="0" collapsed="false">
      <c r="A127" s="48" t="s">
        <v>149</v>
      </c>
      <c r="B127" s="49"/>
      <c r="C127" s="50" t="n">
        <v>3.5</v>
      </c>
      <c r="D127" s="77" t="n">
        <v>88.9</v>
      </c>
      <c r="E127" s="52" t="n">
        <v>75</v>
      </c>
      <c r="F127" s="53" t="n">
        <v>0.96</v>
      </c>
      <c r="G127" s="54" t="n">
        <v>0.0754158890784093</v>
      </c>
      <c r="H127" s="55" t="n">
        <v>0.07</v>
      </c>
      <c r="I127" s="56" t="n">
        <v>0.005</v>
      </c>
    </row>
    <row r="128" customFormat="false" ht="16.5" hidden="false" customHeight="false" outlineLevel="0" collapsed="false">
      <c r="A128" s="39" t="s">
        <v>150</v>
      </c>
      <c r="B128" s="87"/>
      <c r="C128" s="41" t="n">
        <v>0.374015748031496</v>
      </c>
      <c r="D128" s="42" t="n">
        <v>9.5</v>
      </c>
      <c r="E128" s="43" t="n">
        <v>474.7143</v>
      </c>
      <c r="F128" s="44" t="n">
        <v>0.624</v>
      </c>
      <c r="G128" s="45" t="n">
        <v>0.466773443136137</v>
      </c>
      <c r="H128" s="46" t="n">
        <v>0.03</v>
      </c>
      <c r="I128" s="47" t="n">
        <v>0.003</v>
      </c>
    </row>
    <row r="129" customFormat="false" ht="15.75" hidden="false" customHeight="false" outlineLevel="0" collapsed="false">
      <c r="A129" s="39" t="s">
        <v>151</v>
      </c>
      <c r="B129" s="87"/>
      <c r="C129" s="41" t="n">
        <v>0.5</v>
      </c>
      <c r="D129" s="42" t="n">
        <v>12.7</v>
      </c>
      <c r="E129" s="43" t="n">
        <v>368.3527</v>
      </c>
      <c r="F129" s="44" t="n">
        <v>0.64</v>
      </c>
      <c r="G129" s="45" t="n">
        <v>0.488411541402531</v>
      </c>
      <c r="H129" s="46" t="n">
        <v>0.03</v>
      </c>
      <c r="I129" s="47" t="n">
        <v>0.003</v>
      </c>
    </row>
    <row r="130" customFormat="false" ht="15.75" hidden="false" customHeight="false" outlineLevel="0" collapsed="false">
      <c r="A130" s="39" t="s">
        <v>152</v>
      </c>
      <c r="B130" s="87"/>
      <c r="C130" s="41" t="n">
        <v>0.625984251968504</v>
      </c>
      <c r="D130" s="42" t="n">
        <v>15.9</v>
      </c>
      <c r="E130" s="43" t="n">
        <v>310</v>
      </c>
      <c r="F130" s="44" t="n">
        <v>0.675166666666667</v>
      </c>
      <c r="G130" s="45" t="n">
        <v>0.433802492816684</v>
      </c>
      <c r="H130" s="46" t="n">
        <v>0.03</v>
      </c>
      <c r="I130" s="47" t="n">
        <v>0.003</v>
      </c>
    </row>
    <row r="131" customFormat="false" ht="15.75" hidden="false" customHeight="false" outlineLevel="0" collapsed="false">
      <c r="A131" s="39" t="s">
        <v>153</v>
      </c>
      <c r="B131" s="87"/>
      <c r="C131" s="41" t="n">
        <v>0.751968503937008</v>
      </c>
      <c r="D131" s="42" t="n">
        <v>19.1</v>
      </c>
      <c r="E131" s="43" t="n">
        <v>265.594375</v>
      </c>
      <c r="F131" s="44" t="n">
        <v>0.733</v>
      </c>
      <c r="G131" s="45" t="n">
        <v>0.374161187803677</v>
      </c>
      <c r="H131" s="46" t="n">
        <v>0.03</v>
      </c>
      <c r="I131" s="47" t="n">
        <v>0.003</v>
      </c>
    </row>
    <row r="132" customFormat="false" ht="15.75" hidden="false" customHeight="false" outlineLevel="0" collapsed="false">
      <c r="A132" s="39" t="s">
        <v>154</v>
      </c>
      <c r="B132" s="87"/>
      <c r="C132" s="41" t="n">
        <v>1</v>
      </c>
      <c r="D132" s="42" t="n">
        <v>25.4</v>
      </c>
      <c r="E132" s="43" t="n">
        <v>187.888888888889</v>
      </c>
      <c r="F132" s="44" t="n">
        <v>0.74</v>
      </c>
      <c r="G132" s="45" t="n">
        <v>0.400202432573955</v>
      </c>
      <c r="H132" s="46" t="n">
        <v>0.04</v>
      </c>
      <c r="I132" s="47" t="n">
        <v>0.004</v>
      </c>
    </row>
    <row r="133" customFormat="false" ht="15.75" hidden="false" customHeight="false" outlineLevel="0" collapsed="false">
      <c r="A133" s="39" t="s">
        <v>155</v>
      </c>
      <c r="B133" s="87"/>
      <c r="C133" s="41" t="n">
        <v>1.5</v>
      </c>
      <c r="D133" s="42" t="n">
        <v>38.1</v>
      </c>
      <c r="E133" s="43" t="n">
        <v>118.666666666667</v>
      </c>
      <c r="F133" s="44" t="n">
        <v>0.705</v>
      </c>
      <c r="G133" s="45" t="n">
        <v>0.437525938545503</v>
      </c>
      <c r="H133" s="46" t="n">
        <v>0.04</v>
      </c>
      <c r="I133" s="47" t="n">
        <v>0.004</v>
      </c>
    </row>
    <row r="134" customFormat="false" ht="15.75" hidden="false" customHeight="false" outlineLevel="0" collapsed="false">
      <c r="A134" s="39" t="s">
        <v>156</v>
      </c>
      <c r="B134" s="87"/>
      <c r="C134" s="41" t="n">
        <v>2</v>
      </c>
      <c r="D134" s="42" t="n">
        <v>50.8</v>
      </c>
      <c r="E134" s="43" t="n">
        <v>92</v>
      </c>
      <c r="F134" s="44" t="n">
        <v>0.74</v>
      </c>
      <c r="G134" s="45" t="n">
        <v>0.334244754829399</v>
      </c>
      <c r="H134" s="46" t="n">
        <v>0.06</v>
      </c>
      <c r="I134" s="47" t="n">
        <v>0.004</v>
      </c>
    </row>
    <row r="135" customFormat="false" ht="15.75" hidden="false" customHeight="false" outlineLevel="0" collapsed="false">
      <c r="A135" s="57" t="s">
        <v>157</v>
      </c>
      <c r="B135" s="111"/>
      <c r="C135" s="59" t="n">
        <v>3</v>
      </c>
      <c r="D135" s="60" t="n">
        <v>76.2</v>
      </c>
      <c r="E135" s="61" t="n">
        <v>62</v>
      </c>
      <c r="F135" s="62" t="n">
        <v>0.765</v>
      </c>
      <c r="G135" s="63" t="n">
        <v>0.369432768541706</v>
      </c>
      <c r="H135" s="64" t="n">
        <v>0.05</v>
      </c>
      <c r="I135" s="65" t="n">
        <v>0.005</v>
      </c>
    </row>
    <row r="136" customFormat="false" ht="15.75" hidden="false" customHeight="false" outlineLevel="0" collapsed="false">
      <c r="A136" s="39" t="s">
        <v>158</v>
      </c>
      <c r="B136" s="40" t="s">
        <v>31</v>
      </c>
      <c r="C136" s="41" t="n">
        <v>0.251968503937008</v>
      </c>
      <c r="D136" s="42" t="n">
        <v>6.4</v>
      </c>
      <c r="E136" s="43" t="n">
        <v>717</v>
      </c>
      <c r="F136" s="44" t="n">
        <v>0.721333333333333</v>
      </c>
      <c r="G136" s="45" t="n">
        <v>0.421838885074106</v>
      </c>
      <c r="H136" s="46" t="n">
        <v>0.02</v>
      </c>
      <c r="I136" s="47" t="n">
        <v>0.003</v>
      </c>
    </row>
    <row r="137" customFormat="false" ht="15.75" hidden="false" customHeight="false" outlineLevel="0" collapsed="false">
      <c r="A137" s="39" t="s">
        <v>159</v>
      </c>
      <c r="B137" s="87"/>
      <c r="C137" s="41" t="n">
        <v>0.625984251968504</v>
      </c>
      <c r="D137" s="42" t="n">
        <v>15.9</v>
      </c>
      <c r="E137" s="43" t="n">
        <v>331.666666666667</v>
      </c>
      <c r="F137" s="44" t="n">
        <v>0.82</v>
      </c>
      <c r="G137" s="45" t="n">
        <v>0.1993651636521</v>
      </c>
      <c r="H137" s="46" t="n">
        <v>0.03</v>
      </c>
      <c r="I137" s="47" t="n">
        <v>0.003</v>
      </c>
    </row>
    <row r="138" customFormat="false" ht="15.75" hidden="false" customHeight="false" outlineLevel="0" collapsed="false">
      <c r="A138" s="39" t="s">
        <v>160</v>
      </c>
      <c r="B138" s="87"/>
      <c r="C138" s="41" t="n">
        <v>1</v>
      </c>
      <c r="D138" s="42" t="n">
        <v>25.4</v>
      </c>
      <c r="E138" s="43" t="n">
        <v>197</v>
      </c>
      <c r="F138" s="44" t="n">
        <v>0.884</v>
      </c>
      <c r="G138" s="45" t="n">
        <v>0.22738581878291</v>
      </c>
      <c r="H138" s="46" t="n">
        <v>0.05</v>
      </c>
      <c r="I138" s="47" t="n">
        <v>0.004</v>
      </c>
    </row>
    <row r="139" customFormat="false" ht="15.75" hidden="false" customHeight="false" outlineLevel="0" collapsed="false">
      <c r="A139" s="39" t="s">
        <v>161</v>
      </c>
      <c r="B139" s="87"/>
      <c r="C139" s="41" t="n">
        <v>1.5</v>
      </c>
      <c r="D139" s="42" t="n">
        <v>38.1</v>
      </c>
      <c r="E139" s="43" t="n">
        <v>131.333333333333</v>
      </c>
      <c r="F139" s="44" t="n">
        <v>0.9</v>
      </c>
      <c r="G139" s="45" t="n">
        <v>0.19278882115803</v>
      </c>
      <c r="H139" s="46" t="n">
        <v>0.05</v>
      </c>
      <c r="I139" s="47" t="n">
        <v>0.004</v>
      </c>
    </row>
    <row r="140" customFormat="false" ht="15.75" hidden="false" customHeight="false" outlineLevel="0" collapsed="false">
      <c r="A140" s="39" t="s">
        <v>162</v>
      </c>
      <c r="B140" s="87"/>
      <c r="C140" s="41" t="n">
        <v>2</v>
      </c>
      <c r="D140" s="42" t="n">
        <v>50.8</v>
      </c>
      <c r="E140" s="43" t="n">
        <v>102.166666666667</v>
      </c>
      <c r="F140" s="44" t="n">
        <v>0.929</v>
      </c>
      <c r="G140" s="45" t="n">
        <v>0.15691844486641</v>
      </c>
      <c r="H140" s="46" t="n">
        <v>0.06</v>
      </c>
      <c r="I140" s="47" t="n">
        <v>0.004</v>
      </c>
    </row>
    <row r="141" customFormat="false" ht="15.75" hidden="false" customHeight="false" outlineLevel="0" collapsed="false">
      <c r="A141" s="57" t="s">
        <v>163</v>
      </c>
      <c r="B141" s="111"/>
      <c r="C141" s="59" t="n">
        <v>3.00787401574803</v>
      </c>
      <c r="D141" s="60" t="n">
        <v>76.4</v>
      </c>
      <c r="E141" s="61" t="n">
        <v>69</v>
      </c>
      <c r="F141" s="62" t="n">
        <v>0.95</v>
      </c>
      <c r="G141" s="63" t="n">
        <v>0.115929586773878</v>
      </c>
      <c r="H141" s="64" t="n">
        <v>0.08</v>
      </c>
      <c r="I141" s="65" t="n">
        <v>0.005</v>
      </c>
    </row>
    <row r="142" customFormat="false" ht="15.75" hidden="false" customHeight="false" outlineLevel="0" collapsed="false">
      <c r="A142" s="39" t="s">
        <v>164</v>
      </c>
      <c r="B142" s="40" t="s">
        <v>165</v>
      </c>
      <c r="C142" s="41" t="n">
        <v>0.251968503937008</v>
      </c>
      <c r="D142" s="42" t="n">
        <v>6.4</v>
      </c>
      <c r="E142" s="43" t="n">
        <v>696</v>
      </c>
      <c r="F142" s="44" t="n">
        <v>0.55375</v>
      </c>
      <c r="G142" s="45" t="n">
        <v>0.597742330768245</v>
      </c>
      <c r="H142" s="46" t="n">
        <v>0.02</v>
      </c>
      <c r="I142" s="47" t="n">
        <v>0.003</v>
      </c>
    </row>
    <row r="143" customFormat="false" ht="15.75" hidden="false" customHeight="false" outlineLevel="0" collapsed="false">
      <c r="A143" s="39" t="s">
        <v>166</v>
      </c>
      <c r="B143" s="87"/>
      <c r="C143" s="41" t="n">
        <v>0.5</v>
      </c>
      <c r="D143" s="42" t="n">
        <v>12.7</v>
      </c>
      <c r="E143" s="43" t="n">
        <v>350.571428571429</v>
      </c>
      <c r="F143" s="44" t="n">
        <v>0.704714285714286</v>
      </c>
      <c r="G143" s="45" t="n">
        <v>0.43449370568401</v>
      </c>
      <c r="H143" s="46" t="n">
        <v>0.03</v>
      </c>
      <c r="I143" s="47" t="n">
        <v>0.003</v>
      </c>
    </row>
    <row r="144" customFormat="false" ht="15.75" hidden="false" customHeight="false" outlineLevel="0" collapsed="false">
      <c r="A144" s="39" t="s">
        <v>167</v>
      </c>
      <c r="B144" s="87"/>
      <c r="C144" s="41" t="n">
        <v>1</v>
      </c>
      <c r="D144" s="42" t="n">
        <v>25.4</v>
      </c>
      <c r="E144" s="43" t="n">
        <v>194.4</v>
      </c>
      <c r="F144" s="44" t="n">
        <v>0.726</v>
      </c>
      <c r="G144" s="45" t="n">
        <v>0.382824165305822</v>
      </c>
      <c r="H144" s="46" t="n">
        <v>0.04</v>
      </c>
      <c r="I144" s="47" t="n">
        <v>0.004</v>
      </c>
    </row>
    <row r="145" customFormat="false" ht="15.75" hidden="false" customHeight="false" outlineLevel="0" collapsed="false">
      <c r="A145" s="39" t="s">
        <v>168</v>
      </c>
      <c r="B145" s="87"/>
      <c r="C145" s="41" t="n">
        <v>2</v>
      </c>
      <c r="D145" s="42" t="n">
        <v>50.8</v>
      </c>
      <c r="E145" s="43" t="n">
        <v>94</v>
      </c>
      <c r="F145" s="44" t="n">
        <v>0.736666666666667</v>
      </c>
      <c r="G145" s="45" t="n">
        <v>0.381902270303469</v>
      </c>
      <c r="H145" s="46" t="n">
        <v>0.06</v>
      </c>
      <c r="I145" s="47" t="n">
        <v>0.004</v>
      </c>
    </row>
    <row r="146" customFormat="false" ht="15.75" hidden="false" customHeight="false" outlineLevel="0" collapsed="false">
      <c r="A146" s="57" t="s">
        <v>169</v>
      </c>
      <c r="B146" s="112"/>
      <c r="C146" s="59" t="n">
        <v>3</v>
      </c>
      <c r="D146" s="76" t="n">
        <v>76.2</v>
      </c>
      <c r="E146" s="61" t="n">
        <v>62</v>
      </c>
      <c r="F146" s="62" t="n">
        <v>0.78</v>
      </c>
      <c r="G146" s="63" t="n">
        <v>0.338080847466498</v>
      </c>
      <c r="H146" s="64" t="n">
        <v>0.05</v>
      </c>
      <c r="I146" s="65" t="n">
        <v>0.005</v>
      </c>
    </row>
    <row r="147" customFormat="false" ht="15.75" hidden="false" customHeight="false" outlineLevel="0" collapsed="false">
      <c r="A147" s="39" t="s">
        <v>170</v>
      </c>
      <c r="B147" s="40"/>
      <c r="C147" s="41" t="n">
        <v>0.5</v>
      </c>
      <c r="D147" s="75" t="n">
        <v>12.7</v>
      </c>
      <c r="E147" s="43" t="n">
        <v>390.5</v>
      </c>
      <c r="F147" s="44" t="n">
        <v>0.637</v>
      </c>
      <c r="G147" s="45" t="n">
        <v>0.465288239899374</v>
      </c>
      <c r="H147" s="46" t="n">
        <v>0.03</v>
      </c>
      <c r="I147" s="47" t="n">
        <v>0.003</v>
      </c>
    </row>
    <row r="148" customFormat="false" ht="15.75" hidden="false" customHeight="false" outlineLevel="0" collapsed="false">
      <c r="A148" s="39" t="s">
        <v>171</v>
      </c>
      <c r="B148" s="40"/>
      <c r="C148" s="41" t="n">
        <v>1</v>
      </c>
      <c r="D148" s="75" t="n">
        <v>25.4</v>
      </c>
      <c r="E148" s="43" t="n">
        <v>188</v>
      </c>
      <c r="F148" s="44" t="n">
        <v>0.723333333333333</v>
      </c>
      <c r="G148" s="45" t="n">
        <v>0.407618164803599</v>
      </c>
      <c r="H148" s="46" t="n">
        <v>0.04</v>
      </c>
      <c r="I148" s="47" t="n">
        <v>0.004</v>
      </c>
    </row>
    <row r="149" customFormat="false" ht="15.75" hidden="false" customHeight="false" outlineLevel="0" collapsed="false">
      <c r="A149" s="57" t="s">
        <v>172</v>
      </c>
      <c r="B149" s="58"/>
      <c r="C149" s="59" t="n">
        <v>1.5</v>
      </c>
      <c r="D149" s="76" t="n">
        <v>38.1</v>
      </c>
      <c r="E149" s="61" t="n">
        <v>134</v>
      </c>
      <c r="F149" s="62" t="n">
        <v>0.7355</v>
      </c>
      <c r="G149" s="63" t="n">
        <v>0.387049547248569</v>
      </c>
      <c r="H149" s="64" t="n">
        <v>0.04</v>
      </c>
      <c r="I149" s="65" t="n">
        <v>0.004</v>
      </c>
    </row>
    <row r="150" customFormat="false" ht="15.75" hidden="false" customHeight="false" outlineLevel="0" collapsed="false">
      <c r="A150" s="39" t="s">
        <v>173</v>
      </c>
      <c r="B150" s="40" t="s">
        <v>35</v>
      </c>
      <c r="C150" s="41" t="n">
        <v>0.625984251968504</v>
      </c>
      <c r="D150" s="75" t="n">
        <v>15.9</v>
      </c>
      <c r="E150" s="43" t="n">
        <v>335.5</v>
      </c>
      <c r="F150" s="44" t="n">
        <v>0.87</v>
      </c>
      <c r="G150" s="45" t="n">
        <v>0.218325954116742</v>
      </c>
      <c r="H150" s="46" t="n">
        <v>0.04</v>
      </c>
      <c r="I150" s="47" t="n">
        <v>0.003</v>
      </c>
    </row>
    <row r="151" customFormat="false" ht="16.5" hidden="false" customHeight="false" outlineLevel="0" collapsed="false">
      <c r="A151" s="48" t="s">
        <v>174</v>
      </c>
      <c r="B151" s="49"/>
      <c r="C151" s="50" t="n">
        <v>1</v>
      </c>
      <c r="D151" s="77" t="n">
        <v>25.4</v>
      </c>
      <c r="E151" s="52" t="n">
        <v>197.5</v>
      </c>
      <c r="F151" s="53" t="n">
        <v>0.82</v>
      </c>
      <c r="G151" s="54" t="n">
        <v>0.284285111310424</v>
      </c>
      <c r="H151" s="55" t="n">
        <v>0.05</v>
      </c>
      <c r="I151" s="56" t="n">
        <v>0.004</v>
      </c>
    </row>
    <row r="152" customFormat="false" ht="16.5" hidden="false" customHeight="false" outlineLevel="0" collapsed="false">
      <c r="A152" s="39" t="s">
        <v>175</v>
      </c>
      <c r="B152" s="40" t="s">
        <v>35</v>
      </c>
      <c r="C152" s="41" t="n">
        <v>1</v>
      </c>
      <c r="D152" s="75" t="n">
        <v>25.4</v>
      </c>
      <c r="E152" s="43" t="n">
        <v>202</v>
      </c>
      <c r="F152" s="44" t="n">
        <v>0.9</v>
      </c>
      <c r="G152" s="45" t="n">
        <v>0.198730609559338</v>
      </c>
      <c r="H152" s="46" t="n">
        <v>0.04</v>
      </c>
      <c r="I152" s="47" t="n">
        <v>0.004</v>
      </c>
    </row>
    <row r="153" customFormat="false" ht="15.75" hidden="false" customHeight="false" outlineLevel="0" collapsed="false">
      <c r="A153" s="39" t="s">
        <v>176</v>
      </c>
      <c r="B153" s="40"/>
      <c r="C153" s="41" t="n">
        <v>2</v>
      </c>
      <c r="D153" s="75" t="n">
        <v>50.8</v>
      </c>
      <c r="E153" s="43" t="n">
        <v>108</v>
      </c>
      <c r="F153" s="44" t="n">
        <v>0.93</v>
      </c>
      <c r="G153" s="45" t="n">
        <v>0.143449785241037</v>
      </c>
      <c r="H153" s="46" t="n">
        <v>0.06</v>
      </c>
      <c r="I153" s="47" t="n">
        <v>0.004</v>
      </c>
    </row>
    <row r="154" customFormat="false" ht="16.5" hidden="false" customHeight="false" outlineLevel="0" collapsed="false">
      <c r="A154" s="48" t="s">
        <v>177</v>
      </c>
      <c r="B154" s="49"/>
      <c r="C154" s="50" t="n">
        <v>3</v>
      </c>
      <c r="D154" s="77" t="n">
        <v>76.2</v>
      </c>
      <c r="E154" s="52" t="n">
        <v>89</v>
      </c>
      <c r="F154" s="53" t="n">
        <v>0.94</v>
      </c>
      <c r="G154" s="54" t="n">
        <v>0.0949034913860628</v>
      </c>
      <c r="H154" s="55" t="n">
        <v>0.08</v>
      </c>
      <c r="I154" s="56" t="n">
        <v>0.005</v>
      </c>
    </row>
    <row r="155" customFormat="false" ht="16.5" hidden="false" customHeight="false" outlineLevel="0" collapsed="false">
      <c r="A155" s="39" t="s">
        <v>178</v>
      </c>
      <c r="B155" s="40" t="s">
        <v>31</v>
      </c>
      <c r="C155" s="41" t="n">
        <f aca="false">7.6/25.4</f>
        <v>0.299212598425197</v>
      </c>
      <c r="D155" s="42" t="n">
        <v>7.6</v>
      </c>
      <c r="E155" s="87" t="n">
        <v>315</v>
      </c>
      <c r="F155" s="44" t="n">
        <v>0.96</v>
      </c>
      <c r="G155" s="45" t="n">
        <v>0.101384383961255</v>
      </c>
      <c r="H155" s="46" t="n">
        <v>0.03</v>
      </c>
      <c r="I155" s="47" t="n">
        <v>0.003</v>
      </c>
    </row>
    <row r="156" customFormat="false" ht="15.75" hidden="false" customHeight="false" outlineLevel="0" collapsed="false">
      <c r="A156" s="39" t="s">
        <v>179</v>
      </c>
      <c r="B156" s="40"/>
      <c r="C156" s="41" t="n">
        <v>0.5</v>
      </c>
      <c r="D156" s="42" t="n">
        <v>12.7</v>
      </c>
      <c r="E156" s="87" t="n">
        <v>250</v>
      </c>
      <c r="F156" s="44" t="n">
        <v>0.975</v>
      </c>
      <c r="G156" s="45" t="n">
        <v>0.0868880643523705</v>
      </c>
      <c r="H156" s="46" t="n">
        <v>0.03</v>
      </c>
      <c r="I156" s="47" t="n">
        <v>0.003</v>
      </c>
    </row>
    <row r="157" customFormat="false" ht="15.75" hidden="false" customHeight="false" outlineLevel="0" collapsed="false">
      <c r="A157" s="39" t="s">
        <v>180</v>
      </c>
      <c r="B157" s="40"/>
      <c r="C157" s="41" t="n">
        <v>1</v>
      </c>
      <c r="D157" s="42" t="n">
        <v>25.4</v>
      </c>
      <c r="E157" s="87" t="n">
        <v>160</v>
      </c>
      <c r="F157" s="44" t="n">
        <v>0.98</v>
      </c>
      <c r="G157" s="45" t="n">
        <v>0.0707023960110088</v>
      </c>
      <c r="H157" s="46" t="n">
        <v>0.04</v>
      </c>
      <c r="I157" s="47" t="n">
        <v>0.004</v>
      </c>
    </row>
    <row r="158" customFormat="false" ht="15.75" hidden="false" customHeight="false" outlineLevel="0" collapsed="false">
      <c r="A158" s="39" t="s">
        <v>181</v>
      </c>
      <c r="B158" s="40"/>
      <c r="C158" s="41" t="n">
        <v>2</v>
      </c>
      <c r="D158" s="42" t="n">
        <v>50.8</v>
      </c>
      <c r="E158" s="43" t="n">
        <v>97.6</v>
      </c>
      <c r="F158" s="44" t="n">
        <v>0.985</v>
      </c>
      <c r="G158" s="45" t="n">
        <v>0.0638267916661025</v>
      </c>
      <c r="H158" s="46" t="n">
        <v>0.05</v>
      </c>
      <c r="I158" s="47" t="n">
        <v>0.004</v>
      </c>
    </row>
    <row r="159" customFormat="false" ht="15.75" hidden="false" customHeight="false" outlineLevel="0" collapsed="false">
      <c r="A159" s="57" t="s">
        <v>182</v>
      </c>
      <c r="B159" s="58"/>
      <c r="C159" s="113" t="n">
        <v>3</v>
      </c>
      <c r="D159" s="60" t="n">
        <v>76.2</v>
      </c>
      <c r="E159" s="111" t="n">
        <v>80</v>
      </c>
      <c r="F159" s="62" t="n">
        <v>0.982</v>
      </c>
      <c r="G159" s="63" t="n">
        <v>0.0675147441299092</v>
      </c>
      <c r="H159" s="64" t="n">
        <v>0.06</v>
      </c>
      <c r="I159" s="65" t="n">
        <v>0.005</v>
      </c>
    </row>
    <row r="160" customFormat="false" ht="16.5" hidden="false" customHeight="false" outlineLevel="0" collapsed="false">
      <c r="A160" s="66" t="s">
        <v>183</v>
      </c>
      <c r="B160" s="67" t="s">
        <v>35</v>
      </c>
      <c r="C160" s="68" t="n">
        <v>2</v>
      </c>
      <c r="D160" s="69" t="n">
        <v>50.8</v>
      </c>
      <c r="E160" s="114" t="n">
        <v>100</v>
      </c>
      <c r="F160" s="71" t="n">
        <v>0.96</v>
      </c>
      <c r="G160" s="72" t="n">
        <v>0.117653528154807</v>
      </c>
      <c r="H160" s="73" t="n">
        <v>0.06</v>
      </c>
      <c r="I160" s="74" t="n">
        <v>0.004</v>
      </c>
    </row>
    <row r="161" customFormat="false" ht="16.5" hidden="false" customHeight="false" outlineLevel="0" collapsed="false">
      <c r="A161" s="39" t="s">
        <v>184</v>
      </c>
      <c r="B161" s="40" t="s">
        <v>35</v>
      </c>
      <c r="C161" s="41" t="n">
        <v>1</v>
      </c>
      <c r="D161" s="75" t="n">
        <v>25.4</v>
      </c>
      <c r="E161" s="43" t="n">
        <v>209.8</v>
      </c>
      <c r="F161" s="44" t="n">
        <v>0.865</v>
      </c>
      <c r="G161" s="45" t="n">
        <v>0.183329657379539</v>
      </c>
      <c r="H161" s="46" t="n">
        <v>0.05</v>
      </c>
      <c r="I161" s="47" t="n">
        <v>0.004</v>
      </c>
    </row>
    <row r="162" customFormat="false" ht="16.5" hidden="false" customHeight="false" outlineLevel="0" collapsed="false">
      <c r="A162" s="48" t="s">
        <v>185</v>
      </c>
      <c r="B162" s="49"/>
      <c r="C162" s="50" t="n">
        <v>3</v>
      </c>
      <c r="D162" s="77" t="n">
        <v>76.2</v>
      </c>
      <c r="E162" s="52" t="n">
        <v>104</v>
      </c>
      <c r="F162" s="53" t="n">
        <v>0.925</v>
      </c>
      <c r="G162" s="54" t="n">
        <v>0.170955816417601</v>
      </c>
      <c r="H162" s="55" t="n">
        <v>0.06</v>
      </c>
      <c r="I162" s="56" t="n">
        <v>0.005</v>
      </c>
    </row>
    <row r="163" customFormat="false" ht="16.5" hidden="false" customHeight="false" outlineLevel="0" collapsed="false">
      <c r="A163" s="90" t="s">
        <v>186</v>
      </c>
      <c r="B163" s="91" t="s">
        <v>35</v>
      </c>
      <c r="C163" s="92" t="n">
        <v>1.77952755905512</v>
      </c>
      <c r="D163" s="93" t="n">
        <v>45.2</v>
      </c>
      <c r="E163" s="94" t="n">
        <v>355</v>
      </c>
      <c r="F163" s="95" t="n">
        <v>0.9</v>
      </c>
      <c r="G163" s="96" t="n">
        <v>0.0911932841650112</v>
      </c>
      <c r="H163" s="97" t="n">
        <v>0.04</v>
      </c>
      <c r="I163" s="98" t="n">
        <v>0.004</v>
      </c>
    </row>
    <row r="164" customFormat="false" ht="16.5" hidden="false" customHeight="false" outlineLevel="0" collapsed="false">
      <c r="A164" s="48" t="s">
        <v>187</v>
      </c>
      <c r="B164" s="49"/>
      <c r="C164" s="50" t="n">
        <v>2.75590551181102</v>
      </c>
      <c r="D164" s="51" t="n">
        <v>70</v>
      </c>
      <c r="E164" s="52" t="n">
        <v>256</v>
      </c>
      <c r="F164" s="53" t="n">
        <v>0.94</v>
      </c>
      <c r="G164" s="54" t="n">
        <v>0.0590280217171569</v>
      </c>
      <c r="H164" s="55" t="n">
        <v>0.04</v>
      </c>
      <c r="I164" s="56" t="n">
        <v>0.005</v>
      </c>
    </row>
    <row r="165" customFormat="false" ht="16.5" hidden="false" customHeight="false" outlineLevel="0" collapsed="false">
      <c r="A165" s="39" t="s">
        <v>188</v>
      </c>
      <c r="B165" s="40" t="s">
        <v>31</v>
      </c>
      <c r="C165" s="41" t="n">
        <v>1.25196850393701</v>
      </c>
      <c r="D165" s="75" t="n">
        <v>31.8</v>
      </c>
      <c r="E165" s="43" t="n">
        <v>200</v>
      </c>
      <c r="F165" s="44" t="n">
        <v>0.972</v>
      </c>
      <c r="G165" s="45" t="n">
        <v>0.0718744308589773</v>
      </c>
      <c r="H165" s="46" t="n">
        <v>0.04</v>
      </c>
      <c r="I165" s="47" t="n">
        <v>0.004</v>
      </c>
    </row>
    <row r="166" customFormat="false" ht="15.75" hidden="false" customHeight="false" outlineLevel="0" collapsed="false">
      <c r="A166" s="39" t="s">
        <v>189</v>
      </c>
      <c r="B166" s="40"/>
      <c r="C166" s="41" t="n">
        <v>2</v>
      </c>
      <c r="D166" s="75" t="n">
        <v>50.8</v>
      </c>
      <c r="E166" s="43" t="n">
        <v>105</v>
      </c>
      <c r="F166" s="44" t="n">
        <v>0.9715</v>
      </c>
      <c r="G166" s="45" t="n">
        <v>0.0814041784386545</v>
      </c>
      <c r="H166" s="46" t="n">
        <v>0.06</v>
      </c>
      <c r="I166" s="47" t="n">
        <v>0.004</v>
      </c>
    </row>
    <row r="167" customFormat="false" ht="16.5" hidden="false" customHeight="false" outlineLevel="0" collapsed="false">
      <c r="A167" s="48" t="s">
        <v>190</v>
      </c>
      <c r="B167" s="49"/>
      <c r="C167" s="50" t="n">
        <v>3</v>
      </c>
      <c r="D167" s="77" t="n">
        <v>76.2</v>
      </c>
      <c r="E167" s="52" t="n">
        <v>75</v>
      </c>
      <c r="F167" s="53" t="n">
        <v>0.98</v>
      </c>
      <c r="G167" s="54" t="n">
        <v>0.0669620697076957</v>
      </c>
      <c r="H167" s="55" t="n">
        <v>0.07</v>
      </c>
      <c r="I167" s="56" t="n">
        <v>0.005</v>
      </c>
    </row>
    <row r="168" customFormat="false" ht="16.5" hidden="false" customHeight="false" outlineLevel="0" collapsed="false">
      <c r="A168" s="39" t="s">
        <v>191</v>
      </c>
      <c r="B168" s="40" t="s">
        <v>31</v>
      </c>
      <c r="C168" s="41" t="n">
        <v>1</v>
      </c>
      <c r="D168" s="75" t="n">
        <v>25.4</v>
      </c>
      <c r="E168" s="43" t="n">
        <v>203.5</v>
      </c>
      <c r="F168" s="44" t="n">
        <v>0.975</v>
      </c>
      <c r="G168" s="45" t="n">
        <v>0.06660041172255</v>
      </c>
      <c r="H168" s="46" t="n">
        <v>0.04</v>
      </c>
      <c r="I168" s="47" t="n">
        <v>0.004</v>
      </c>
    </row>
    <row r="169" customFormat="false" ht="15.75" hidden="false" customHeight="false" outlineLevel="0" collapsed="false">
      <c r="A169" s="39" t="s">
        <v>192</v>
      </c>
      <c r="B169" s="40"/>
      <c r="C169" s="41" t="n">
        <v>1.5</v>
      </c>
      <c r="D169" s="75" t="n">
        <v>38.1</v>
      </c>
      <c r="E169" s="43" t="n">
        <v>112</v>
      </c>
      <c r="F169" s="44" t="n">
        <v>0.98</v>
      </c>
      <c r="G169" s="45" t="n">
        <v>0.073</v>
      </c>
      <c r="H169" s="46" t="n">
        <v>0.05</v>
      </c>
      <c r="I169" s="47" t="n">
        <v>0.004</v>
      </c>
    </row>
    <row r="170" customFormat="false" ht="16.5" hidden="false" customHeight="false" outlineLevel="0" collapsed="false">
      <c r="A170" s="48" t="s">
        <v>193</v>
      </c>
      <c r="B170" s="49"/>
      <c r="C170" s="50" t="n">
        <v>2</v>
      </c>
      <c r="D170" s="51" t="n">
        <v>50.8</v>
      </c>
      <c r="E170" s="52" t="n">
        <v>105</v>
      </c>
      <c r="F170" s="53" t="n">
        <v>0.98</v>
      </c>
      <c r="G170" s="54" t="n">
        <v>0.0674173959918087</v>
      </c>
      <c r="H170" s="55" t="n">
        <v>0.06</v>
      </c>
      <c r="I170" s="56" t="n">
        <v>0.004</v>
      </c>
    </row>
    <row r="171" customFormat="false" ht="13.5" hidden="false" customHeight="false" outlineLevel="0" collapsed="false"/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15" width="0.99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moDialogOk">
                <anchor moveWithCells="true" sizeWithCells="false">
                  <from>
                    <xdr:col>78</xdr:col>
                    <xdr:colOff>0</xdr:colOff>
                    <xdr:row>31</xdr:row>
                    <xdr:rowOff>0</xdr:rowOff>
                  </from>
                  <to>
                    <xdr:col>88</xdr:col>
                    <xdr:colOff>36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8</xdr:col>
                    <xdr:colOff>0</xdr:colOff>
                    <xdr:row>35</xdr:row>
                    <xdr:rowOff>0</xdr:rowOff>
                  </from>
                  <to>
                    <xdr:col>88</xdr:col>
                    <xdr:colOff>36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8:07:56Z</dcterms:created>
  <dc:creator>Tarca Adi Laurentiu</dc:creator>
  <dc:description/>
  <dc:language>en-US</dc:language>
  <cp:lastModifiedBy>Tarca Adi Laurentiu</cp:lastModifiedBy>
  <dcterms:modified xsi:type="dcterms:W3CDTF">2003-04-29T13:43:31Z</dcterms:modified>
  <cp:revision>0</cp:revision>
  <dc:subject/>
  <dc:title/>
</cp:coreProperties>
</file>