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Gas-Liquid Mass Transfer" sheetId="1" state="visible" r:id="rId2"/>
    <sheet name="Pressure Drop" sheetId="2" state="visible" r:id="rId3"/>
    <sheet name="Flow Regime" sheetId="3" state="visible" r:id="rId4"/>
    <sheet name="el-high-mous.par" sheetId="4" state="hidden" r:id="rId5"/>
    <sheet name="el-high.par" sheetId="5" state="hidden" r:id="rId6"/>
    <sheet name="dp-high.par" sheetId="6" state="hidden" r:id="rId7"/>
    <sheet name="dp-low.par" sheetId="7" state="hidden" r:id="rId8"/>
    <sheet name="el-low.par" sheetId="8" state="hidden" r:id="rId9"/>
    <sheet name="klapar" sheetId="9" state="hidden" r:id="rId10"/>
    <sheet name="aglpar" sheetId="10" state="hidden" r:id="rId11"/>
    <sheet name="kgapar" sheetId="11" state="hidden" r:id="rId12"/>
    <sheet name="e1e2par" sheetId="12" state="hidden" r:id="rId13"/>
    <sheet name="fspar" sheetId="13" state="hidden" r:id="rId14"/>
    <sheet name="fvpar" sheetId="14" state="hidden" r:id="rId15"/>
    <sheet name="transulpar" sheetId="15" state="hidden" r:id="rId16"/>
  </sheets>
  <definedNames>
    <definedName function="false" hidden="false" name="agl" vbProcedure="false">'Gas-Liquid Mass Transfer'!$K$13</definedName>
    <definedName function="false" hidden="false" name="as" vbProcedure="false">'Gas-Liquid Mass Transfer'!$C$22</definedName>
    <definedName function="false" hidden="false" name="dag" vbProcedure="false">'Gas-Liquid Mass Transfer'!$B$11</definedName>
    <definedName function="false" hidden="false" name="dal" vbProcedure="false">'Gas-Liquid Mass Transfer'!$B$6</definedName>
    <definedName function="false" hidden="false" name="dc" vbProcedure="false">'Gas-Liquid Mass Transfer'!$B$16</definedName>
    <definedName function="false" hidden="false" name="dh" vbProcedure="false">'Gas-Liquid Mass Transfer'!$C$23</definedName>
    <definedName function="false" hidden="false" name="dv" vbProcedure="false">'Gas-Liquid Mass Transfer'!$B$13</definedName>
    <definedName function="false" hidden="false" name="eps" vbProcedure="false">'Gas-Liquid Mass Transfer'!$B$15</definedName>
    <definedName function="false" hidden="false" name="H" vbProcedure="false">'Gas-Liquid Mass Transfer'!$B$17</definedName>
    <definedName function="false" hidden="false" name="mortl" vbProcedure="false">#REF!</definedName>
    <definedName function="false" hidden="false" name="mug" vbProcedure="false">'Gas-Liquid Mass Transfer'!$B$9</definedName>
    <definedName function="false" hidden="false" name="mul" vbProcedure="false">'Gas-Liquid Mass Transfer'!$B$3</definedName>
    <definedName function="false" hidden="false" name="phi" vbProcedure="false">'Gas-Liquid Mass Transfer'!$B$14</definedName>
    <definedName function="false" hidden="false" name="rel" vbProcedure="false">#REF!</definedName>
    <definedName function="false" hidden="false" name="rog" vbProcedure="false">'Gas-Liquid Mass Transfer'!$B$8</definedName>
    <definedName function="false" hidden="false" name="rol" vbProcedure="false">'Gas-Liquid Mass Transfer'!$B$2</definedName>
    <definedName function="false" hidden="false" name="Sb" vbProcedure="false">#REF!</definedName>
    <definedName function="false" hidden="false" name="scl" vbProcedure="false">#REF!</definedName>
    <definedName function="false" hidden="false" name="ShG" vbProcedure="false">'Gas-Liquid Mass Transfer'!$H$13</definedName>
    <definedName function="false" hidden="false" name="ShL" vbProcedure="false">'Gas-Liquid Mass Transfer'!$E$13</definedName>
    <definedName function="false" hidden="false" name="sigl" vbProcedure="false">'Gas-Liquid Mass Transfer'!$B$4</definedName>
    <definedName function="false" hidden="false" name="ug" vbProcedure="false">'Gas-Liquid Mass Transfer'!$B$10</definedName>
    <definedName function="false" hidden="false" name="ul" vbProcedure="false">'Gas-Liquid Mass Transfer'!$B$5</definedName>
    <definedName function="false" hidden="false" name="webl" vbProcedure="false">#REF!</definedName>
    <definedName function="false" hidden="false" name="x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The 11 neural network based correlations, implemented in this simulator, have been developped using NNFit software:  http://www.gch.ulaval.ca/~nnf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25</xdr:row>
                <xdr:rowOff>8</xdr:rowOff>
              </xdr:from>
              <xdr:to>
                <xdr:col>3</xdr:col>
                <xdr:colOff>69</xdr:colOff>
                <xdr:row>28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Project coordinators:  Faïçal Larachi &amp; Bernard Grandjean
Department of Chemical Engineering
Laval University Québec Canada G1K 7P4
Contributors: I. Iliuta,  Z. Bensetiti, A. André, G. Wild,
                         M. Chen, L. Belf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7</xdr:row>
                <xdr:rowOff>24</xdr:rowOff>
              </xdr:from>
              <xdr:to>
                <xdr:col>10</xdr:col>
                <xdr:colOff>97</xdr:colOff>
                <xdr:row>22</xdr:row>
                <xdr:rowOff>10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Contact: flarachi@gch.ulaval.ca
                Tel  (418) 656 3566
                Fax (418) 656 5993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25</xdr:row>
                <xdr:rowOff>13</xdr:rowOff>
              </xdr:from>
              <xdr:to>
                <xdr:col>10</xdr:col>
                <xdr:colOff>34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8">
  <si>
    <t xml:space="preserve">Liquid Properties:</t>
  </si>
  <si>
    <t xml:space="preserve">Enter Data</t>
  </si>
  <si>
    <t xml:space="preserve">Dimensionless Numbers</t>
  </si>
  <si>
    <r>
      <rPr>
        <sz val="10"/>
        <rFont val="Arial"/>
        <family val="0"/>
      </rPr>
      <t xml:space="preserve">density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,                    rol</t>
    </r>
  </si>
  <si>
    <r>
      <rPr>
        <b val="true"/>
        <sz val="10"/>
        <rFont val="Arial"/>
        <family val="0"/>
      </rPr>
      <t xml:space="preserve">1 St</t>
    </r>
    <r>
      <rPr>
        <b val="true"/>
        <vertAlign val="subscript"/>
        <sz val="10"/>
        <rFont val="Arial"/>
        <family val="2"/>
      </rPr>
      <t xml:space="preserve">GL</t>
    </r>
  </si>
  <si>
    <t xml:space="preserve">viscosity (kg/m.s),                 mul</t>
  </si>
  <si>
    <r>
      <rPr>
        <b val="true"/>
        <sz val="10"/>
        <rFont val="Arial"/>
        <family val="0"/>
      </rPr>
      <t xml:space="preserve">2 Web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1 Re</t>
    </r>
    <r>
      <rPr>
        <b val="true"/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surface tension(kg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,          sigl</t>
    </r>
  </si>
  <si>
    <r>
      <rPr>
        <b val="true"/>
        <sz val="10"/>
        <rFont val="Arial"/>
        <family val="0"/>
      </rPr>
      <t xml:space="preserve">3 Re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2 St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2 Re</t>
    </r>
    <r>
      <rPr>
        <b val="true"/>
        <vertAlign val="subscript"/>
        <sz val="10"/>
        <rFont val="Arial"/>
        <family val="2"/>
      </rPr>
      <t xml:space="preserve">G</t>
    </r>
  </si>
  <si>
    <t xml:space="preserve">superficial velocity(m/s),        ul</t>
  </si>
  <si>
    <r>
      <rPr>
        <b val="true"/>
        <sz val="10"/>
        <rFont val="Arial"/>
        <family val="0"/>
      </rPr>
      <t xml:space="preserve">4 Ca</t>
    </r>
    <r>
      <rPr>
        <b val="true"/>
        <vertAlign val="subscript"/>
        <sz val="10"/>
        <rFont val="Arial"/>
        <family val="2"/>
      </rPr>
      <t xml:space="preserve">GL</t>
    </r>
  </si>
  <si>
    <r>
      <rPr>
        <b val="true"/>
        <sz val="10"/>
        <rFont val="Arial"/>
        <family val="0"/>
      </rPr>
      <t xml:space="preserve">3 Web</t>
    </r>
    <r>
      <rPr>
        <b val="true"/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Diffusion Coefficient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    dal</t>
    </r>
  </si>
  <si>
    <t xml:space="preserve">5 dc/H</t>
  </si>
  <si>
    <r>
      <rPr>
        <b val="true"/>
        <sz val="10"/>
        <rFont val="Arial"/>
        <family val="0"/>
      </rPr>
      <t xml:space="preserve">4 Fr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4 Fr</t>
    </r>
    <r>
      <rPr>
        <b val="true"/>
        <vertAlign val="subscript"/>
        <sz val="10"/>
        <rFont val="Arial"/>
        <family val="2"/>
      </rPr>
      <t xml:space="preserve">L</t>
    </r>
  </si>
  <si>
    <t xml:space="preserve">Gas Properties:</t>
  </si>
  <si>
    <t xml:space="preserve">6 Sb</t>
  </si>
  <si>
    <r>
      <rPr>
        <b val="true"/>
        <sz val="10"/>
        <rFont val="Arial"/>
        <family val="0"/>
      </rPr>
      <t xml:space="preserve">5 Sc</t>
    </r>
    <r>
      <rPr>
        <b val="true"/>
        <vertAlign val="subscript"/>
        <sz val="10"/>
        <rFont val="Arial"/>
        <family val="2"/>
      </rPr>
      <t xml:space="preserve">G</t>
    </r>
  </si>
  <si>
    <t xml:space="preserve">5 Eotv</t>
  </si>
  <si>
    <r>
      <rPr>
        <sz val="10"/>
        <rFont val="Arial"/>
        <family val="0"/>
      </rPr>
      <t xml:space="preserve">density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,                   rog</t>
    </r>
  </si>
  <si>
    <r>
      <rPr>
        <b val="true"/>
        <sz val="10"/>
        <rFont val="Arial"/>
        <family val="0"/>
      </rPr>
      <t xml:space="preserve">7 Sc</t>
    </r>
    <r>
      <rPr>
        <b val="true"/>
        <vertAlign val="subscript"/>
        <sz val="10"/>
        <rFont val="Arial"/>
        <family val="2"/>
      </rPr>
      <t xml:space="preserve">L</t>
    </r>
  </si>
  <si>
    <t xml:space="preserve">viscosity(kg/m.s),                 mug</t>
  </si>
  <si>
    <t xml:space="preserve">superficial velocity(m/s),       ug</t>
  </si>
  <si>
    <r>
      <rPr>
        <sz val="10"/>
        <rFont val="Arial"/>
        <family val="2"/>
      </rPr>
      <t xml:space="preserve">Diffusion Coefficient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    dag</t>
    </r>
  </si>
  <si>
    <t xml:space="preserve">Particles and Bed Properties:</t>
  </si>
  <si>
    <t xml:space="preserve">grain equivalent diameter (m), dv</t>
  </si>
  <si>
    <r>
      <rPr>
        <b val="true"/>
        <sz val="12"/>
        <color rgb="FFFF0000"/>
        <rFont val="Arial"/>
        <family val="2"/>
      </rPr>
      <t xml:space="preserve">Sh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Sh</t>
    </r>
    <r>
      <rPr>
        <b val="true"/>
        <vertAlign val="subscript"/>
        <sz val="12"/>
        <color rgb="FFFF0000"/>
        <rFont val="Arial"/>
        <family val="2"/>
      </rPr>
      <t xml:space="preserve">G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a.dh/(1-</t>
    </r>
    <r>
      <rPr>
        <b val="true"/>
        <sz val="12"/>
        <color rgb="FFFF0000"/>
        <rFont val="Symbol"/>
        <family val="1"/>
        <charset val="2"/>
      </rPr>
      <t xml:space="preserve">e</t>
    </r>
    <r>
      <rPr>
        <b val="true"/>
        <sz val="12"/>
        <color rgb="FFFF0000"/>
        <rFont val="Arial"/>
        <family val="2"/>
      </rPr>
      <t xml:space="preserve">)</t>
    </r>
  </si>
  <si>
    <t xml:space="preserve">sphericity factor (-),               phi</t>
  </si>
  <si>
    <r>
      <rPr>
        <b val="true"/>
        <sz val="12"/>
        <color rgb="FFFF0000"/>
        <rFont val="Arial"/>
        <family val="2"/>
      </rPr>
      <t xml:space="preserve">K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.a = </t>
    </r>
  </si>
  <si>
    <r>
      <rPr>
        <b val="true"/>
        <sz val="12"/>
        <color rgb="FFFF0000"/>
        <rFont val="Arial"/>
        <family val="2"/>
      </rPr>
      <t xml:space="preserve">K</t>
    </r>
    <r>
      <rPr>
        <b val="true"/>
        <vertAlign val="subscript"/>
        <sz val="12"/>
        <color rgb="FFFF0000"/>
        <rFont val="Arial"/>
        <family val="2"/>
      </rPr>
      <t xml:space="preserve">G</t>
    </r>
    <r>
      <rPr>
        <b val="true"/>
        <sz val="12"/>
        <color rgb="FFFF0000"/>
        <rFont val="Arial"/>
        <family val="2"/>
      </rPr>
      <t xml:space="preserve">.a = </t>
    </r>
  </si>
  <si>
    <t xml:space="preserve">a = </t>
  </si>
  <si>
    <t xml:space="preserve">bed porosity (-),                    eps</t>
  </si>
  <si>
    <r>
      <rPr>
        <b val="true"/>
        <sz val="12"/>
        <color rgb="FFFF0000"/>
        <rFont val="Arial"/>
        <family val="2"/>
      </rPr>
      <t xml:space="preserve">(s</t>
    </r>
    <r>
      <rPr>
        <b val="true"/>
        <vertAlign val="superscript"/>
        <sz val="12"/>
        <color rgb="FFFF0000"/>
        <rFont val="Arial"/>
        <family val="2"/>
      </rPr>
      <t xml:space="preserve">-1</t>
    </r>
    <r>
      <rPr>
        <b val="true"/>
        <sz val="12"/>
        <color rgb="FFFF0000"/>
        <rFont val="Arial"/>
        <family val="2"/>
      </rPr>
      <t xml:space="preserve">)</t>
    </r>
  </si>
  <si>
    <r>
      <rPr>
        <b val="true"/>
        <sz val="12"/>
        <color rgb="FFFF0000"/>
        <rFont val="Arial"/>
        <family val="2"/>
      </rPr>
      <t xml:space="preserve">(m</t>
    </r>
    <r>
      <rPr>
        <b val="true"/>
        <vertAlign val="superscript"/>
        <sz val="12"/>
        <color rgb="FFFF0000"/>
        <rFont val="Arial"/>
        <family val="2"/>
      </rPr>
      <t xml:space="preserve">-1</t>
    </r>
    <r>
      <rPr>
        <b val="true"/>
        <sz val="12"/>
        <color rgb="FFFF0000"/>
        <rFont val="Arial"/>
        <family val="2"/>
      </rPr>
      <t xml:space="preserve">)</t>
    </r>
  </si>
  <si>
    <t xml:space="preserve">column diameter (m),            dc</t>
  </si>
  <si>
    <t xml:space="preserve">Bed height (m),                      H</t>
  </si>
  <si>
    <t xml:space="preserve">Foaming Property of the liquid (1 if yes/ 0 if no)</t>
  </si>
  <si>
    <r>
      <rPr>
        <sz val="10"/>
        <rFont val="Arial"/>
        <family val="0"/>
      </rPr>
      <t xml:space="preserve">  Calculated specific surface area 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, as</t>
    </r>
  </si>
  <si>
    <t xml:space="preserve">  Calculated hydraulic diameter (m)         dh</t>
  </si>
  <si>
    <t xml:space="preserve">#</t>
  </si>
  <si>
    <r>
      <rPr>
        <b val="true"/>
        <sz val="10"/>
        <rFont val="Arial"/>
        <family val="0"/>
      </rPr>
      <t xml:space="preserve">1 Re'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2 Re'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3 Fr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4 We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5 X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6 St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color rgb="FFFF0000"/>
        <rFont val="Arial"/>
        <family val="2"/>
      </rPr>
      <t xml:space="preserve">     E</t>
    </r>
    <r>
      <rPr>
        <b val="true"/>
        <vertAlign val="subscript"/>
        <sz val="10"/>
        <color rgb="FFFF0000"/>
        <rFont val="Arial"/>
        <family val="2"/>
      </rPr>
      <t xml:space="preserve">1</t>
    </r>
    <r>
      <rPr>
        <b val="true"/>
        <sz val="10"/>
        <color rgb="FFFF0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    E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     f</t>
    </r>
    <r>
      <rPr>
        <b val="true"/>
        <vertAlign val="subscript"/>
        <sz val="12"/>
        <color rgb="FFFF0000"/>
        <rFont val="Arial"/>
        <family val="2"/>
      </rPr>
      <t xml:space="preserve">s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     f</t>
    </r>
    <r>
      <rPr>
        <b val="true"/>
        <vertAlign val="subscript"/>
        <sz val="12"/>
        <color rgb="FFFF0000"/>
        <rFont val="Arial"/>
        <family val="2"/>
      </rPr>
      <t xml:space="preserve">V</t>
    </r>
    <r>
      <rPr>
        <b val="true"/>
        <sz val="12"/>
        <color rgb="FFFF0000"/>
        <rFont val="Arial"/>
        <family val="2"/>
      </rPr>
      <t xml:space="preserve"> =</t>
    </r>
  </si>
  <si>
    <t xml:space="preserve">                                   </t>
  </si>
  <si>
    <t xml:space="preserve">Your operating point is in </t>
  </si>
  <si>
    <t xml:space="preserve">Low interaction regime</t>
  </si>
  <si>
    <t xml:space="preserve">High interaction regime</t>
  </si>
  <si>
    <r>
      <rPr>
        <b val="true"/>
        <sz val="12"/>
        <color rgb="FFFF0000"/>
        <rFont val="Symbol"/>
        <family val="1"/>
        <charset val="2"/>
      </rPr>
      <t xml:space="preserve">  b</t>
    </r>
    <r>
      <rPr>
        <b val="true"/>
        <vertAlign val="subscript"/>
        <sz val="12"/>
        <color rgb="FFFF0000"/>
        <rFont val="Arial"/>
        <family val="2"/>
      </rPr>
      <t xml:space="preserve">L  </t>
    </r>
  </si>
  <si>
    <r>
      <rPr>
        <b val="true"/>
        <sz val="12"/>
        <color rgb="FFFF0000"/>
        <rFont val="Symbol"/>
        <family val="1"/>
        <charset val="2"/>
      </rPr>
      <t xml:space="preserve">  e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=</t>
    </r>
    <r>
      <rPr>
        <b val="true"/>
        <sz val="12"/>
        <color rgb="FFFF0000"/>
        <rFont val="Symbol"/>
        <family val="1"/>
        <charset val="2"/>
      </rPr>
      <t xml:space="preserve">b</t>
    </r>
    <r>
      <rPr>
        <b val="true"/>
        <vertAlign val="subscript"/>
        <sz val="12"/>
        <color rgb="FFFF0000"/>
        <rFont val="Arial"/>
        <family val="2"/>
      </rPr>
      <t xml:space="preserve">L.</t>
    </r>
    <r>
      <rPr>
        <b val="true"/>
        <sz val="12"/>
        <color rgb="FFFF0000"/>
        <rFont val="Symbol"/>
        <family val="1"/>
        <charset val="2"/>
      </rPr>
      <t xml:space="preserve">e</t>
    </r>
  </si>
  <si>
    <t xml:space="preserve">  dp/dz  =</t>
  </si>
  <si>
    <t xml:space="preserve"> (Pa/m)</t>
  </si>
  <si>
    <t xml:space="preserve">  dp/dz =</t>
  </si>
  <si>
    <t xml:space="preserve">Wetting efficiency =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E+00"/>
    <numFmt numFmtId="167" formatCode="0.00E+00"/>
    <numFmt numFmtId="168" formatCode="0.0000E+00"/>
    <numFmt numFmtId="169" formatCode="0.0000"/>
    <numFmt numFmtId="170" formatCode="0.000"/>
    <numFmt numFmtId="171" formatCode="0.0"/>
    <numFmt numFmtId="172" formatCode="0.00%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80"/>
      <name val="Arial"/>
      <family val="0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339933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vertAlign val="superscript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3333CC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1"/>
      <name val="Arial"/>
      <family val="2"/>
    </font>
    <font>
      <i val="true"/>
      <u val="single"/>
      <sz val="14"/>
      <color rgb="FF3366FF"/>
      <name val="Arial"/>
      <family val="2"/>
    </font>
    <font>
      <sz val="10"/>
      <color rgb="FF3333CC"/>
      <name val="Arial"/>
      <family val="2"/>
    </font>
    <font>
      <sz val="14"/>
      <color rgb="FFFF0000"/>
      <name val="Arial"/>
      <family val="2"/>
    </font>
    <font>
      <sz val="14"/>
      <color rgb="FF3366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i val="true"/>
      <sz val="9.75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>
        <color rgb="FF339933"/>
      </left>
      <right/>
      <top style="medium">
        <color rgb="FF339933"/>
      </top>
      <bottom/>
      <diagonal/>
    </border>
    <border diagonalUp="false" diagonalDown="false">
      <left/>
      <right/>
      <top style="medium">
        <color rgb="FF339933"/>
      </top>
      <bottom/>
      <diagonal/>
    </border>
    <border diagonalUp="false" diagonalDown="false">
      <left/>
      <right style="medium">
        <color rgb="FF339933"/>
      </right>
      <top style="medium">
        <color rgb="FF339933"/>
      </top>
      <bottom/>
      <diagonal/>
    </border>
    <border diagonalUp="false" diagonalDown="false">
      <left style="medium">
        <color rgb="FF339933"/>
      </left>
      <right/>
      <top/>
      <bottom style="medium">
        <color rgb="FF339933"/>
      </bottom>
      <diagonal/>
    </border>
    <border diagonalUp="false" diagonalDown="false">
      <left/>
      <right/>
      <top/>
      <bottom style="medium">
        <color rgb="FF339933"/>
      </bottom>
      <diagonal/>
    </border>
    <border diagonalUp="false" diagonalDown="false">
      <left/>
      <right style="medium">
        <color rgb="FF339933"/>
      </right>
      <top/>
      <bottom style="medium">
        <color rgb="FF339933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UL (at transition) vs U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27314594251"/>
          <c:y val="0.191511387163561"/>
          <c:w val="0.840638399237732"/>
          <c:h val="0.69442875964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ickle-pulse transition boundary"</c:f>
              <c:strCache>
                <c:ptCount val="1"/>
                <c:pt idx="0">
                  <c:v>Trickle-pulse transition boundar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Regime'!$A$23:$A$122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numCache>
            </c:numRef>
          </c:xVal>
          <c:yVal>
            <c:numRef>
              <c:f>'Flow Regime'!$B$23:$B$122</c:f>
              <c:numCache>
                <c:formatCode>General</c:formatCode>
                <c:ptCount val="100"/>
                <c:pt idx="0">
                  <c:v>0.0153768780262334</c:v>
                </c:pt>
                <c:pt idx="1">
                  <c:v>0.01544515406376</c:v>
                </c:pt>
                <c:pt idx="2">
                  <c:v>0.0153205983698211</c:v>
                </c:pt>
                <c:pt idx="3">
                  <c:v>0.0151497711067062</c:v>
                </c:pt>
                <c:pt idx="4">
                  <c:v>0.0149672145643509</c:v>
                </c:pt>
                <c:pt idx="5">
                  <c:v>0.0147843941085739</c:v>
                </c:pt>
                <c:pt idx="6">
                  <c:v>0.0146056646786904</c:v>
                </c:pt>
                <c:pt idx="7">
                  <c:v>0.0144327046336061</c:v>
                </c:pt>
                <c:pt idx="8">
                  <c:v>0.0142660633580675</c:v>
                </c:pt>
                <c:pt idx="9">
                  <c:v>0.0141057839999697</c:v>
                </c:pt>
                <c:pt idx="10">
                  <c:v>0.0139516789149016</c:v>
                </c:pt>
                <c:pt idx="11">
                  <c:v>0.0138034594724763</c:v>
                </c:pt>
                <c:pt idx="12">
                  <c:v>0.0136607996860923</c:v>
                </c:pt>
                <c:pt idx="13">
                  <c:v>0.0135233679380075</c:v>
                </c:pt>
                <c:pt idx="14">
                  <c:v>0.0133908426443851</c:v>
                </c:pt>
                <c:pt idx="15">
                  <c:v>0.013262919593896</c:v>
                </c:pt>
                <c:pt idx="16">
                  <c:v>0.0131393148981138</c:v>
                </c:pt>
                <c:pt idx="17">
                  <c:v>0.0130197656257584</c:v>
                </c:pt>
                <c:pt idx="18">
                  <c:v>0.0129040292373927</c:v>
                </c:pt>
                <c:pt idx="19">
                  <c:v>0.0127918824316538</c:v>
                </c:pt>
                <c:pt idx="20">
                  <c:v>0.0126831197395035</c:v>
                </c:pt>
                <c:pt idx="21">
                  <c:v>0.0125775520507553</c:v>
                </c:pt>
                <c:pt idx="22">
                  <c:v>0.0124750051715259</c:v>
                </c:pt>
                <c:pt idx="23">
                  <c:v>0.012375318462715</c:v>
                </c:pt>
                <c:pt idx="24">
                  <c:v>0.0122783435820736</c:v>
                </c:pt>
                <c:pt idx="25">
                  <c:v>0.0121839433369355</c:v>
                </c:pt>
                <c:pt idx="26">
                  <c:v>0.0120919906461818</c:v>
                </c:pt>
                <c:pt idx="27">
                  <c:v>0.0120023676055702</c:v>
                </c:pt>
                <c:pt idx="28">
                  <c:v>0.0119149646484745</c:v>
                </c:pt>
                <c:pt idx="29">
                  <c:v>0.0118296797933507</c:v>
                </c:pt>
                <c:pt idx="30">
                  <c:v>0.0117464179692697</c:v>
                </c:pt>
                <c:pt idx="31">
                  <c:v>0.0116650904112886</c:v>
                </c:pt>
                <c:pt idx="32">
                  <c:v>0.0115856141180604</c:v>
                </c:pt>
                <c:pt idx="33">
                  <c:v>0.0115079113647845</c:v>
                </c:pt>
                <c:pt idx="34">
                  <c:v>0.0114319092653095</c:v>
                </c:pt>
                <c:pt idx="35">
                  <c:v>0.0113575393778767</c:v>
                </c:pt>
                <c:pt idx="36">
                  <c:v>0.0112847373496217</c:v>
                </c:pt>
                <c:pt idx="37">
                  <c:v>0.011213442595519</c:v>
                </c:pt>
                <c:pt idx="38">
                  <c:v>0.011143598007963</c:v>
                </c:pt>
                <c:pt idx="39">
                  <c:v>0.0110751496936337</c:v>
                </c:pt>
                <c:pt idx="40">
                  <c:v>0.011008046734693</c:v>
                </c:pt>
                <c:pt idx="41">
                  <c:v>0.010942240971707</c:v>
                </c:pt>
                <c:pt idx="42">
                  <c:v>0.0108776868060009</c:v>
                </c:pt>
                <c:pt idx="43">
                  <c:v>0.0108143410194191</c:v>
                </c:pt>
                <c:pt idx="44">
                  <c:v>0.0107521626097011</c:v>
                </c:pt>
                <c:pt idx="45">
                  <c:v>0.0106911126398902</c:v>
                </c:pt>
                <c:pt idx="46">
                  <c:v>0.0106311541003716</c:v>
                </c:pt>
                <c:pt idx="47">
                  <c:v>0.0105722517822947</c:v>
                </c:pt>
                <c:pt idx="48">
                  <c:v>0.0105143721612767</c:v>
                </c:pt>
                <c:pt idx="49">
                  <c:v>0.0104574832904001</c:v>
                </c:pt>
                <c:pt idx="50">
                  <c:v>0.0104015547016299</c:v>
                </c:pt>
                <c:pt idx="51">
                  <c:v>0.0103465573148675</c:v>
                </c:pt>
                <c:pt idx="52">
                  <c:v>0.0102924633539406</c:v>
                </c:pt>
                <c:pt idx="53">
                  <c:v>0.0102392462689043</c:v>
                </c:pt>
                <c:pt idx="54">
                  <c:v>0.0101868806640908</c:v>
                </c:pt>
                <c:pt idx="55">
                  <c:v>0.0101353422314033</c:v>
                </c:pt>
                <c:pt idx="56">
                  <c:v>0.0100846076884015</c:v>
                </c:pt>
                <c:pt idx="57">
                  <c:v>0.0100346547207687</c:v>
                </c:pt>
                <c:pt idx="58">
                  <c:v>0.00998546192879302</c:v>
                </c:pt>
                <c:pt idx="59">
                  <c:v>0.00993700877752933</c:v>
                </c:pt>
                <c:pt idx="60">
                  <c:v>0.00988927555034107</c:v>
                </c:pt>
                <c:pt idx="61">
                  <c:v>0.00984224330554897</c:v>
                </c:pt>
                <c:pt idx="62">
                  <c:v>0.0097958938359392</c:v>
                </c:pt>
                <c:pt idx="63">
                  <c:v>0.0097502096309067</c:v>
                </c:pt>
                <c:pt idx="64">
                  <c:v>0.00970517384102894</c:v>
                </c:pt>
                <c:pt idx="65">
                  <c:v>0.00966077024488432</c:v>
                </c:pt>
                <c:pt idx="66">
                  <c:v>0.00961698321794549</c:v>
                </c:pt>
                <c:pt idx="67">
                  <c:v>0.00957379770339312</c:v>
                </c:pt>
                <c:pt idx="68">
                  <c:v>0.00953119918470819</c:v>
                </c:pt>
                <c:pt idx="69">
                  <c:v>0.00948917365991393</c:v>
                </c:pt>
                <c:pt idx="70">
                  <c:v>0.00944770761734852</c:v>
                </c:pt>
                <c:pt idx="71">
                  <c:v>0.00940678801286018</c:v>
                </c:pt>
                <c:pt idx="72">
                  <c:v>0.00936640224832479</c:v>
                </c:pt>
                <c:pt idx="73">
                  <c:v>0.00932653815139439</c:v>
                </c:pt>
                <c:pt idx="74">
                  <c:v>0.00928718395639241</c:v>
                </c:pt>
                <c:pt idx="75">
                  <c:v>0.00924832828627797</c:v>
                </c:pt>
                <c:pt idx="76">
                  <c:v>0.00920996013560776</c:v>
                </c:pt>
                <c:pt idx="77">
                  <c:v>0.0091720688544295</c:v>
                </c:pt>
                <c:pt idx="78">
                  <c:v>0.00913464413304618</c:v>
                </c:pt>
                <c:pt idx="79">
                  <c:v>0.00909767598759474</c:v>
                </c:pt>
                <c:pt idx="80">
                  <c:v>0.00906115474638704</c:v>
                </c:pt>
                <c:pt idx="81">
                  <c:v>0.00902507103696513</c:v>
                </c:pt>
                <c:pt idx="82">
                  <c:v>0.00898941577382589</c:v>
                </c:pt>
                <c:pt idx="83">
                  <c:v>0.00895418014677392</c:v>
                </c:pt>
                <c:pt idx="84">
                  <c:v>0.0089193556098639</c:v>
                </c:pt>
                <c:pt idx="85">
                  <c:v>0.00888493387089698</c:v>
                </c:pt>
                <c:pt idx="86">
                  <c:v>0.00885090688143784</c:v>
                </c:pt>
                <c:pt idx="87">
                  <c:v>0.00881726682732164</c:v>
                </c:pt>
                <c:pt idx="88">
                  <c:v>0.00878400611962198</c:v>
                </c:pt>
                <c:pt idx="89">
                  <c:v>0.00875111738605315</c:v>
                </c:pt>
                <c:pt idx="90">
                  <c:v>0.00871859346278159</c:v>
                </c:pt>
                <c:pt idx="91">
                  <c:v>0.00868642738662348</c:v>
                </c:pt>
                <c:pt idx="92">
                  <c:v>0.00865461238760629</c:v>
                </c:pt>
                <c:pt idx="93">
                  <c:v>0.00862314188187431</c:v>
                </c:pt>
                <c:pt idx="94">
                  <c:v>0.00859200946491896</c:v>
                </c:pt>
                <c:pt idx="95">
                  <c:v>0.00856120890511607</c:v>
                </c:pt>
                <c:pt idx="96">
                  <c:v>0.00853073413755351</c:v>
                </c:pt>
                <c:pt idx="97">
                  <c:v>0.00850057925813359</c:v>
                </c:pt>
                <c:pt idx="98">
                  <c:v>0.00847073851793543</c:v>
                </c:pt>
                <c:pt idx="99">
                  <c:v>0.008441206317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our operating point"</c:f>
              <c:strCache>
                <c:ptCount val="1"/>
                <c:pt idx="0">
                  <c:v>your operating poin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Regime'!$B$10</c:f>
              <c:numCache>
                <c:formatCode>General</c:formatCode>
                <c:ptCount val="1"/>
                <c:pt idx="0">
                  <c:v>0.02</c:v>
                </c:pt>
              </c:numCache>
            </c:numRef>
          </c:xVal>
          <c:yVal>
            <c:numRef>
              <c:f>'Flow Regime'!$B$5</c:f>
              <c:numCache>
                <c:formatCode>General</c:formatCode>
                <c:ptCount val="1"/>
                <c:pt idx="0">
                  <c:v>0.11</c:v>
                </c:pt>
              </c:numCache>
            </c:numRef>
          </c:yVal>
          <c:smooth val="0"/>
        </c:ser>
        <c:axId val="61052778"/>
        <c:axId val="8741332"/>
      </c:scatterChart>
      <c:valAx>
        <c:axId val="610527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G (m/s)</a:t>
                </a:r>
              </a:p>
            </c:rich>
          </c:tx>
          <c:layout>
            <c:manualLayout>
              <c:xMode val="edge"/>
              <c:yMode val="edge"/>
              <c:x val="0.693028426234715"/>
              <c:y val="0.846038019951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2"/>
        <c:crossesAt val="0"/>
        <c:crossBetween val="midCat"/>
      </c:valAx>
      <c:valAx>
        <c:axId val="874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L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778"/>
        <c:crossesAt val="0.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8507225663014"/>
          <c:y val="0.91671372106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                                                                   Press to simulate&#10;&#10;Liquid Sherwood Number                         Gas Sherwood number                  Gas-Liquid interfacial are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                                        Press to simulate
Liquid Sherwood Number                         Gas Sherwood number                  Gas-Liquid interfacial area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9440</xdr:colOff>
      <xdr:row>23</xdr:row>
      <xdr:rowOff>30600</xdr:rowOff>
    </xdr:from>
    <xdr:to>
      <xdr:col>6</xdr:col>
      <xdr:colOff>105840</xdr:colOff>
      <xdr:row>25</xdr:row>
      <xdr:rowOff>106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736520" y="4619880"/>
          <a:ext cx="11700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6440</xdr:colOff>
      <xdr:row>21</xdr:row>
      <xdr:rowOff>91440</xdr:rowOff>
    </xdr:from>
    <xdr:to>
      <xdr:col>6</xdr:col>
      <xdr:colOff>232920</xdr:colOff>
      <xdr:row>22</xdr:row>
      <xdr:rowOff>106560</xdr:rowOff>
    </xdr:to>
    <xdr:sp>
      <xdr:nvSpPr>
        <xdr:cNvPr id="1" name="AutoShape 7"/>
        <xdr:cNvSpPr txBox="1"/>
      </xdr:nvSpPr>
      <xdr:spPr>
        <a:xfrm>
          <a:off x="4673520" y="4307040"/>
          <a:ext cx="1360080" cy="21348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Trickle-Bed</a:t>
          </a:r>
          <a:endParaRPr b="0" lang="en-US" sz="24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Simulator</a:t>
          </a:r>
          <a:endParaRPr b="0" lang="en-US" sz="24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89440</xdr:colOff>
      <xdr:row>25</xdr:row>
      <xdr:rowOff>144720</xdr:rowOff>
    </xdr:from>
    <xdr:to>
      <xdr:col>6</xdr:col>
      <xdr:colOff>98280</xdr:colOff>
      <xdr:row>27</xdr:row>
      <xdr:rowOff>129600</xdr:rowOff>
    </xdr:to>
    <xdr:sp>
      <xdr:nvSpPr>
        <xdr:cNvPr id="2" name="AutoShape 8"/>
        <xdr:cNvSpPr txBox="1"/>
      </xdr:nvSpPr>
      <xdr:spPr>
        <a:xfrm>
          <a:off x="4736520" y="5069160"/>
          <a:ext cx="1162440" cy="3200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Version: 2006</a:t>
          </a:r>
          <a:endParaRPr b="1" lang="en-US" sz="10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Press to simulate:&#10;&#10;Ergun constants&#10;Shear and velocity factors&#10;Liquid saturation&#10;Pressure drop&#10;and wetting efficiency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Press to simulate:
Ergun constants
Shear and velocity factors
Liquid saturation
Pressure drop
and wetting efficiency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3040</xdr:colOff>
      <xdr:row>3</xdr:row>
      <xdr:rowOff>0</xdr:rowOff>
    </xdr:from>
    <xdr:to>
      <xdr:col>10</xdr:col>
      <xdr:colOff>131040</xdr:colOff>
      <xdr:row>6</xdr:row>
      <xdr:rowOff>138960</xdr:rowOff>
    </xdr:to>
    <xdr:grpSp>
      <xdr:nvGrpSpPr>
        <xdr:cNvPr id="3" name="Group 2"/>
        <xdr:cNvGrpSpPr/>
      </xdr:nvGrpSpPr>
      <xdr:grpSpPr>
        <a:xfrm>
          <a:off x="8541000" y="609480"/>
          <a:ext cx="1050840" cy="763920"/>
          <a:chOff x="8541000" y="609480"/>
          <a:chExt cx="1050840" cy="763920"/>
        </a:xfrm>
      </xdr:grpSpPr>
      <xdr:pic>
        <xdr:nvPicPr>
          <xdr:cNvPr id="4" name="Picture 3" descr=""/>
          <xdr:cNvPicPr/>
        </xdr:nvPicPr>
        <xdr:blipFill>
          <a:blip r:embed="rId1"/>
          <a:stretch/>
        </xdr:blipFill>
        <xdr:spPr>
          <a:xfrm>
            <a:off x="8588880" y="931680"/>
            <a:ext cx="902160" cy="4417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"/>
          <xdr:cNvSpPr txBox="1"/>
        </xdr:nvSpPr>
        <xdr:spPr>
          <a:xfrm>
            <a:off x="8541000" y="609480"/>
            <a:ext cx="1050840" cy="22068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Trickle-Bed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Simulator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5</xdr:col>
      <xdr:colOff>516240</xdr:colOff>
      <xdr:row>16</xdr:row>
      <xdr:rowOff>160200</xdr:rowOff>
    </xdr:from>
    <xdr:to>
      <xdr:col>5</xdr:col>
      <xdr:colOff>524520</xdr:colOff>
      <xdr:row>24</xdr:row>
      <xdr:rowOff>167760</xdr:rowOff>
    </xdr:to>
    <xdr:sp>
      <xdr:nvSpPr>
        <xdr:cNvPr id="6" name="Line 5"/>
        <xdr:cNvSpPr/>
      </xdr:nvSpPr>
      <xdr:spPr>
        <a:xfrm flipH="1">
          <a:off x="6231240" y="3421440"/>
          <a:ext cx="8280" cy="191268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2</xdr:row>
      <xdr:rowOff>38160</xdr:rowOff>
    </xdr:from>
    <xdr:to>
      <xdr:col>5</xdr:col>
      <xdr:colOff>495360</xdr:colOff>
      <xdr:row>16</xdr:row>
      <xdr:rowOff>23040</xdr:rowOff>
    </xdr:to>
    <xdr:sp>
      <xdr:nvSpPr>
        <xdr:cNvPr id="7" name="Text 6"/>
        <xdr:cNvSpPr/>
      </xdr:nvSpPr>
      <xdr:spPr>
        <a:xfrm>
          <a:off x="3707280" y="2400480"/>
          <a:ext cx="2503080" cy="883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gun constants for single phase flow a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meters of the Extended Holub's model a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you are invited to compute with from: Ind. Eng. Chem. Res. 37 793-798 (1998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67760</xdr:rowOff>
    </xdr:from>
    <xdr:to>
      <xdr:col>8</xdr:col>
      <xdr:colOff>637560</xdr:colOff>
      <xdr:row>27</xdr:row>
      <xdr:rowOff>167760</xdr:rowOff>
    </xdr:to>
    <xdr:graphicFrame>
      <xdr:nvGraphicFramePr>
        <xdr:cNvPr id="8" name="Chart 1"/>
        <xdr:cNvGraphicFramePr/>
      </xdr:nvGraphicFramePr>
      <xdr:xfrm>
        <a:off x="3111480" y="1112760"/>
        <a:ext cx="453348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                                         Press to simulate&#10;&#10;                 Liquid velocity at the transiton pulse flow  to trickle flow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              Press to simulate
                 Liquid velocity at the transiton pulse flow  to trickle flow
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4280</xdr:colOff>
      <xdr:row>4</xdr:row>
      <xdr:rowOff>23040</xdr:rowOff>
    </xdr:from>
    <xdr:to>
      <xdr:col>10</xdr:col>
      <xdr:colOff>766800</xdr:colOff>
      <xdr:row>8</xdr:row>
      <xdr:rowOff>24840</xdr:rowOff>
    </xdr:to>
    <xdr:grpSp>
      <xdr:nvGrpSpPr>
        <xdr:cNvPr id="11" name="Group 7"/>
        <xdr:cNvGrpSpPr/>
      </xdr:nvGrpSpPr>
      <xdr:grpSpPr>
        <a:xfrm>
          <a:off x="8010720" y="800280"/>
          <a:ext cx="1321560" cy="733320"/>
          <a:chOff x="8010720" y="800280"/>
          <a:chExt cx="1321560" cy="733320"/>
        </a:xfrm>
      </xdr:grpSpPr>
      <xdr:pic>
        <xdr:nvPicPr>
          <xdr:cNvPr id="12" name="Picture 5" descr=""/>
          <xdr:cNvPicPr/>
        </xdr:nvPicPr>
        <xdr:blipFill>
          <a:blip r:embed="rId2"/>
          <a:stretch/>
        </xdr:blipFill>
        <xdr:spPr>
          <a:xfrm>
            <a:off x="8071200" y="1109520"/>
            <a:ext cx="1134360" cy="42408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AutoShape 6"/>
          <xdr:cNvSpPr txBox="1"/>
        </xdr:nvSpPr>
        <xdr:spPr>
          <a:xfrm>
            <a:off x="8010720" y="800280"/>
            <a:ext cx="1321560" cy="21204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Trickle-Bed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Simulator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965697951405</cdr:x>
      <cdr:y>0.246000376435159</cdr:y>
    </cdr:from>
    <cdr:to>
      <cdr:x>0.881769096395109</cdr:x>
      <cdr:y>0.293995859213251</cdr:y>
    </cdr:to>
    <cdr:sp>
      <cdr:nvSpPr>
        <cdr:cNvPr id="9" name="Text 1"/>
        <cdr:cNvSpPr/>
      </cdr:nvSpPr>
      <cdr:spPr>
        <a:xfrm>
          <a:off x="3300480" y="941040"/>
          <a:ext cx="697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980" spc="-1" strike="noStrike">
              <a:latin typeface="Arial"/>
            </a:rPr>
            <a:t>Pulse flow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28283309512466</cdr:x>
      <cdr:y>0.678994918125353</cdr:y>
    </cdr:from>
    <cdr:to>
      <cdr:x>0.402255042083532</cdr:x>
      <cdr:y>0.726990400903444</cdr:y>
    </cdr:to>
    <cdr:sp>
      <cdr:nvSpPr>
        <cdr:cNvPr id="10" name="Text 2"/>
        <cdr:cNvSpPr/>
      </cdr:nvSpPr>
      <cdr:spPr>
        <a:xfrm>
          <a:off x="1035000" y="2597400"/>
          <a:ext cx="788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980" spc="-1" strike="noStrike">
              <a:latin typeface="Arial"/>
            </a:rPr>
            <a:t>Trickle flow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3" min="3" style="0" width="11.32"/>
    <col collapsed="false" customWidth="true" hidden="false" outlineLevel="0" max="5" min="5" style="0" width="13.66"/>
    <col collapsed="false" customWidth="true" hidden="false" outlineLevel="0" max="6" min="6" style="0" width="5.55"/>
    <col collapsed="false" customWidth="true" hidden="false" outlineLevel="0" max="8" min="8" style="0" width="13.99"/>
    <col collapsed="false" customWidth="true" hidden="false" outlineLevel="0" max="9" min="9" style="0" width="5.99"/>
    <col collapsed="false" customWidth="true" hidden="false" outlineLevel="0" max="11" min="11" style="0" width="13.55"/>
  </cols>
  <sheetData>
    <row r="1" customFormat="false" ht="16.2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/>
      <c r="F1" s="3"/>
      <c r="G1" s="3"/>
      <c r="H1" s="3"/>
      <c r="I1" s="3"/>
    </row>
    <row r="2" customFormat="false" ht="17.4" hidden="false" customHeight="false" outlineLevel="0" collapsed="false">
      <c r="A2" s="6" t="s">
        <v>3</v>
      </c>
      <c r="B2" s="7" t="n">
        <v>769</v>
      </c>
      <c r="C2" s="3"/>
      <c r="D2" s="8" t="s">
        <v>4</v>
      </c>
      <c r="E2" s="9" t="n">
        <f aca="false">(ul+ug)*mul/9.8/rol/dv/dv</f>
        <v>0.00248401050927523</v>
      </c>
      <c r="F2" s="3"/>
      <c r="G2" s="4" t="s">
        <v>2</v>
      </c>
      <c r="H2" s="5"/>
      <c r="I2" s="3"/>
      <c r="J2" s="4" t="s">
        <v>2</v>
      </c>
      <c r="K2" s="5"/>
    </row>
    <row r="3" customFormat="false" ht="15.6" hidden="false" customHeight="false" outlineLevel="0" collapsed="false">
      <c r="A3" s="6" t="s">
        <v>5</v>
      </c>
      <c r="B3" s="10" t="n">
        <v>0.0009</v>
      </c>
      <c r="C3" s="11"/>
      <c r="D3" s="8" t="s">
        <v>6</v>
      </c>
      <c r="E3" s="12" t="n">
        <f aca="false">ul^2*dv*rol/sigl</f>
        <v>0.908681640625</v>
      </c>
      <c r="F3" s="13"/>
      <c r="G3" s="8" t="s">
        <v>7</v>
      </c>
      <c r="H3" s="12" t="n">
        <f aca="false">rol*ul*dv/mul</f>
        <v>234.972222222222</v>
      </c>
      <c r="I3" s="14"/>
      <c r="J3" s="8" t="s">
        <v>7</v>
      </c>
      <c r="K3" s="12" t="n">
        <f aca="false">rol*ul*dv/mul</f>
        <v>234.972222222222</v>
      </c>
    </row>
    <row r="4" customFormat="false" ht="16.8" hidden="false" customHeight="false" outlineLevel="0" collapsed="false">
      <c r="A4" s="6" t="s">
        <v>8</v>
      </c>
      <c r="B4" s="10" t="n">
        <v>0.0256</v>
      </c>
      <c r="C4" s="11"/>
      <c r="D4" s="8" t="s">
        <v>9</v>
      </c>
      <c r="E4" s="12" t="n">
        <f aca="false">ug*rog*dv/mug</f>
        <v>55.5555555555556</v>
      </c>
      <c r="F4" s="13"/>
      <c r="G4" s="8" t="s">
        <v>10</v>
      </c>
      <c r="H4" s="12" t="n">
        <f aca="false">mul*ul/rol/9.8/dv^2</f>
        <v>0.00210185504630981</v>
      </c>
      <c r="I4" s="13"/>
      <c r="J4" s="8" t="s">
        <v>11</v>
      </c>
      <c r="K4" s="12" t="n">
        <f aca="false">rog*ug*dv/mug</f>
        <v>55.5555555555556</v>
      </c>
    </row>
    <row r="5" customFormat="false" ht="15.6" hidden="false" customHeight="false" outlineLevel="0" collapsed="false">
      <c r="A5" s="6" t="s">
        <v>12</v>
      </c>
      <c r="B5" s="10" t="n">
        <v>0.11</v>
      </c>
      <c r="C5" s="11"/>
      <c r="D5" s="8" t="s">
        <v>13</v>
      </c>
      <c r="E5" s="12" t="n">
        <f aca="false">mug*(ug+ul)/sigl</f>
        <v>9.140625E-005</v>
      </c>
      <c r="F5" s="13"/>
      <c r="G5" s="8" t="s">
        <v>9</v>
      </c>
      <c r="H5" s="15" t="n">
        <f aca="false">rog*ug*dv/mug</f>
        <v>55.5555555555556</v>
      </c>
      <c r="I5" s="13"/>
      <c r="J5" s="8" t="s">
        <v>14</v>
      </c>
      <c r="K5" s="12" t="n">
        <f aca="false">ug^2*dv*rog/sigl</f>
        <v>0.00078125</v>
      </c>
    </row>
    <row r="6" customFormat="false" ht="16.8" hidden="false" customHeight="false" outlineLevel="0" collapsed="false">
      <c r="A6" s="16" t="s">
        <v>15</v>
      </c>
      <c r="B6" s="17" t="n">
        <v>2E-009</v>
      </c>
      <c r="C6" s="11"/>
      <c r="D6" s="8" t="s">
        <v>16</v>
      </c>
      <c r="E6" s="12" t="n">
        <f aca="false">dc/H</f>
        <v>0.0416666666666667</v>
      </c>
      <c r="F6" s="13"/>
      <c r="G6" s="8" t="s">
        <v>17</v>
      </c>
      <c r="H6" s="12" t="n">
        <f aca="false">ug^2/9.81/dv</f>
        <v>0.0163098878695209</v>
      </c>
      <c r="I6" s="13"/>
      <c r="J6" s="8" t="s">
        <v>18</v>
      </c>
      <c r="K6" s="12" t="n">
        <f aca="false">ul^2/9.81/dv</f>
        <v>0.493374108053007</v>
      </c>
    </row>
    <row r="7" customFormat="false" ht="15.6" hidden="false" customHeight="false" outlineLevel="0" collapsed="false">
      <c r="A7" s="11" t="s">
        <v>19</v>
      </c>
      <c r="B7" s="10"/>
      <c r="C7" s="11"/>
      <c r="D7" s="8" t="s">
        <v>20</v>
      </c>
      <c r="E7" s="12" t="n">
        <f aca="false">as*dh/(1-eps)</f>
        <v>2.79572912972977</v>
      </c>
      <c r="F7" s="13"/>
      <c r="G7" s="8" t="s">
        <v>21</v>
      </c>
      <c r="H7" s="12" t="n">
        <f aca="false">mug/dag/rog</f>
        <v>0.0642857142857143</v>
      </c>
      <c r="I7" s="13"/>
      <c r="J7" s="18" t="s">
        <v>22</v>
      </c>
      <c r="K7" s="12" t="n">
        <f aca="false">rol*9.81*dv^2*phi^2*eps^2/sigl/(1-eps)^2</f>
        <v>0.727902592680236</v>
      </c>
    </row>
    <row r="8" customFormat="false" ht="17.4" hidden="false" customHeight="false" outlineLevel="0" collapsed="false">
      <c r="A8" s="6" t="s">
        <v>23</v>
      </c>
      <c r="B8" s="10" t="n">
        <v>20</v>
      </c>
      <c r="C8" s="11"/>
      <c r="D8" s="19" t="s">
        <v>24</v>
      </c>
      <c r="E8" s="20" t="n">
        <f aca="false">mul/dal/rol</f>
        <v>585.1755526658</v>
      </c>
      <c r="F8" s="14"/>
      <c r="G8" s="19" t="s">
        <v>20</v>
      </c>
      <c r="H8" s="20" t="n">
        <f aca="false">as*dh/(1-eps)</f>
        <v>2.79572912972977</v>
      </c>
      <c r="I8" s="13"/>
      <c r="J8" s="21" t="s">
        <v>20</v>
      </c>
      <c r="K8" s="22" t="n">
        <f aca="false">as*dh/(1-eps)</f>
        <v>2.79572912972977</v>
      </c>
    </row>
    <row r="9" customFormat="false" ht="13.2" hidden="false" customHeight="false" outlineLevel="0" collapsed="false">
      <c r="A9" s="6" t="s">
        <v>25</v>
      </c>
      <c r="B9" s="17" t="n">
        <v>1.8E-005</v>
      </c>
      <c r="E9" s="23"/>
      <c r="F9" s="24"/>
      <c r="H9" s="23"/>
      <c r="I9" s="24"/>
      <c r="K9" s="23"/>
    </row>
    <row r="10" customFormat="false" ht="13.2" hidden="false" customHeight="false" outlineLevel="0" collapsed="false">
      <c r="A10" s="6" t="s">
        <v>26</v>
      </c>
      <c r="B10" s="10" t="n">
        <v>0.02</v>
      </c>
      <c r="C10" s="25"/>
      <c r="F10" s="24"/>
      <c r="I10" s="24"/>
    </row>
    <row r="11" customFormat="false" ht="15.6" hidden="false" customHeight="false" outlineLevel="0" collapsed="false">
      <c r="A11" s="16" t="s">
        <v>27</v>
      </c>
      <c r="B11" s="17" t="n">
        <v>1.4E-005</v>
      </c>
      <c r="D11" s="25"/>
      <c r="F11" s="24"/>
      <c r="G11" s="25"/>
      <c r="I11" s="24"/>
      <c r="J11" s="25"/>
    </row>
    <row r="12" customFormat="false" ht="13.8" hidden="false" customHeight="false" outlineLevel="0" collapsed="false">
      <c r="A12" s="26" t="s">
        <v>28</v>
      </c>
      <c r="B12" s="10"/>
      <c r="F12" s="24"/>
      <c r="I12" s="24"/>
    </row>
    <row r="13" customFormat="false" ht="18.6" hidden="false" customHeight="false" outlineLevel="0" collapsed="false">
      <c r="A13" s="6" t="s">
        <v>29</v>
      </c>
      <c r="B13" s="17" t="n">
        <v>0.0025</v>
      </c>
      <c r="D13" s="27" t="s">
        <v>30</v>
      </c>
      <c r="E13" s="28" t="n">
        <v>1248.98914696437</v>
      </c>
      <c r="F13" s="24"/>
      <c r="G13" s="27" t="s">
        <v>31</v>
      </c>
      <c r="H13" s="28" t="n">
        <v>0.213676120592291</v>
      </c>
      <c r="I13" s="24"/>
      <c r="J13" s="27" t="s">
        <v>32</v>
      </c>
      <c r="K13" s="28" t="n">
        <v>4.10669620464615</v>
      </c>
    </row>
    <row r="14" customFormat="false" ht="18.6" hidden="false" customHeight="false" outlineLevel="0" collapsed="false">
      <c r="A14" s="6" t="s">
        <v>33</v>
      </c>
      <c r="B14" s="10" t="n">
        <v>1</v>
      </c>
      <c r="D14" s="29" t="s">
        <v>34</v>
      </c>
      <c r="E14" s="30" t="n">
        <f aca="false">ShL*dal/dh^2</f>
        <v>2.0461626833891</v>
      </c>
      <c r="F14" s="31"/>
      <c r="G14" s="29" t="s">
        <v>35</v>
      </c>
      <c r="H14" s="30" t="n">
        <f aca="false">ShG*dag/dh^2</f>
        <v>2.45039177277845</v>
      </c>
      <c r="I14" s="24"/>
      <c r="J14" s="29" t="s">
        <v>36</v>
      </c>
      <c r="K14" s="30" t="n">
        <f aca="false">agl*(1-eps)/dh</f>
        <v>2282.11065073924</v>
      </c>
    </row>
    <row r="15" customFormat="false" ht="18.6" hidden="false" customHeight="false" outlineLevel="0" collapsed="false">
      <c r="A15" s="6" t="s">
        <v>37</v>
      </c>
      <c r="B15" s="10" t="n">
        <v>0.386</v>
      </c>
      <c r="C15" s="3"/>
      <c r="D15" s="32" t="s">
        <v>38</v>
      </c>
      <c r="E15" s="33"/>
      <c r="F15" s="13"/>
      <c r="G15" s="32" t="s">
        <v>38</v>
      </c>
      <c r="H15" s="13"/>
      <c r="I15" s="13"/>
      <c r="J15" s="32" t="s">
        <v>39</v>
      </c>
      <c r="K15" s="13"/>
    </row>
    <row r="16" customFormat="false" ht="13.2" hidden="false" customHeight="false" outlineLevel="0" collapsed="false">
      <c r="A16" s="6" t="s">
        <v>40</v>
      </c>
      <c r="B16" s="10" t="n">
        <v>0.05</v>
      </c>
      <c r="C16" s="3"/>
      <c r="D16" s="33"/>
      <c r="E16" s="33"/>
      <c r="F16" s="13"/>
      <c r="G16" s="13"/>
      <c r="H16" s="13"/>
      <c r="I16" s="13"/>
      <c r="J16" s="13"/>
      <c r="K16" s="3"/>
    </row>
    <row r="17" customFormat="false" ht="13.2" hidden="false" customHeight="false" outlineLevel="0" collapsed="false">
      <c r="A17" s="6" t="s">
        <v>41</v>
      </c>
      <c r="B17" s="10" t="n">
        <v>1.2</v>
      </c>
      <c r="C17" s="3"/>
      <c r="D17" s="3"/>
      <c r="E17" s="3"/>
      <c r="F17" s="13"/>
      <c r="G17" s="13"/>
      <c r="H17" s="13"/>
      <c r="I17" s="13"/>
      <c r="J17" s="13"/>
      <c r="K17" s="3"/>
    </row>
    <row r="18" customFormat="false" ht="31.5" hidden="false" customHeight="true" outlineLevel="0" collapsed="false">
      <c r="A18" s="34" t="s">
        <v>42</v>
      </c>
      <c r="B18" s="35" t="n">
        <v>0</v>
      </c>
    </row>
    <row r="19" customFormat="false" ht="7.5" hidden="false" customHeight="true" outlineLevel="0" collapsed="false">
      <c r="G19" s="13"/>
      <c r="H19" s="13"/>
      <c r="I19" s="13"/>
      <c r="J19" s="13"/>
      <c r="K19" s="3"/>
    </row>
    <row r="20" customFormat="false" ht="9.75" hidden="false" customHeight="true" outlineLevel="0" collapsed="false">
      <c r="G20" s="13"/>
      <c r="H20" s="13"/>
      <c r="I20" s="13"/>
      <c r="J20" s="13"/>
      <c r="K20" s="3"/>
    </row>
    <row r="21" customFormat="false" ht="13.8" hidden="false" customHeight="false" outlineLevel="0" collapsed="false">
      <c r="G21" s="13"/>
      <c r="H21" s="13"/>
      <c r="I21" s="13"/>
      <c r="J21" s="13"/>
      <c r="K21" s="3"/>
    </row>
    <row r="22" customFormat="false" ht="15.6" hidden="false" customHeight="false" outlineLevel="0" collapsed="false">
      <c r="A22" s="36" t="s">
        <v>43</v>
      </c>
      <c r="B22" s="37"/>
      <c r="C22" s="38" t="n">
        <f aca="false">6*(1-eps)/phi/dv+4/dc</f>
        <v>1553.6</v>
      </c>
      <c r="E22" s="3"/>
      <c r="F22" s="13"/>
      <c r="G22" s="13"/>
      <c r="H22" s="13"/>
      <c r="I22" s="13"/>
      <c r="J22" s="13"/>
      <c r="K22" s="3"/>
    </row>
    <row r="23" customFormat="false" ht="13.8" hidden="false" customHeight="false" outlineLevel="0" collapsed="false">
      <c r="A23" s="39" t="s">
        <v>44</v>
      </c>
      <c r="B23" s="40"/>
      <c r="C23" s="41" t="n">
        <f aca="false">dv*POWER(16*eps*eps*eps/9/3.141593/(1-eps)/(1-eps),1/3)</f>
        <v>0.00110490324771761</v>
      </c>
      <c r="E23" s="3"/>
      <c r="F23" s="25"/>
      <c r="G23" s="13"/>
      <c r="H23" s="13"/>
      <c r="I23" s="13"/>
      <c r="J23" s="13"/>
      <c r="K23" s="3"/>
    </row>
    <row r="24" customFormat="false" ht="13.2" hidden="false" customHeight="false" outlineLevel="0" collapsed="false">
      <c r="A24" s="13"/>
      <c r="B24" s="42"/>
      <c r="C24" s="42"/>
      <c r="D24" s="42"/>
      <c r="E24" s="13"/>
      <c r="F24" s="13"/>
      <c r="H24" s="13"/>
      <c r="I24" s="13"/>
      <c r="J24" s="13"/>
      <c r="K24" s="13"/>
    </row>
    <row r="25" customFormat="false" ht="13.2" hidden="false" customHeight="false" outlineLevel="0" collapsed="false">
      <c r="A25" s="3"/>
      <c r="C25" s="31"/>
      <c r="D25" s="31"/>
      <c r="E25" s="43"/>
      <c r="F25" s="13"/>
      <c r="G25" s="13"/>
      <c r="H25" s="13"/>
      <c r="I25" s="13"/>
      <c r="J25" s="13"/>
      <c r="K25" s="13"/>
    </row>
    <row r="26" customFormat="false" ht="13.2" hidden="false" customHeight="false" outlineLevel="0" collapsed="false">
      <c r="A26" s="13"/>
      <c r="B26" s="31"/>
      <c r="C26" s="31"/>
      <c r="D26" s="31"/>
      <c r="E26" s="4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44"/>
      <c r="B27" s="31"/>
      <c r="C27" s="31"/>
      <c r="D27" s="31"/>
      <c r="E27" s="4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42"/>
      <c r="B28" s="31"/>
      <c r="C28" s="31"/>
      <c r="D28" s="31"/>
      <c r="E28" s="43"/>
      <c r="F28" s="13"/>
      <c r="G28" s="43"/>
      <c r="H28" s="43"/>
      <c r="I28" s="43"/>
      <c r="J28" s="43"/>
      <c r="K28" s="43"/>
    </row>
    <row r="29" customFormat="false" ht="13.2" hidden="false" customHeight="false" outlineLevel="0" collapsed="false">
      <c r="E29" s="13"/>
      <c r="F29" s="13"/>
      <c r="G29" s="43"/>
      <c r="H29" s="43"/>
      <c r="I29" s="43"/>
      <c r="J29" s="43"/>
      <c r="K29" s="43"/>
    </row>
    <row r="31" customFormat="false" ht="13.2" hidden="false" customHeight="false" outlineLevel="0" collapsed="false">
      <c r="E31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9.mass">
                <anchor moveWithCells="true" sizeWithCells="false">
                  <from>
                    <xdr:col>2</xdr:col>
                    <xdr:colOff>321120</xdr:colOff>
                    <xdr:row>8</xdr:row>
                    <xdr:rowOff>106560</xdr:rowOff>
                  </from>
                  <to>
                    <xdr:col>10</xdr:col>
                    <xdr:colOff>932760</xdr:colOff>
                    <xdr:row>11</xdr:row>
                    <xdr:rowOff>10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0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3.4624</v>
      </c>
    </row>
    <row r="5" customFormat="false" ht="13.2" hidden="false" customHeight="false" outlineLevel="0" collapsed="false">
      <c r="A5" s="0" t="n">
        <v>-1.05601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3.79518</v>
      </c>
    </row>
    <row r="8" customFormat="false" ht="13.2" hidden="false" customHeight="false" outlineLevel="0" collapsed="false">
      <c r="A8" s="0" t="n">
        <v>0.24797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0.836324</v>
      </c>
    </row>
    <row r="11" customFormat="false" ht="13.2" hidden="false" customHeight="false" outlineLevel="0" collapsed="false">
      <c r="A11" s="0" t="n">
        <v>-5.44977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0.0362122</v>
      </c>
    </row>
    <row r="14" customFormat="false" ht="13.2" hidden="false" customHeight="false" outlineLevel="0" collapsed="false">
      <c r="A14" s="0" t="n">
        <v>-5.0145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2.2014</v>
      </c>
    </row>
    <row r="17" customFormat="false" ht="13.2" hidden="false" customHeight="false" outlineLevel="0" collapsed="false">
      <c r="A17" s="0" t="n">
        <v>-1.57025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42325</v>
      </c>
    </row>
    <row r="20" customFormat="false" ht="13.2" hidden="false" customHeight="false" outlineLevel="0" collapsed="false">
      <c r="A20" s="0" t="n">
        <v>0.212188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2.74115</v>
      </c>
    </row>
    <row r="23" customFormat="false" ht="13.2" hidden="false" customHeight="false" outlineLevel="0" collapsed="false">
      <c r="A23" s="0" t="n">
        <v>-2.007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10.2614</v>
      </c>
      <c r="B25" s="0" t="n">
        <v>16.3369</v>
      </c>
      <c r="C25" s="0" t="n">
        <v>-0.113971</v>
      </c>
      <c r="D25" s="0" t="n">
        <v>6.32291</v>
      </c>
      <c r="E25" s="0" t="n">
        <v>-12.7714</v>
      </c>
      <c r="F25" s="0" t="n">
        <v>3.89916</v>
      </c>
      <c r="G25" s="0" t="n">
        <v>6.00709</v>
      </c>
      <c r="H25" s="0" t="n">
        <v>-13.6436</v>
      </c>
      <c r="I25" s="0" t="n">
        <v>-14.6674</v>
      </c>
      <c r="J25" s="0" t="n">
        <v>7.38205</v>
      </c>
    </row>
    <row r="26" customFormat="false" ht="13.2" hidden="false" customHeight="false" outlineLevel="0" collapsed="false">
      <c r="A26" s="0" t="n">
        <v>-5.5053</v>
      </c>
      <c r="B26" s="0" t="n">
        <v>-12.811</v>
      </c>
      <c r="C26" s="0" t="n">
        <v>-4.36891</v>
      </c>
      <c r="D26" s="0" t="n">
        <v>-59.1211</v>
      </c>
      <c r="E26" s="0" t="n">
        <v>12.098</v>
      </c>
      <c r="F26" s="0" t="n">
        <v>17.8136</v>
      </c>
      <c r="G26" s="0" t="n">
        <v>17.1643</v>
      </c>
      <c r="H26" s="0" t="n">
        <v>-14.0496</v>
      </c>
      <c r="I26" s="0" t="n">
        <v>-13.8192</v>
      </c>
      <c r="J26" s="0" t="n">
        <v>11.3694</v>
      </c>
    </row>
    <row r="27" customFormat="false" ht="13.2" hidden="false" customHeight="false" outlineLevel="0" collapsed="false">
      <c r="A27" s="0" t="n">
        <v>4.75942</v>
      </c>
      <c r="B27" s="0" t="n">
        <v>10.6384</v>
      </c>
      <c r="C27" s="0" t="n">
        <v>14.6109</v>
      </c>
      <c r="D27" s="0" t="n">
        <v>52.3525</v>
      </c>
      <c r="E27" s="0" t="n">
        <v>-9.54826</v>
      </c>
      <c r="F27" s="0" t="n">
        <v>-12.0335</v>
      </c>
      <c r="G27" s="0" t="n">
        <v>-19.5205</v>
      </c>
      <c r="H27" s="0" t="n">
        <v>12.3321</v>
      </c>
      <c r="I27" s="0" t="n">
        <v>14.3032</v>
      </c>
      <c r="J27" s="0" t="n">
        <v>-9.5317</v>
      </c>
    </row>
    <row r="28" customFormat="false" ht="13.2" hidden="false" customHeight="false" outlineLevel="0" collapsed="false">
      <c r="A28" s="0" t="n">
        <v>-6.23624</v>
      </c>
      <c r="B28" s="0" t="n">
        <v>-8.34824</v>
      </c>
      <c r="C28" s="0" t="n">
        <v>4.58873</v>
      </c>
      <c r="D28" s="0" t="n">
        <v>5.40628</v>
      </c>
      <c r="E28" s="0" t="n">
        <v>7.65951</v>
      </c>
      <c r="F28" s="0" t="n">
        <v>0.642268</v>
      </c>
      <c r="G28" s="0" t="n">
        <v>-7.00092</v>
      </c>
      <c r="H28" s="0" t="n">
        <v>8.28606</v>
      </c>
      <c r="I28" s="0" t="n">
        <v>9.53729</v>
      </c>
      <c r="J28" s="0" t="n">
        <v>-3.62453</v>
      </c>
    </row>
    <row r="29" customFormat="false" ht="13.2" hidden="false" customHeight="false" outlineLevel="0" collapsed="false">
      <c r="A29" s="0" t="n">
        <v>-29.7851</v>
      </c>
      <c r="B29" s="0" t="n">
        <v>-7.74647</v>
      </c>
      <c r="C29" s="0" t="n">
        <v>2.96664</v>
      </c>
      <c r="D29" s="0" t="n">
        <v>-1.31615</v>
      </c>
      <c r="E29" s="0" t="n">
        <v>5.27775</v>
      </c>
      <c r="F29" s="0" t="n">
        <v>0.804716</v>
      </c>
      <c r="G29" s="0" t="n">
        <v>0.425372</v>
      </c>
      <c r="H29" s="0" t="n">
        <v>18.383</v>
      </c>
      <c r="I29" s="0" t="n">
        <v>16.9044</v>
      </c>
      <c r="J29" s="0" t="n">
        <v>8.17504</v>
      </c>
    </row>
    <row r="30" customFormat="false" ht="13.2" hidden="false" customHeight="false" outlineLevel="0" collapsed="false">
      <c r="A30" s="0" t="n">
        <v>-0.246207</v>
      </c>
      <c r="B30" s="0" t="n">
        <v>3.45393</v>
      </c>
      <c r="C30" s="0" t="n">
        <v>10.3755</v>
      </c>
      <c r="D30" s="0" t="n">
        <v>3.06225</v>
      </c>
      <c r="E30" s="0" t="n">
        <v>-1.02769</v>
      </c>
      <c r="F30" s="0" t="n">
        <v>4.08478</v>
      </c>
      <c r="G30" s="0" t="n">
        <v>-7.49868</v>
      </c>
      <c r="H30" s="0" t="n">
        <v>-6.6127</v>
      </c>
      <c r="I30" s="0" t="n">
        <v>6.50537</v>
      </c>
      <c r="J30" s="0" t="n">
        <v>42.6939</v>
      </c>
    </row>
    <row r="31" customFormat="false" ht="13.2" hidden="false" customHeight="false" outlineLevel="0" collapsed="false">
      <c r="A31" s="0" t="n">
        <v>26.8609</v>
      </c>
      <c r="B31" s="0" t="n">
        <v>-1.34963</v>
      </c>
      <c r="C31" s="0" t="n">
        <v>-3.74434</v>
      </c>
      <c r="D31" s="0" t="n">
        <v>-10.6391</v>
      </c>
      <c r="E31" s="0" t="n">
        <v>1.08334</v>
      </c>
      <c r="F31" s="0" t="n">
        <v>2.79787</v>
      </c>
      <c r="G31" s="0" t="n">
        <v>9.5993</v>
      </c>
      <c r="H31" s="0" t="n">
        <v>1.73713</v>
      </c>
      <c r="I31" s="0" t="n">
        <v>-1.05848</v>
      </c>
      <c r="J31" s="0" t="n">
        <v>1.08616</v>
      </c>
    </row>
    <row r="32" customFormat="false" ht="13.2" hidden="false" customHeight="false" outlineLevel="0" collapsed="false">
      <c r="A32" s="0" t="n">
        <v>-6.58534</v>
      </c>
    </row>
    <row r="33" customFormat="false" ht="13.2" hidden="false" customHeight="false" outlineLevel="0" collapsed="false">
      <c r="A33" s="0" t="n">
        <v>3.12133</v>
      </c>
    </row>
    <row r="34" customFormat="false" ht="13.2" hidden="false" customHeight="false" outlineLevel="0" collapsed="false">
      <c r="A34" s="0" t="n">
        <v>-1.87488</v>
      </c>
    </row>
    <row r="35" customFormat="false" ht="13.2" hidden="false" customHeight="false" outlineLevel="0" collapsed="false">
      <c r="A35" s="0" t="n">
        <v>-1.0456</v>
      </c>
    </row>
    <row r="36" customFormat="false" ht="13.2" hidden="false" customHeight="false" outlineLevel="0" collapsed="false">
      <c r="A36" s="0" t="n">
        <v>4.2625</v>
      </c>
    </row>
    <row r="37" customFormat="false" ht="13.2" hidden="false" customHeight="false" outlineLevel="0" collapsed="false">
      <c r="A37" s="0" t="n">
        <v>33.0491</v>
      </c>
    </row>
    <row r="38" customFormat="false" ht="13.2" hidden="false" customHeight="false" outlineLevel="0" collapsed="false">
      <c r="A38" s="0" t="n">
        <v>-3.15831</v>
      </c>
    </row>
    <row r="39" customFormat="false" ht="13.2" hidden="false" customHeight="false" outlineLevel="0" collapsed="false">
      <c r="A39" s="0" t="n">
        <v>-11.0199</v>
      </c>
    </row>
    <row r="40" customFormat="false" ht="13.2" hidden="false" customHeight="false" outlineLevel="0" collapsed="false">
      <c r="A40" s="0" t="n">
        <v>8.43652</v>
      </c>
    </row>
    <row r="41" customFormat="false" ht="13.2" hidden="false" customHeight="false" outlineLevel="0" collapsed="false">
      <c r="A41" s="0" t="n">
        <v>-19.8385</v>
      </c>
    </row>
    <row r="42" customFormat="false" ht="13.2" hidden="false" customHeight="false" outlineLevel="0" collapsed="false">
      <c r="A42" s="0" t="n">
        <v>-3.42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7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2.00598</v>
      </c>
    </row>
    <row r="5" customFormat="false" ht="13.2" hidden="false" customHeight="false" outlineLevel="0" collapsed="false">
      <c r="A5" s="0" t="n">
        <v>-0.675847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-2.74441</v>
      </c>
    </row>
    <row r="8" customFormat="false" ht="13.2" hidden="false" customHeight="false" outlineLevel="0" collapsed="false">
      <c r="A8" s="0" t="n">
        <v>-6.2084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3.15631</v>
      </c>
    </row>
    <row r="11" customFormat="false" ht="13.2" hidden="false" customHeight="false" outlineLevel="0" collapsed="false">
      <c r="A11" s="0" t="n">
        <v>-0.841879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1.6638</v>
      </c>
    </row>
    <row r="14" customFormat="false" ht="13.2" hidden="false" customHeight="false" outlineLevel="0" collapsed="false">
      <c r="A14" s="0" t="n">
        <v>-3.29016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0.371736</v>
      </c>
    </row>
    <row r="17" customFormat="false" ht="13.2" hidden="false" customHeight="false" outlineLevel="0" collapsed="false">
      <c r="A17" s="0" t="n">
        <v>-0.093183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33944</v>
      </c>
    </row>
    <row r="20" customFormat="false" ht="13.2" hidden="false" customHeight="false" outlineLevel="0" collapsed="false">
      <c r="A20" s="0" t="n">
        <v>0.234821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2.90473</v>
      </c>
    </row>
    <row r="23" customFormat="false" ht="13.2" hidden="false" customHeight="false" outlineLevel="0" collapsed="false">
      <c r="A23" s="0" t="n">
        <v>-3.82749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0.45064</v>
      </c>
      <c r="B25" s="0" t="n">
        <v>-1.26161</v>
      </c>
      <c r="C25" s="0" t="n">
        <v>-1.1481</v>
      </c>
      <c r="D25" s="0" t="n">
        <v>-0.45994</v>
      </c>
      <c r="E25" s="0" t="n">
        <v>-3.52602</v>
      </c>
      <c r="F25" s="0" t="n">
        <v>-1.20776</v>
      </c>
      <c r="G25" s="0" t="n">
        <v>-0.19002</v>
      </c>
    </row>
    <row r="26" customFormat="false" ht="13.2" hidden="false" customHeight="false" outlineLevel="0" collapsed="false">
      <c r="A26" s="0" t="n">
        <v>-1.03878</v>
      </c>
      <c r="B26" s="0" t="n">
        <v>-4.48762</v>
      </c>
      <c r="C26" s="0" t="n">
        <v>4.65502</v>
      </c>
      <c r="D26" s="0" t="n">
        <v>0.337379</v>
      </c>
      <c r="E26" s="0" t="n">
        <v>3.66946</v>
      </c>
      <c r="F26" s="0" t="n">
        <v>2.06886</v>
      </c>
      <c r="G26" s="0" t="n">
        <v>0.336456</v>
      </c>
    </row>
    <row r="27" customFormat="false" ht="13.2" hidden="false" customHeight="false" outlineLevel="0" collapsed="false">
      <c r="A27" s="0" t="n">
        <v>-1.40158</v>
      </c>
      <c r="B27" s="0" t="n">
        <v>4.22143</v>
      </c>
      <c r="C27" s="0" t="n">
        <v>-5.13156</v>
      </c>
      <c r="D27" s="0" t="n">
        <v>1.80365</v>
      </c>
      <c r="E27" s="0" t="n">
        <v>-8.83908</v>
      </c>
      <c r="F27" s="0" t="n">
        <v>0.0870964</v>
      </c>
      <c r="G27" s="0" t="n">
        <v>6.00514</v>
      </c>
    </row>
    <row r="28" customFormat="false" ht="13.2" hidden="false" customHeight="false" outlineLevel="0" collapsed="false">
      <c r="A28" s="0" t="n">
        <v>-0.455043</v>
      </c>
      <c r="B28" s="0" t="n">
        <v>3.74466</v>
      </c>
      <c r="C28" s="0" t="n">
        <v>-0.822598</v>
      </c>
      <c r="D28" s="0" t="n">
        <v>1.35251</v>
      </c>
      <c r="E28" s="0" t="n">
        <v>-6.04263</v>
      </c>
      <c r="F28" s="0" t="n">
        <v>0.56266</v>
      </c>
      <c r="G28" s="0" t="n">
        <v>-4.2856</v>
      </c>
    </row>
    <row r="29" customFormat="false" ht="13.2" hidden="false" customHeight="false" outlineLevel="0" collapsed="false">
      <c r="A29" s="0" t="n">
        <v>-2.27804</v>
      </c>
      <c r="B29" s="0" t="n">
        <v>-1.16601</v>
      </c>
      <c r="C29" s="0" t="n">
        <v>6.6835</v>
      </c>
      <c r="D29" s="0" t="n">
        <v>-1.72779</v>
      </c>
      <c r="E29" s="0" t="n">
        <v>-0.179682</v>
      </c>
      <c r="F29" s="0" t="n">
        <v>1.87231</v>
      </c>
      <c r="G29" s="0" t="n">
        <v>1.86911</v>
      </c>
    </row>
    <row r="30" customFormat="false" ht="13.2" hidden="false" customHeight="false" outlineLevel="0" collapsed="false">
      <c r="A30" s="0" t="n">
        <v>-1.62934</v>
      </c>
      <c r="B30" s="0" t="n">
        <v>6.36605</v>
      </c>
      <c r="C30" s="0" t="n">
        <v>-10.5601</v>
      </c>
      <c r="D30" s="0" t="n">
        <v>0.109652</v>
      </c>
      <c r="E30" s="0" t="n">
        <v>-6.71277</v>
      </c>
      <c r="F30" s="0" t="n">
        <v>-0.259201</v>
      </c>
      <c r="G30" s="0" t="n">
        <v>1.91717</v>
      </c>
    </row>
    <row r="31" customFormat="false" ht="13.2" hidden="false" customHeight="false" outlineLevel="0" collapsed="false">
      <c r="A31" s="0" t="n">
        <v>4.63341</v>
      </c>
      <c r="B31" s="0" t="n">
        <v>-0.507541</v>
      </c>
      <c r="C31" s="0" t="n">
        <v>2.00459</v>
      </c>
      <c r="D31" s="0" t="n">
        <v>-1.27904</v>
      </c>
      <c r="E31" s="0" t="n">
        <v>-0.281331</v>
      </c>
      <c r="F31" s="0" t="n">
        <v>-1.43813</v>
      </c>
      <c r="G31" s="0" t="n">
        <v>0.885562</v>
      </c>
    </row>
    <row r="32" customFormat="false" ht="13.2" hidden="false" customHeight="false" outlineLevel="0" collapsed="false">
      <c r="A32" s="0" t="n">
        <v>-8.94301</v>
      </c>
    </row>
    <row r="33" customFormat="false" ht="13.2" hidden="false" customHeight="false" outlineLevel="0" collapsed="false">
      <c r="A33" s="0" t="n">
        <v>-0.44023</v>
      </c>
    </row>
    <row r="34" customFormat="false" ht="13.2" hidden="false" customHeight="false" outlineLevel="0" collapsed="false">
      <c r="A34" s="0" t="n">
        <v>0.835614</v>
      </c>
    </row>
    <row r="35" customFormat="false" ht="13.2" hidden="false" customHeight="false" outlineLevel="0" collapsed="false">
      <c r="A35" s="0" t="n">
        <v>3.73</v>
      </c>
    </row>
    <row r="36" customFormat="false" ht="13.2" hidden="false" customHeight="false" outlineLevel="0" collapsed="false">
      <c r="A36" s="0" t="n">
        <v>-6.28843</v>
      </c>
    </row>
    <row r="37" customFormat="false" ht="13.2" hidden="false" customHeight="false" outlineLevel="0" collapsed="false">
      <c r="A37" s="0" t="n">
        <v>-3.89636</v>
      </c>
    </row>
    <row r="38" customFormat="false" ht="13.2" hidden="false" customHeight="false" outlineLevel="0" collapsed="false">
      <c r="A38" s="0" t="n">
        <v>3.90037</v>
      </c>
    </row>
    <row r="39" customFormat="false" ht="13.2" hidden="false" customHeight="false" outlineLevel="0" collapsed="false">
      <c r="A39" s="0" t="n">
        <v>4.11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4</v>
      </c>
    </row>
    <row r="2" customFormat="false" ht="13.2" hidden="false" customHeight="false" outlineLevel="0" collapsed="false">
      <c r="A2" s="0" t="n">
        <v>8</v>
      </c>
    </row>
    <row r="3" customFormat="false" ht="13.2" hidden="false" customHeight="false" outlineLevel="0" collapsed="false">
      <c r="A3" s="0" t="n">
        <v>2</v>
      </c>
    </row>
    <row r="4" customFormat="false" ht="13.2" hidden="false" customHeight="false" outlineLevel="0" collapsed="false">
      <c r="A4" s="97" t="n">
        <v>0.00629</v>
      </c>
    </row>
    <row r="5" customFormat="false" ht="13.2" hidden="false" customHeight="false" outlineLevel="0" collapsed="false">
      <c r="A5" s="97" t="n">
        <v>0.00114</v>
      </c>
    </row>
    <row r="6" customFormat="false" ht="13.2" hidden="false" customHeight="false" outlineLevel="0" collapsed="false">
      <c r="A6" s="0" t="n">
        <v>0</v>
      </c>
    </row>
    <row r="7" customFormat="false" ht="13.2" hidden="false" customHeight="false" outlineLevel="0" collapsed="false">
      <c r="A7" s="97" t="n">
        <v>0.3</v>
      </c>
    </row>
    <row r="8" customFormat="false" ht="13.2" hidden="false" customHeight="false" outlineLevel="0" collapsed="false">
      <c r="A8" s="97" t="n">
        <v>0.021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97" t="n">
        <v>1</v>
      </c>
    </row>
    <row r="11" customFormat="false" ht="13.2" hidden="false" customHeight="false" outlineLevel="0" collapsed="false">
      <c r="A11" s="97" t="n">
        <v>0.75</v>
      </c>
    </row>
    <row r="12" customFormat="false" ht="13.2" hidden="false" customHeight="false" outlineLevel="0" collapsed="false">
      <c r="A12" s="0" t="n">
        <v>0</v>
      </c>
    </row>
    <row r="13" customFormat="false" ht="13.2" hidden="false" customHeight="false" outlineLevel="0" collapsed="false">
      <c r="A13" s="97" t="n">
        <v>0.49</v>
      </c>
    </row>
    <row r="14" customFormat="false" ht="13.2" hidden="false" customHeight="false" outlineLevel="0" collapsed="false">
      <c r="A14" s="97" t="n">
        <v>0.26</v>
      </c>
    </row>
    <row r="15" customFormat="false" ht="13.2" hidden="false" customHeight="false" outlineLevel="0" collapsed="false">
      <c r="A15" s="0" t="n">
        <v>0</v>
      </c>
    </row>
    <row r="16" customFormat="false" ht="13.2" hidden="false" customHeight="false" outlineLevel="0" collapsed="false">
      <c r="A16" s="97" t="n">
        <v>380</v>
      </c>
    </row>
    <row r="17" customFormat="false" ht="13.2" hidden="false" customHeight="false" outlineLevel="0" collapsed="false">
      <c r="A17" s="97" t="n">
        <v>35</v>
      </c>
    </row>
    <row r="18" customFormat="false" ht="13.2" hidden="false" customHeight="false" outlineLevel="0" collapsed="false">
      <c r="A18" s="0" t="n">
        <v>0</v>
      </c>
    </row>
    <row r="19" customFormat="false" ht="13.2" hidden="false" customHeight="false" outlineLevel="0" collapsed="false">
      <c r="A19" s="97" t="n">
        <v>3.54</v>
      </c>
    </row>
    <row r="20" customFormat="false" ht="13.2" hidden="false" customHeight="false" outlineLevel="0" collapsed="false">
      <c r="A20" s="97" t="n">
        <v>0.63</v>
      </c>
    </row>
    <row r="21" customFormat="false" ht="13.2" hidden="false" customHeight="false" outlineLevel="0" collapsed="false">
      <c r="A21" s="0" t="n">
        <v>0</v>
      </c>
    </row>
    <row r="22" customFormat="false" ht="13.2" hidden="false" customHeight="false" outlineLevel="0" collapsed="false">
      <c r="A22" s="97" t="n">
        <v>-33.38626757</v>
      </c>
      <c r="B22" s="97" t="n">
        <v>16.08680045</v>
      </c>
      <c r="C22" s="97" t="n">
        <v>-44.98790138</v>
      </c>
      <c r="D22" s="97" t="n">
        <v>-28.57337251</v>
      </c>
      <c r="E22" s="97" t="n">
        <v>-52.26032938</v>
      </c>
      <c r="F22" s="97" t="n">
        <v>-4.387960334</v>
      </c>
      <c r="G22" s="97" t="n">
        <v>-19.77095302</v>
      </c>
      <c r="H22" s="97" t="n">
        <v>-43.54593258</v>
      </c>
    </row>
    <row r="23" customFormat="false" ht="13.2" hidden="false" customHeight="false" outlineLevel="0" collapsed="false">
      <c r="A23" s="97" t="n">
        <v>-11.71387242</v>
      </c>
      <c r="B23" s="97" t="n">
        <v>-25.82970359</v>
      </c>
      <c r="C23" s="97" t="n">
        <v>1.483579851</v>
      </c>
      <c r="D23" s="97" t="n">
        <v>-17.81140323</v>
      </c>
      <c r="E23" s="97" t="n">
        <v>-39.9018912</v>
      </c>
      <c r="F23" s="97" t="n">
        <v>-19.86601421</v>
      </c>
      <c r="G23" s="97" t="n">
        <v>-39.69690178</v>
      </c>
      <c r="H23" s="97" t="n">
        <v>8.484256195</v>
      </c>
    </row>
    <row r="24" customFormat="false" ht="13.2" hidden="false" customHeight="false" outlineLevel="0" collapsed="false">
      <c r="A24" s="97" t="n">
        <v>11.47727034</v>
      </c>
      <c r="B24" s="97" t="n">
        <v>2.528523844</v>
      </c>
      <c r="C24" s="97" t="n">
        <v>-7.155452172</v>
      </c>
      <c r="D24" s="97" t="n">
        <v>4.644305524</v>
      </c>
      <c r="E24" s="97" t="n">
        <v>50.01819024</v>
      </c>
      <c r="F24" s="97" t="n">
        <v>29.99960468</v>
      </c>
      <c r="G24" s="97" t="n">
        <v>11.62267402</v>
      </c>
      <c r="H24" s="97" t="n">
        <v>26.96034529</v>
      </c>
    </row>
    <row r="25" customFormat="false" ht="13.2" hidden="false" customHeight="false" outlineLevel="0" collapsed="false">
      <c r="A25" s="97" t="n">
        <v>-35.09697662</v>
      </c>
      <c r="B25" s="97" t="n">
        <v>-32.98856904</v>
      </c>
      <c r="C25" s="97" t="n">
        <v>-59.43238742</v>
      </c>
      <c r="D25" s="97" t="n">
        <v>-21.6510473</v>
      </c>
      <c r="E25" s="97" t="n">
        <v>52.34056109</v>
      </c>
      <c r="F25" s="97" t="n">
        <v>-4.812114362</v>
      </c>
      <c r="G25" s="97" t="n">
        <v>0.7970813683</v>
      </c>
      <c r="H25" s="97" t="n">
        <v>-48.65498521</v>
      </c>
    </row>
    <row r="26" customFormat="false" ht="13.2" hidden="false" customHeight="false" outlineLevel="0" collapsed="false">
      <c r="A26" s="97" t="n">
        <v>16.08041918</v>
      </c>
      <c r="B26" s="97" t="n">
        <v>4.380140367</v>
      </c>
      <c r="C26" s="97" t="n">
        <v>29.51091072</v>
      </c>
      <c r="D26" s="97" t="n">
        <v>14.30062045</v>
      </c>
      <c r="E26" s="97" t="n">
        <v>-4.88447568</v>
      </c>
      <c r="F26" s="97" t="n">
        <v>-14.65213843</v>
      </c>
      <c r="G26" s="97" t="n">
        <v>-13.35452857</v>
      </c>
      <c r="H26" s="97" t="n">
        <v>28.6635352</v>
      </c>
    </row>
    <row r="27" customFormat="false" ht="13.2" hidden="false" customHeight="false" outlineLevel="0" collapsed="false">
      <c r="A27" s="97" t="n">
        <v>-11.75474676</v>
      </c>
      <c r="B27" s="97" t="n">
        <v>2.563394078</v>
      </c>
    </row>
    <row r="28" customFormat="false" ht="13.2" hidden="false" customHeight="false" outlineLevel="0" collapsed="false">
      <c r="A28" s="97" t="n">
        <v>19.48955941</v>
      </c>
      <c r="B28" s="97" t="n">
        <v>57.30524684</v>
      </c>
    </row>
    <row r="29" customFormat="false" ht="13.2" hidden="false" customHeight="false" outlineLevel="0" collapsed="false">
      <c r="A29" s="97" t="n">
        <v>-22.34420639</v>
      </c>
      <c r="B29" s="97" t="n">
        <v>-61.26945133</v>
      </c>
    </row>
    <row r="30" customFormat="false" ht="13.2" hidden="false" customHeight="false" outlineLevel="0" collapsed="false">
      <c r="A30" s="97" t="n">
        <v>10.29556732</v>
      </c>
      <c r="B30" s="97" t="n">
        <v>-3.253879687</v>
      </c>
    </row>
    <row r="31" customFormat="false" ht="13.2" hidden="false" customHeight="false" outlineLevel="0" collapsed="false">
      <c r="A31" s="97" t="n">
        <v>6.285720604</v>
      </c>
      <c r="B31" s="97" t="n">
        <v>41.13096229</v>
      </c>
    </row>
    <row r="32" customFormat="false" ht="13.2" hidden="false" customHeight="false" outlineLevel="0" collapsed="false">
      <c r="A32" s="97" t="n">
        <v>2.705172666</v>
      </c>
      <c r="B32" s="97" t="n">
        <v>0.04966299401</v>
      </c>
    </row>
    <row r="33" customFormat="false" ht="13.2" hidden="false" customHeight="false" outlineLevel="0" collapsed="false">
      <c r="A33" s="97" t="n">
        <v>11.77427575</v>
      </c>
      <c r="B33" s="97" t="n">
        <v>34.30300198</v>
      </c>
    </row>
    <row r="34" customFormat="false" ht="13.2" hidden="false" customHeight="false" outlineLevel="0" collapsed="false">
      <c r="A34" s="97" t="n">
        <v>-1.921488097</v>
      </c>
      <c r="B34" s="97" t="n">
        <v>-2.572878911</v>
      </c>
    </row>
    <row r="35" customFormat="false" ht="13.2" hidden="false" customHeight="false" outlineLevel="0" collapsed="false">
      <c r="A35" s="97" t="n">
        <v>-6.653179147</v>
      </c>
      <c r="B35" s="97" t="n">
        <v>-39.358100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6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7" t="n">
        <v>1.988</v>
      </c>
    </row>
    <row r="5" customFormat="false" ht="13.2" hidden="false" customHeight="false" outlineLevel="0" collapsed="false">
      <c r="A5" s="97" t="n">
        <v>-1.822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97" t="n">
        <v>2.94</v>
      </c>
    </row>
    <row r="8" customFormat="false" ht="13.2" hidden="false" customHeight="false" outlineLevel="0" collapsed="false">
      <c r="A8" s="97" t="n">
        <v>-0.71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97" t="n">
        <v>-1.514</v>
      </c>
    </row>
    <row r="11" customFormat="false" ht="13.2" hidden="false" customHeight="false" outlineLevel="0" collapsed="false">
      <c r="A11" s="97" t="n">
        <v>-7.088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97" t="n">
        <v>-1.699</v>
      </c>
    </row>
    <row r="14" customFormat="false" ht="13.2" hidden="false" customHeight="false" outlineLevel="0" collapsed="false">
      <c r="A14" s="97" t="n">
        <v>-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97" t="n">
        <v>2.486</v>
      </c>
    </row>
    <row r="17" customFormat="false" ht="13.2" hidden="false" customHeight="false" outlineLevel="0" collapsed="false">
      <c r="A17" s="97" t="n">
        <v>-2.164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97" t="n">
        <v>-2.583</v>
      </c>
    </row>
    <row r="20" customFormat="false" ht="13.2" hidden="false" customHeight="false" outlineLevel="0" collapsed="false">
      <c r="A20" s="97" t="n">
        <v>-6.477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97" t="n">
        <v>-0.0008</v>
      </c>
    </row>
    <row r="23" customFormat="false" ht="13.2" hidden="false" customHeight="false" outlineLevel="0" collapsed="false">
      <c r="A23" s="97" t="n">
        <v>-8.523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97" t="n">
        <v>-10.65664485</v>
      </c>
      <c r="B25" s="97" t="n">
        <v>5.376406315</v>
      </c>
      <c r="C25" s="97" t="n">
        <v>4.136628261</v>
      </c>
      <c r="D25" s="97" t="n">
        <v>-14.67867379</v>
      </c>
      <c r="E25" s="97" t="n">
        <v>4.967071163</v>
      </c>
      <c r="F25" s="97" t="n">
        <v>-2.269294904</v>
      </c>
    </row>
    <row r="26" customFormat="false" ht="13.2" hidden="false" customHeight="false" outlineLevel="0" collapsed="false">
      <c r="A26" s="97" t="n">
        <v>11.09972844</v>
      </c>
      <c r="B26" s="97" t="n">
        <v>16.1433752</v>
      </c>
      <c r="C26" s="97" t="n">
        <v>18.54597219</v>
      </c>
      <c r="D26" s="97" t="n">
        <v>5.831571615</v>
      </c>
      <c r="E26" s="97" t="n">
        <v>14.60813046</v>
      </c>
      <c r="F26" s="97" t="n">
        <v>23.54686839</v>
      </c>
    </row>
    <row r="27" customFormat="false" ht="13.2" hidden="false" customHeight="false" outlineLevel="0" collapsed="false">
      <c r="A27" s="97" t="n">
        <v>19.63061814</v>
      </c>
      <c r="B27" s="97" t="n">
        <v>1.699423125</v>
      </c>
      <c r="C27" s="97" t="n">
        <v>11.31460906</v>
      </c>
      <c r="D27" s="97" t="n">
        <v>4.477406903</v>
      </c>
      <c r="E27" s="97" t="n">
        <v>8.891619485</v>
      </c>
      <c r="F27" s="97" t="n">
        <v>-0.02372766514</v>
      </c>
    </row>
    <row r="28" customFormat="false" ht="13.2" hidden="false" customHeight="false" outlineLevel="0" collapsed="false">
      <c r="A28" s="97" t="n">
        <v>-18.23366763</v>
      </c>
      <c r="B28" s="97" t="n">
        <v>-1.644266906</v>
      </c>
      <c r="C28" s="97" t="n">
        <v>-9.502476949</v>
      </c>
      <c r="D28" s="97" t="n">
        <v>-11.45084195</v>
      </c>
      <c r="E28" s="97" t="n">
        <v>0.1292220553</v>
      </c>
      <c r="F28" s="97" t="n">
        <v>20.10033984</v>
      </c>
    </row>
    <row r="29" customFormat="false" ht="13.2" hidden="false" customHeight="false" outlineLevel="0" collapsed="false">
      <c r="A29" s="97" t="n">
        <v>5.096385253</v>
      </c>
      <c r="B29" s="97" t="n">
        <v>-17.8860704</v>
      </c>
      <c r="C29" s="97" t="n">
        <v>-19.19447627</v>
      </c>
      <c r="D29" s="97" t="n">
        <v>-9.407620665</v>
      </c>
      <c r="E29" s="97" t="n">
        <v>-19.1432786</v>
      </c>
      <c r="F29" s="97" t="n">
        <v>-17.43834445</v>
      </c>
    </row>
    <row r="30" customFormat="false" ht="13.2" hidden="false" customHeight="false" outlineLevel="0" collapsed="false">
      <c r="A30" s="97" t="n">
        <v>31.52733524</v>
      </c>
      <c r="B30" s="97" t="n">
        <v>-4.468593394</v>
      </c>
      <c r="C30" s="97" t="n">
        <v>11.87199126</v>
      </c>
      <c r="D30" s="97" t="n">
        <v>16.39813909</v>
      </c>
      <c r="E30" s="97" t="n">
        <v>3.839268421</v>
      </c>
      <c r="F30" s="97" t="n">
        <v>-2.02795384</v>
      </c>
    </row>
    <row r="31" customFormat="false" ht="13.2" hidden="false" customHeight="false" outlineLevel="0" collapsed="false">
      <c r="A31" s="97" t="n">
        <v>-18.57813957</v>
      </c>
      <c r="B31" s="97" t="n">
        <v>-5.248502931</v>
      </c>
      <c r="C31" s="97" t="n">
        <v>0.4090951968</v>
      </c>
      <c r="D31" s="97" t="n">
        <v>-10.12413904</v>
      </c>
      <c r="E31" s="97" t="n">
        <v>-7.261676496</v>
      </c>
      <c r="F31" s="97" t="n">
        <v>-11.6020765</v>
      </c>
    </row>
    <row r="32" customFormat="false" ht="13.2" hidden="false" customHeight="false" outlineLevel="0" collapsed="false">
      <c r="A32" s="97" t="n">
        <v>0.7094656437</v>
      </c>
    </row>
    <row r="33" customFormat="false" ht="13.2" hidden="false" customHeight="false" outlineLevel="0" collapsed="false">
      <c r="A33" s="97" t="n">
        <v>1.418899494</v>
      </c>
    </row>
    <row r="34" customFormat="false" ht="13.2" hidden="false" customHeight="false" outlineLevel="0" collapsed="false">
      <c r="A34" s="97" t="n">
        <v>-0.164572915</v>
      </c>
    </row>
    <row r="35" customFormat="false" ht="13.2" hidden="false" customHeight="false" outlineLevel="0" collapsed="false">
      <c r="A35" s="97" t="n">
        <v>-1.537890918</v>
      </c>
    </row>
    <row r="36" customFormat="false" ht="13.2" hidden="false" customHeight="false" outlineLevel="0" collapsed="false">
      <c r="A36" s="97" t="n">
        <v>4.917606538</v>
      </c>
    </row>
    <row r="37" customFormat="false" ht="13.2" hidden="false" customHeight="false" outlineLevel="0" collapsed="false">
      <c r="A37" s="97" t="n">
        <v>-3.795217257</v>
      </c>
    </row>
    <row r="38" customFormat="false" ht="13.2" hidden="false" customHeight="false" outlineLevel="0" collapsed="false">
      <c r="A38" s="97" t="n">
        <v>0.438768273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4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7" t="n">
        <v>1.988</v>
      </c>
    </row>
    <row r="5" customFormat="false" ht="13.2" hidden="false" customHeight="false" outlineLevel="0" collapsed="false">
      <c r="A5" s="97" t="n">
        <v>-1.822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97" t="n">
        <v>2.94</v>
      </c>
    </row>
    <row r="8" customFormat="false" ht="13.2" hidden="false" customHeight="false" outlineLevel="0" collapsed="false">
      <c r="A8" s="97" t="n">
        <v>-0.71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97" t="n">
        <v>-1.514</v>
      </c>
    </row>
    <row r="11" customFormat="false" ht="13.2" hidden="false" customHeight="false" outlineLevel="0" collapsed="false">
      <c r="A11" s="97" t="n">
        <v>-7.088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97" t="n">
        <v>-1.699</v>
      </c>
    </row>
    <row r="14" customFormat="false" ht="13.2" hidden="false" customHeight="false" outlineLevel="0" collapsed="false">
      <c r="A14" s="97" t="n">
        <v>-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97" t="n">
        <v>2.486</v>
      </c>
    </row>
    <row r="17" customFormat="false" ht="13.2" hidden="false" customHeight="false" outlineLevel="0" collapsed="false">
      <c r="A17" s="97" t="n">
        <v>-2.164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97" t="n">
        <v>-2.583</v>
      </c>
    </row>
    <row r="20" customFormat="false" ht="13.2" hidden="false" customHeight="false" outlineLevel="0" collapsed="false">
      <c r="A20" s="97" t="n">
        <v>-6.477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97" t="n">
        <v>0</v>
      </c>
    </row>
    <row r="23" customFormat="false" ht="13.2" hidden="false" customHeight="false" outlineLevel="0" collapsed="false">
      <c r="A23" s="97" t="n">
        <v>-133.3571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97" t="n">
        <v>2.197788413</v>
      </c>
      <c r="B25" s="97" t="n">
        <v>12.14987114</v>
      </c>
      <c r="C25" s="97" t="n">
        <v>22.99723023</v>
      </c>
      <c r="D25" s="97" t="n">
        <v>3.927744376</v>
      </c>
    </row>
    <row r="26" customFormat="false" ht="13.2" hidden="false" customHeight="false" outlineLevel="0" collapsed="false">
      <c r="A26" s="97" t="n">
        <v>-14.15047272</v>
      </c>
      <c r="B26" s="97" t="n">
        <v>-16.78305544</v>
      </c>
      <c r="C26" s="97" t="n">
        <v>-33.01814964</v>
      </c>
      <c r="D26" s="97" t="n">
        <v>6.022272251</v>
      </c>
    </row>
    <row r="27" customFormat="false" ht="13.2" hidden="false" customHeight="false" outlineLevel="0" collapsed="false">
      <c r="A27" s="97" t="n">
        <v>19.31519986</v>
      </c>
      <c r="B27" s="97" t="n">
        <v>-7.066431759</v>
      </c>
      <c r="C27" s="97" t="n">
        <v>10.53377431</v>
      </c>
      <c r="D27" s="97" t="n">
        <v>0.0253109459</v>
      </c>
    </row>
    <row r="28" customFormat="false" ht="13.2" hidden="false" customHeight="false" outlineLevel="0" collapsed="false">
      <c r="A28" s="97" t="n">
        <v>-7.735180461</v>
      </c>
      <c r="B28" s="97" t="n">
        <v>-12.57197288</v>
      </c>
      <c r="C28" s="97" t="n">
        <v>0.7644095523</v>
      </c>
      <c r="D28" s="97" t="n">
        <v>-1.437841001</v>
      </c>
    </row>
    <row r="29" customFormat="false" ht="13.2" hidden="false" customHeight="false" outlineLevel="0" collapsed="false">
      <c r="A29" s="97" t="n">
        <v>-26.05500188</v>
      </c>
      <c r="B29" s="97" t="n">
        <v>2.717949424</v>
      </c>
      <c r="C29" s="97" t="n">
        <v>22.59200032</v>
      </c>
      <c r="D29" s="97" t="n">
        <v>9.303105545</v>
      </c>
    </row>
    <row r="30" customFormat="false" ht="13.2" hidden="false" customHeight="false" outlineLevel="0" collapsed="false">
      <c r="A30" s="97" t="n">
        <v>18.8997013</v>
      </c>
      <c r="B30" s="97" t="n">
        <v>-22.64492196</v>
      </c>
      <c r="C30" s="97" t="n">
        <v>-4.085220738</v>
      </c>
      <c r="D30" s="97" t="n">
        <v>-4.352624881</v>
      </c>
    </row>
    <row r="31" customFormat="false" ht="13.2" hidden="false" customHeight="false" outlineLevel="0" collapsed="false">
      <c r="A31" s="97" t="n">
        <v>-2.469280592</v>
      </c>
      <c r="B31" s="97" t="n">
        <v>-1.652171077</v>
      </c>
      <c r="C31" s="97" t="n">
        <v>13.11557062</v>
      </c>
      <c r="D31" s="97" t="n">
        <v>-7.697835161</v>
      </c>
    </row>
    <row r="32" customFormat="false" ht="13.2" hidden="false" customHeight="false" outlineLevel="0" collapsed="false">
      <c r="A32" s="97" t="n">
        <v>1.76602669</v>
      </c>
    </row>
    <row r="33" customFormat="false" ht="13.2" hidden="false" customHeight="false" outlineLevel="0" collapsed="false">
      <c r="A33" s="97" t="n">
        <v>8.647178243</v>
      </c>
    </row>
    <row r="34" customFormat="false" ht="13.2" hidden="false" customHeight="false" outlineLevel="0" collapsed="false">
      <c r="A34" s="97" t="n">
        <v>6.105716051</v>
      </c>
    </row>
    <row r="35" customFormat="false" ht="13.2" hidden="false" customHeight="false" outlineLevel="0" collapsed="false">
      <c r="A35" s="97" t="n">
        <v>4.58997847</v>
      </c>
    </row>
    <row r="36" customFormat="false" ht="13.2" hidden="false" customHeight="false" outlineLevel="0" collapsed="false">
      <c r="A36" s="97" t="n">
        <v>-6.09598963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</row>
    <row r="2" customFormat="false" ht="13.2" hidden="false" customHeight="false" outlineLevel="0" collapsed="false">
      <c r="A2" s="0" t="n">
        <v>7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1178</v>
      </c>
    </row>
    <row r="5" customFormat="false" ht="13.2" hidden="false" customHeight="false" outlineLevel="0" collapsed="false">
      <c r="A5" s="0" t="n">
        <v>650</v>
      </c>
    </row>
    <row r="6" customFormat="false" ht="13.2" hidden="false" customHeight="false" outlineLevel="0" collapsed="false">
      <c r="A6" s="0" t="n">
        <v>0</v>
      </c>
    </row>
    <row r="7" customFormat="false" ht="13.2" hidden="false" customHeight="false" outlineLevel="0" collapsed="false">
      <c r="A7" s="0" t="n">
        <v>-1.17849</v>
      </c>
    </row>
    <row r="8" customFormat="false" ht="13.2" hidden="false" customHeight="false" outlineLevel="0" collapsed="false">
      <c r="A8" s="0" t="n">
        <v>-3.50864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0.0762</v>
      </c>
    </row>
    <row r="11" customFormat="false" ht="13.2" hidden="false" customHeight="false" outlineLevel="0" collapsed="false">
      <c r="A11" s="0" t="n">
        <v>0.019</v>
      </c>
    </row>
    <row r="12" customFormat="false" ht="13.2" hidden="false" customHeight="false" outlineLevel="0" collapsed="false">
      <c r="A12" s="0" t="n">
        <v>0</v>
      </c>
    </row>
    <row r="13" customFormat="false" ht="13.2" hidden="false" customHeight="false" outlineLevel="0" collapsed="false">
      <c r="A13" s="0" t="n">
        <v>0.573077</v>
      </c>
    </row>
    <row r="14" customFormat="false" ht="13.2" hidden="false" customHeight="false" outlineLevel="0" collapsed="false">
      <c r="A14" s="0" t="n">
        <v>-3.24489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2.06611</v>
      </c>
    </row>
    <row r="17" customFormat="false" ht="13.2" hidden="false" customHeight="false" outlineLevel="0" collapsed="false">
      <c r="A17" s="0" t="n">
        <v>-0.79588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-1.81643</v>
      </c>
    </row>
    <row r="20" customFormat="false" ht="13.2" hidden="false" customHeight="false" outlineLevel="0" collapsed="false">
      <c r="A20" s="0" t="n">
        <v>-2.72125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0.75</v>
      </c>
    </row>
    <row r="23" customFormat="false" ht="13.2" hidden="false" customHeight="false" outlineLevel="0" collapsed="false">
      <c r="A23" s="0" t="n">
        <v>0.335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0" t="n">
        <v>-1.45593</v>
      </c>
    </row>
    <row r="26" customFormat="false" ht="13.2" hidden="false" customHeight="false" outlineLevel="0" collapsed="false">
      <c r="A26" s="0" t="n">
        <v>-3.0804</v>
      </c>
    </row>
    <row r="27" customFormat="false" ht="13.2" hidden="false" customHeight="false" outlineLevel="0" collapsed="false">
      <c r="A27" s="0" t="n">
        <v>1</v>
      </c>
    </row>
    <row r="28" customFormat="false" ht="13.2" hidden="false" customHeight="false" outlineLevel="0" collapsed="false">
      <c r="A28" s="0" t="n">
        <v>26.7286</v>
      </c>
      <c r="B28" s="0" t="n">
        <v>-1.1792</v>
      </c>
      <c r="C28" s="0" t="n">
        <v>-11.8426</v>
      </c>
      <c r="D28" s="0" t="n">
        <v>4.44147</v>
      </c>
      <c r="E28" s="0" t="n">
        <v>-10.7934</v>
      </c>
      <c r="F28" s="0" t="n">
        <v>2.52371</v>
      </c>
      <c r="G28" s="0" t="n">
        <v>13.1292</v>
      </c>
    </row>
    <row r="29" customFormat="false" ht="13.2" hidden="false" customHeight="false" outlineLevel="0" collapsed="false">
      <c r="A29" s="0" t="n">
        <v>-26.1622</v>
      </c>
      <c r="B29" s="0" t="n">
        <v>2.58026</v>
      </c>
      <c r="C29" s="0" t="n">
        <v>4.8096</v>
      </c>
      <c r="D29" s="0" t="n">
        <v>-0.241639</v>
      </c>
      <c r="E29" s="0" t="n">
        <v>23.6388</v>
      </c>
      <c r="F29" s="0" t="n">
        <v>1.8203</v>
      </c>
      <c r="G29" s="0" t="n">
        <v>-4.49562</v>
      </c>
    </row>
    <row r="30" customFormat="false" ht="13.2" hidden="false" customHeight="false" outlineLevel="0" collapsed="false">
      <c r="A30" s="0" t="n">
        <v>2.44041</v>
      </c>
      <c r="B30" s="0" t="n">
        <v>9.57807</v>
      </c>
      <c r="C30" s="0" t="n">
        <v>8.62476</v>
      </c>
      <c r="D30" s="0" t="n">
        <v>4.49362</v>
      </c>
      <c r="E30" s="0" t="n">
        <v>-16.6295</v>
      </c>
      <c r="F30" s="0" t="n">
        <v>-11.0163</v>
      </c>
      <c r="G30" s="0" t="n">
        <v>5.6195</v>
      </c>
    </row>
    <row r="31" customFormat="false" ht="13.2" hidden="false" customHeight="false" outlineLevel="0" collapsed="false">
      <c r="A31" s="0" t="n">
        <v>-4.33116</v>
      </c>
      <c r="B31" s="0" t="n">
        <v>-1.77963</v>
      </c>
      <c r="C31" s="0" t="n">
        <v>6.07861</v>
      </c>
      <c r="D31" s="0" t="n">
        <v>-2.78582</v>
      </c>
      <c r="E31" s="0" t="n">
        <v>0.625528</v>
      </c>
      <c r="F31" s="0" t="n">
        <v>4.02383</v>
      </c>
      <c r="G31" s="0" t="n">
        <v>-5.47059</v>
      </c>
    </row>
    <row r="32" customFormat="false" ht="13.2" hidden="false" customHeight="false" outlineLevel="0" collapsed="false">
      <c r="A32" s="0" t="n">
        <v>-12.6735</v>
      </c>
      <c r="B32" s="0" t="n">
        <v>-0.263865</v>
      </c>
      <c r="C32" s="0" t="n">
        <v>2.78981</v>
      </c>
      <c r="D32" s="0" t="n">
        <v>0.860248</v>
      </c>
      <c r="E32" s="0" t="n">
        <v>-39.5714</v>
      </c>
      <c r="F32" s="0" t="n">
        <v>-3.61549</v>
      </c>
      <c r="G32" s="0" t="n">
        <v>-4.22077</v>
      </c>
    </row>
    <row r="33" customFormat="false" ht="13.2" hidden="false" customHeight="false" outlineLevel="0" collapsed="false">
      <c r="A33" s="0" t="n">
        <v>-9.74005</v>
      </c>
      <c r="B33" s="0" t="n">
        <v>-4.94301</v>
      </c>
      <c r="C33" s="0" t="n">
        <v>8.50382</v>
      </c>
      <c r="D33" s="0" t="n">
        <v>2.51521</v>
      </c>
      <c r="E33" s="0" t="n">
        <v>31.931</v>
      </c>
      <c r="F33" s="0" t="n">
        <v>9.43427</v>
      </c>
      <c r="G33" s="0" t="n">
        <v>-1.89698</v>
      </c>
    </row>
    <row r="34" customFormat="false" ht="13.2" hidden="false" customHeight="false" outlineLevel="0" collapsed="false">
      <c r="A34" s="0" t="n">
        <v>3.34226</v>
      </c>
      <c r="B34" s="0" t="n">
        <v>17.703</v>
      </c>
      <c r="C34" s="0" t="n">
        <v>-2.6293</v>
      </c>
      <c r="D34" s="0" t="n">
        <v>-1.13008</v>
      </c>
      <c r="E34" s="0" t="n">
        <v>38.0071</v>
      </c>
      <c r="F34" s="0" t="n">
        <v>-16.5613</v>
      </c>
      <c r="G34" s="0" t="n">
        <v>0.327783</v>
      </c>
    </row>
    <row r="35" customFormat="false" ht="13.2" hidden="false" customHeight="false" outlineLevel="0" collapsed="false">
      <c r="A35" s="0" t="n">
        <v>-8.88542</v>
      </c>
      <c r="B35" s="0" t="n">
        <v>-2.74666</v>
      </c>
      <c r="C35" s="0" t="n">
        <v>-9.74823</v>
      </c>
      <c r="D35" s="0" t="n">
        <v>-6.49208</v>
      </c>
      <c r="E35" s="0" t="n">
        <v>-0.263087</v>
      </c>
      <c r="F35" s="0" t="n">
        <v>0.109285</v>
      </c>
      <c r="G35" s="0" t="n">
        <v>-9.71911</v>
      </c>
    </row>
    <row r="36" customFormat="false" ht="13.2" hidden="false" customHeight="false" outlineLevel="0" collapsed="false">
      <c r="A36" s="0" t="n">
        <v>4.40283</v>
      </c>
    </row>
    <row r="37" customFormat="false" ht="13.2" hidden="false" customHeight="false" outlineLevel="0" collapsed="false">
      <c r="A37" s="0" t="n">
        <v>-4.02192</v>
      </c>
    </row>
    <row r="38" customFormat="false" ht="13.2" hidden="false" customHeight="false" outlineLevel="0" collapsed="false">
      <c r="A38" s="0" t="n">
        <v>-1.6614</v>
      </c>
    </row>
    <row r="39" customFormat="false" ht="13.2" hidden="false" customHeight="false" outlineLevel="0" collapsed="false">
      <c r="A39" s="0" t="n">
        <v>5.55046</v>
      </c>
    </row>
    <row r="40" customFormat="false" ht="13.2" hidden="false" customHeight="false" outlineLevel="0" collapsed="false">
      <c r="A40" s="0" t="n">
        <v>1.15911</v>
      </c>
    </row>
    <row r="41" customFormat="false" ht="13.2" hidden="false" customHeight="false" outlineLevel="0" collapsed="false">
      <c r="A41" s="0" t="n">
        <v>-3.77077</v>
      </c>
    </row>
    <row r="42" customFormat="false" ht="13.2" hidden="false" customHeight="false" outlineLevel="0" collapsed="false">
      <c r="A42" s="0" t="n">
        <v>-5.69462</v>
      </c>
    </row>
    <row r="43" customFormat="false" ht="13.2" hidden="false" customHeight="false" outlineLevel="0" collapsed="false">
      <c r="A43" s="0" t="n">
        <v>2.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3" min="3" style="0" width="9.1"/>
    <col collapsed="false" customWidth="true" hidden="false" outlineLevel="0" max="4" min="4" style="0" width="19.55"/>
    <col collapsed="false" customWidth="true" hidden="false" outlineLevel="0" max="7" min="7" style="0" width="12.55"/>
    <col collapsed="false" customWidth="true" hidden="false" outlineLevel="0" max="9" min="9" style="0" width="7.43"/>
  </cols>
  <sheetData>
    <row r="1" customFormat="false" ht="16.2" hidden="false" customHeight="false" outlineLevel="0" collapsed="false">
      <c r="A1" s="1" t="s">
        <v>0</v>
      </c>
      <c r="B1" s="2" t="s">
        <v>1</v>
      </c>
    </row>
    <row r="2" customFormat="false" ht="16.2" hidden="false" customHeight="false" outlineLevel="0" collapsed="false">
      <c r="A2" s="6" t="s">
        <v>3</v>
      </c>
      <c r="B2" s="7" t="n">
        <v>769</v>
      </c>
      <c r="G2" s="45" t="s">
        <v>2</v>
      </c>
      <c r="H2" s="46"/>
    </row>
    <row r="3" customFormat="false" ht="15.6" hidden="false" customHeight="false" outlineLevel="0" collapsed="false">
      <c r="A3" s="6" t="s">
        <v>5</v>
      </c>
      <c r="B3" s="10" t="n">
        <v>0.0009</v>
      </c>
      <c r="G3" s="47" t="s">
        <v>46</v>
      </c>
      <c r="H3" s="48" t="n">
        <f aca="false">B2*B5*B13/B3/(1-B15)</f>
        <v>382.690915671372</v>
      </c>
    </row>
    <row r="4" customFormat="false" ht="16.8" hidden="false" customHeight="false" outlineLevel="0" collapsed="false">
      <c r="A4" s="6" t="s">
        <v>8</v>
      </c>
      <c r="B4" s="10" t="n">
        <v>0.0256</v>
      </c>
      <c r="G4" s="47" t="s">
        <v>47</v>
      </c>
      <c r="H4" s="48" t="n">
        <f aca="false">B8*B10*B13/B9/(1-B15)</f>
        <v>90.481360839667</v>
      </c>
    </row>
    <row r="5" customFormat="false" ht="15.6" hidden="false" customHeight="false" outlineLevel="0" collapsed="false">
      <c r="A5" s="6" t="s">
        <v>12</v>
      </c>
      <c r="B5" s="10" t="n">
        <v>0.11</v>
      </c>
      <c r="G5" s="47" t="s">
        <v>48</v>
      </c>
      <c r="H5" s="48" t="n">
        <f aca="false">B5^2/9.81/B13</f>
        <v>0.493374108053007</v>
      </c>
    </row>
    <row r="6" customFormat="false" ht="16.8" hidden="false" customHeight="false" outlineLevel="0" collapsed="false">
      <c r="A6" s="16" t="s">
        <v>15</v>
      </c>
      <c r="B6" s="17" t="n">
        <v>2E-009</v>
      </c>
      <c r="G6" s="47" t="s">
        <v>49</v>
      </c>
      <c r="H6" s="49" t="n">
        <f aca="false">B5^2*B2*B13/B4</f>
        <v>0.908681640625</v>
      </c>
    </row>
    <row r="7" customFormat="false" ht="15.6" hidden="false" customHeight="false" outlineLevel="0" collapsed="false">
      <c r="A7" s="11" t="s">
        <v>19</v>
      </c>
      <c r="B7" s="10"/>
      <c r="G7" s="47" t="s">
        <v>50</v>
      </c>
      <c r="H7" s="48" t="n">
        <f aca="false">B5/B10*(B2/B8)^0.5</f>
        <v>34.1044351954405</v>
      </c>
    </row>
    <row r="8" customFormat="false" ht="17.4" hidden="false" customHeight="false" outlineLevel="0" collapsed="false">
      <c r="A8" s="6" t="s">
        <v>23</v>
      </c>
      <c r="B8" s="10" t="n">
        <v>20</v>
      </c>
      <c r="G8" s="50" t="s">
        <v>51</v>
      </c>
      <c r="H8" s="51" t="n">
        <f aca="false">B3*B5/B2/9.81/B13^2</f>
        <v>0.0020997124825521</v>
      </c>
    </row>
    <row r="9" customFormat="false" ht="13.2" hidden="false" customHeight="false" outlineLevel="0" collapsed="false">
      <c r="A9" s="6" t="s">
        <v>25</v>
      </c>
      <c r="B9" s="17" t="n">
        <v>1.8E-005</v>
      </c>
    </row>
    <row r="10" customFormat="false" ht="13.2" hidden="false" customHeight="false" outlineLevel="0" collapsed="false">
      <c r="A10" s="6" t="s">
        <v>26</v>
      </c>
      <c r="B10" s="17" t="n">
        <v>0.02</v>
      </c>
      <c r="C10" s="52"/>
      <c r="D10" s="52"/>
      <c r="E10" s="52"/>
      <c r="F10" s="52"/>
      <c r="G10" s="52"/>
      <c r="H10" s="52"/>
    </row>
    <row r="11" customFormat="false" ht="15.6" hidden="false" customHeight="false" outlineLevel="0" collapsed="false">
      <c r="A11" s="16" t="s">
        <v>27</v>
      </c>
      <c r="B11" s="17" t="n">
        <v>1.4E-005</v>
      </c>
      <c r="C11" s="52"/>
      <c r="D11" s="52"/>
      <c r="E11" s="52"/>
      <c r="F11" s="52"/>
    </row>
    <row r="12" customFormat="false" ht="13.8" hidden="false" customHeight="false" outlineLevel="0" collapsed="false">
      <c r="A12" s="26" t="s">
        <v>28</v>
      </c>
      <c r="B12" s="10"/>
      <c r="C12" s="52"/>
      <c r="D12" s="52"/>
      <c r="E12" s="52"/>
      <c r="F12" s="52"/>
    </row>
    <row r="13" customFormat="false" ht="16.8" hidden="false" customHeight="false" outlineLevel="0" collapsed="false">
      <c r="A13" s="6" t="s">
        <v>29</v>
      </c>
      <c r="B13" s="17" t="n">
        <v>0.0025</v>
      </c>
      <c r="C13" s="52"/>
      <c r="D13" s="52"/>
      <c r="E13" s="52"/>
      <c r="F13" s="52"/>
      <c r="G13" s="53" t="s">
        <v>52</v>
      </c>
      <c r="H13" s="54" t="n">
        <v>167.398244011168</v>
      </c>
    </row>
    <row r="14" customFormat="false" ht="16.8" hidden="false" customHeight="false" outlineLevel="0" collapsed="false">
      <c r="A14" s="6" t="s">
        <v>33</v>
      </c>
      <c r="B14" s="10" t="n">
        <v>1</v>
      </c>
      <c r="C14" s="52"/>
      <c r="D14" s="52"/>
      <c r="E14" s="52"/>
      <c r="F14" s="52"/>
      <c r="G14" s="55" t="s">
        <v>53</v>
      </c>
      <c r="H14" s="56" t="n">
        <v>1.63068305435129</v>
      </c>
    </row>
    <row r="15" customFormat="false" ht="18.6" hidden="false" customHeight="false" outlineLevel="0" collapsed="false">
      <c r="A15" s="6" t="s">
        <v>37</v>
      </c>
      <c r="B15" s="10" t="n">
        <v>0.386</v>
      </c>
      <c r="C15" s="52"/>
      <c r="D15" s="52"/>
      <c r="E15" s="52"/>
      <c r="F15" s="52"/>
      <c r="G15" s="57" t="s">
        <v>54</v>
      </c>
      <c r="H15" s="54" t="n">
        <v>-0.923073403703244</v>
      </c>
    </row>
    <row r="16" customFormat="false" ht="18.6" hidden="false" customHeight="false" outlineLevel="0" collapsed="false">
      <c r="A16" s="6" t="s">
        <v>40</v>
      </c>
      <c r="B16" s="10" t="n">
        <v>0.05</v>
      </c>
      <c r="C16" s="52"/>
      <c r="D16" s="52"/>
      <c r="E16" s="52"/>
      <c r="F16" s="52"/>
      <c r="G16" s="58" t="s">
        <v>55</v>
      </c>
      <c r="H16" s="56" t="n">
        <v>-0.55235386430391</v>
      </c>
    </row>
    <row r="17" customFormat="false" ht="14.4" hidden="false" customHeight="false" outlineLevel="0" collapsed="false">
      <c r="A17" s="6" t="s">
        <v>41</v>
      </c>
      <c r="B17" s="59" t="n">
        <v>1.2</v>
      </c>
      <c r="C17" s="52"/>
      <c r="D17" s="52"/>
      <c r="E17" s="52"/>
      <c r="F17" s="52"/>
      <c r="G17" s="3"/>
      <c r="H17" s="52"/>
    </row>
    <row r="18" customFormat="false" ht="28.8" hidden="false" customHeight="false" outlineLevel="0" collapsed="false">
      <c r="A18" s="60" t="s">
        <v>42</v>
      </c>
      <c r="B18" s="61" t="n">
        <v>0</v>
      </c>
      <c r="C18" s="62"/>
      <c r="D18" s="63" t="s">
        <v>56</v>
      </c>
      <c r="E18" s="63"/>
      <c r="F18" s="62"/>
      <c r="G18" s="64" t="s">
        <v>57</v>
      </c>
      <c r="H18" s="63"/>
      <c r="I18" s="65"/>
    </row>
    <row r="19" customFormat="false" ht="18.6" hidden="false" customHeight="false" outlineLevel="0" collapsed="false">
      <c r="B19" s="66"/>
      <c r="C19" s="62"/>
      <c r="D19" s="67" t="s">
        <v>58</v>
      </c>
      <c r="E19" s="33"/>
      <c r="F19" s="33"/>
      <c r="G19" s="67" t="s">
        <v>59</v>
      </c>
      <c r="H19" s="67"/>
      <c r="I19" s="68"/>
    </row>
    <row r="20" customFormat="false" ht="18" hidden="false" customHeight="false" outlineLevel="0" collapsed="false">
      <c r="A20" s="36" t="s">
        <v>43</v>
      </c>
      <c r="B20" s="69"/>
      <c r="C20" s="70" t="n">
        <f aca="false">6*(1-B15)/B14/B13+4/B16</f>
        <v>1553.6</v>
      </c>
      <c r="D20" s="71" t="s">
        <v>56</v>
      </c>
      <c r="E20" s="62"/>
      <c r="F20" s="71"/>
      <c r="G20" s="72"/>
      <c r="H20" s="73"/>
      <c r="I20" s="74"/>
    </row>
    <row r="21" customFormat="false" ht="19.2" hidden="false" customHeight="false" outlineLevel="0" collapsed="false">
      <c r="A21" s="39" t="s">
        <v>44</v>
      </c>
      <c r="B21" s="75"/>
      <c r="C21" s="76" t="n">
        <f aca="false">B13*POWER(16*B15*B15*B15/9/3.141593/(1-B15)/(1-B15),1/3)</f>
        <v>0.00110490324771761</v>
      </c>
      <c r="D21" s="77" t="s">
        <v>60</v>
      </c>
      <c r="E21" s="78" t="n">
        <f aca="false">E22/B15</f>
        <v>1.29979057455506</v>
      </c>
      <c r="F21" s="71"/>
      <c r="G21" s="77" t="s">
        <v>60</v>
      </c>
      <c r="H21" s="79" t="n">
        <f aca="false">H22/B15</f>
        <v>0.706740725904841</v>
      </c>
      <c r="I21" s="80"/>
    </row>
    <row r="22" customFormat="false" ht="18" hidden="false" customHeight="false" outlineLevel="0" collapsed="false">
      <c r="A22" s="3"/>
      <c r="B22" s="3"/>
      <c r="C22" s="3"/>
      <c r="D22" s="81" t="s">
        <v>61</v>
      </c>
      <c r="E22" s="82" t="n">
        <v>0.501719161778255</v>
      </c>
      <c r="F22" s="71"/>
      <c r="G22" s="81" t="s">
        <v>61</v>
      </c>
      <c r="H22" s="83" t="n">
        <v>0.272801920199268</v>
      </c>
      <c r="I22" s="84"/>
    </row>
    <row r="23" customFormat="false" ht="16.2" hidden="false" customHeight="false" outlineLevel="0" collapsed="false">
      <c r="A23" s="3"/>
      <c r="B23" s="3"/>
      <c r="C23" s="3"/>
      <c r="D23" s="85" t="s">
        <v>62</v>
      </c>
      <c r="E23" s="86" t="n">
        <v>26873.7846648923</v>
      </c>
      <c r="F23" s="87" t="s">
        <v>63</v>
      </c>
      <c r="G23" s="58" t="s">
        <v>64</v>
      </c>
      <c r="H23" s="88" t="n">
        <v>125860.261074427</v>
      </c>
      <c r="I23" s="89" t="s">
        <v>63</v>
      </c>
    </row>
    <row r="24" customFormat="false" ht="16.8" hidden="false" customHeight="false" outlineLevel="0" collapsed="false">
      <c r="A24" s="3"/>
      <c r="B24" s="3"/>
      <c r="C24" s="3"/>
      <c r="D24" s="90" t="s">
        <v>65</v>
      </c>
      <c r="E24" s="91" t="n">
        <v>1</v>
      </c>
      <c r="F24" s="92"/>
      <c r="G24" s="71"/>
      <c r="H24" s="71"/>
      <c r="I24" s="71"/>
    </row>
    <row r="25" customFormat="false" ht="13.8" hidden="false" customHeight="false" outlineLevel="0" collapsed="false">
      <c r="A25" s="3"/>
      <c r="B25" s="3"/>
      <c r="C25" s="3"/>
      <c r="D25" s="71"/>
      <c r="E25" s="71"/>
      <c r="F25" s="71"/>
      <c r="G25" s="71"/>
      <c r="H25" s="71"/>
      <c r="I25" s="71"/>
    </row>
    <row r="26" customFormat="false" ht="13.2" hidden="false" customHeight="false" outlineLevel="0" collapsed="false">
      <c r="D26" s="71"/>
      <c r="E26" s="93"/>
    </row>
    <row r="27" customFormat="false" ht="15.6" hidden="false" customHeight="false" outlineLevel="0" collapsed="false">
      <c r="B27" s="94"/>
      <c r="C27" s="92"/>
      <c r="D2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7.pres">
                <anchor moveWithCells="true" sizeWithCells="false">
                  <from>
                    <xdr:col>3</xdr:col>
                    <xdr:colOff>7920</xdr:colOff>
                    <xdr:row>0</xdr:row>
                    <xdr:rowOff>190440</xdr:rowOff>
                  </from>
                  <to>
                    <xdr:col>5</xdr:col>
                    <xdr:colOff>195480</xdr:colOff>
                    <xdr:row>8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3" min="3" style="0" width="4.66"/>
  </cols>
  <sheetData>
    <row r="1" customFormat="false" ht="16.2" hidden="false" customHeight="false" outlineLevel="0" collapsed="false">
      <c r="A1" s="1" t="s">
        <v>0</v>
      </c>
      <c r="B1" s="2" t="s">
        <v>1</v>
      </c>
    </row>
    <row r="2" customFormat="false" ht="16.2" hidden="false" customHeight="false" outlineLevel="0" collapsed="false">
      <c r="A2" s="6" t="s">
        <v>3</v>
      </c>
      <c r="B2" s="7" t="n">
        <v>769</v>
      </c>
    </row>
    <row r="3" customFormat="false" ht="13.2" hidden="false" customHeight="false" outlineLevel="0" collapsed="false">
      <c r="A3" s="6" t="s">
        <v>5</v>
      </c>
      <c r="B3" s="10" t="n">
        <v>0.0009</v>
      </c>
    </row>
    <row r="4" customFormat="false" ht="15.6" hidden="false" customHeight="false" outlineLevel="0" collapsed="false">
      <c r="A4" s="6" t="s">
        <v>8</v>
      </c>
      <c r="B4" s="10" t="n">
        <v>0.0256</v>
      </c>
    </row>
    <row r="5" customFormat="false" ht="13.2" hidden="false" customHeight="false" outlineLevel="0" collapsed="false">
      <c r="A5" s="6" t="s">
        <v>12</v>
      </c>
      <c r="B5" s="10" t="n">
        <v>0.11</v>
      </c>
    </row>
    <row r="6" customFormat="false" ht="15.6" hidden="false" customHeight="false" outlineLevel="0" collapsed="false">
      <c r="A6" s="16" t="s">
        <v>15</v>
      </c>
      <c r="B6" s="17" t="n">
        <v>2E-009</v>
      </c>
    </row>
    <row r="7" customFormat="false" ht="13.2" hidden="false" customHeight="false" outlineLevel="0" collapsed="false">
      <c r="A7" s="11" t="s">
        <v>19</v>
      </c>
      <c r="B7" s="10"/>
    </row>
    <row r="8" customFormat="false" ht="15.6" hidden="false" customHeight="false" outlineLevel="0" collapsed="false">
      <c r="A8" s="6" t="s">
        <v>23</v>
      </c>
      <c r="B8" s="10" t="n">
        <v>20</v>
      </c>
    </row>
    <row r="9" customFormat="false" ht="13.2" hidden="false" customHeight="false" outlineLevel="0" collapsed="false">
      <c r="A9" s="6" t="s">
        <v>25</v>
      </c>
      <c r="B9" s="17" t="n">
        <v>1.8E-005</v>
      </c>
    </row>
    <row r="10" customFormat="false" ht="13.2" hidden="false" customHeight="false" outlineLevel="0" collapsed="false">
      <c r="A10" s="6" t="s">
        <v>26</v>
      </c>
      <c r="B10" s="10" t="n">
        <v>0.02</v>
      </c>
    </row>
    <row r="11" customFormat="false" ht="15.6" hidden="false" customHeight="false" outlineLevel="0" collapsed="false">
      <c r="A11" s="16" t="s">
        <v>27</v>
      </c>
      <c r="B11" s="17" t="n">
        <v>1.4E-005</v>
      </c>
    </row>
    <row r="12" customFormat="false" ht="13.2" hidden="false" customHeight="false" outlineLevel="0" collapsed="false">
      <c r="A12" s="26" t="s">
        <v>28</v>
      </c>
      <c r="B12" s="10"/>
    </row>
    <row r="13" customFormat="false" ht="13.2" hidden="false" customHeight="false" outlineLevel="0" collapsed="false">
      <c r="A13" s="6" t="s">
        <v>29</v>
      </c>
      <c r="B13" s="17" t="n">
        <v>0.0025</v>
      </c>
    </row>
    <row r="14" customFormat="false" ht="13.2" hidden="false" customHeight="false" outlineLevel="0" collapsed="false">
      <c r="A14" s="6" t="s">
        <v>33</v>
      </c>
      <c r="B14" s="10" t="n">
        <v>1</v>
      </c>
    </row>
    <row r="15" customFormat="false" ht="13.2" hidden="false" customHeight="false" outlineLevel="0" collapsed="false">
      <c r="A15" s="6" t="s">
        <v>37</v>
      </c>
      <c r="B15" s="10" t="n">
        <v>0.386</v>
      </c>
      <c r="E15" s="52"/>
      <c r="F15" s="52"/>
      <c r="G15" s="52"/>
      <c r="H15" s="52"/>
      <c r="I15" s="52"/>
      <c r="J15" s="52"/>
      <c r="K15" s="52"/>
      <c r="L15" s="52"/>
    </row>
    <row r="16" customFormat="false" ht="13.2" hidden="false" customHeight="false" outlineLevel="0" collapsed="false">
      <c r="A16" s="6" t="s">
        <v>40</v>
      </c>
      <c r="B16" s="10" t="n">
        <v>0.05</v>
      </c>
      <c r="E16" s="52"/>
      <c r="F16" s="52"/>
      <c r="G16" s="52"/>
      <c r="H16" s="52"/>
      <c r="I16" s="52"/>
      <c r="J16" s="52"/>
      <c r="K16" s="52"/>
      <c r="L16" s="52"/>
    </row>
    <row r="17" customFormat="false" ht="13.8" hidden="false" customHeight="false" outlineLevel="0" collapsed="false">
      <c r="B17" s="59"/>
      <c r="E17" s="52"/>
      <c r="F17" s="52"/>
      <c r="G17" s="52"/>
      <c r="H17" s="52"/>
      <c r="I17" s="52"/>
      <c r="J17" s="52"/>
      <c r="K17" s="52"/>
      <c r="L17" s="52"/>
    </row>
    <row r="18" customFormat="false" ht="13.8" hidden="false" customHeight="false" outlineLevel="0" collapsed="false">
      <c r="A18" s="3"/>
      <c r="B18" s="3"/>
      <c r="E18" s="52"/>
      <c r="F18" s="52"/>
      <c r="G18" s="52"/>
      <c r="H18" s="52"/>
      <c r="I18" s="52"/>
      <c r="J18" s="52"/>
      <c r="K18" s="52"/>
      <c r="L18" s="52"/>
    </row>
    <row r="19" customFormat="false" ht="13.2" hidden="false" customHeight="false" outlineLevel="0" collapsed="false">
      <c r="A19" s="95"/>
      <c r="B19" s="66"/>
      <c r="E19" s="52"/>
      <c r="F19" s="52"/>
      <c r="G19" s="52"/>
      <c r="H19" s="52"/>
      <c r="I19" s="52"/>
      <c r="J19" s="52"/>
      <c r="K19" s="52"/>
      <c r="L19" s="52"/>
    </row>
    <row r="20" customFormat="false" ht="13.2" hidden="false" customHeight="false" outlineLevel="0" collapsed="false">
      <c r="A20" s="6"/>
      <c r="B20" s="3"/>
      <c r="E20" s="52"/>
      <c r="F20" s="52"/>
      <c r="G20" s="52"/>
      <c r="H20" s="52"/>
      <c r="I20" s="52"/>
      <c r="J20" s="52"/>
      <c r="K20" s="52"/>
      <c r="L20" s="52"/>
    </row>
    <row r="21" customFormat="false" ht="15.6" hidden="false" customHeight="false" outlineLevel="0" collapsed="false">
      <c r="A21" s="96" t="s">
        <v>66</v>
      </c>
      <c r="B21" s="3" t="s">
        <v>67</v>
      </c>
      <c r="E21" s="52"/>
      <c r="F21" s="52"/>
      <c r="G21" s="52"/>
      <c r="H21" s="52"/>
      <c r="I21" s="52"/>
      <c r="J21" s="52"/>
      <c r="K21" s="52"/>
      <c r="L21" s="52"/>
    </row>
    <row r="22" customFormat="false" ht="13.2" hidden="false" customHeight="false" outlineLevel="0" collapsed="false">
      <c r="A22" s="52"/>
      <c r="B22" s="52"/>
      <c r="E22" s="52"/>
      <c r="F22" s="52"/>
      <c r="G22" s="52"/>
      <c r="H22" s="52"/>
      <c r="I22" s="52"/>
      <c r="J22" s="52"/>
      <c r="K22" s="52"/>
      <c r="L22" s="52"/>
    </row>
    <row r="23" customFormat="false" ht="13.2" hidden="false" customHeight="false" outlineLevel="0" collapsed="false">
      <c r="A23" s="52" t="n">
        <v>0.01</v>
      </c>
      <c r="B23" s="52" t="n">
        <v>0.0153768780262334</v>
      </c>
      <c r="E23" s="52"/>
      <c r="F23" s="52"/>
      <c r="G23" s="52"/>
      <c r="H23" s="52"/>
      <c r="I23" s="52"/>
      <c r="J23" s="52"/>
      <c r="K23" s="52"/>
      <c r="L23" s="52"/>
    </row>
    <row r="24" customFormat="false" ht="13.2" hidden="false" customHeight="false" outlineLevel="0" collapsed="false">
      <c r="A24" s="52" t="n">
        <v>0.02</v>
      </c>
      <c r="B24" s="52" t="n">
        <v>0.01544515406376</v>
      </c>
      <c r="E24" s="52"/>
      <c r="F24" s="52"/>
      <c r="G24" s="52"/>
      <c r="H24" s="52"/>
      <c r="I24" s="52"/>
      <c r="J24" s="52"/>
      <c r="K24" s="52"/>
      <c r="L24" s="52"/>
    </row>
    <row r="25" customFormat="false" ht="13.2" hidden="false" customHeight="false" outlineLevel="0" collapsed="false">
      <c r="A25" s="52" t="n">
        <v>0.03</v>
      </c>
      <c r="B25" s="52" t="n">
        <v>0.0153205983698211</v>
      </c>
      <c r="E25" s="52"/>
      <c r="F25" s="52"/>
      <c r="G25" s="52"/>
      <c r="H25" s="52"/>
      <c r="I25" s="52"/>
      <c r="J25" s="52"/>
      <c r="K25" s="52"/>
      <c r="L25" s="52"/>
    </row>
    <row r="26" customFormat="false" ht="13.2" hidden="false" customHeight="false" outlineLevel="0" collapsed="false">
      <c r="A26" s="52" t="n">
        <v>0.04</v>
      </c>
      <c r="B26" s="52" t="n">
        <v>0.0151497711067062</v>
      </c>
      <c r="E26" s="52"/>
      <c r="F26" s="52"/>
      <c r="G26" s="52"/>
      <c r="H26" s="52"/>
      <c r="I26" s="52"/>
      <c r="J26" s="52"/>
      <c r="K26" s="52"/>
      <c r="L26" s="52"/>
    </row>
    <row r="27" customFormat="false" ht="13.2" hidden="false" customHeight="false" outlineLevel="0" collapsed="false">
      <c r="A27" s="52" t="n">
        <v>0.05</v>
      </c>
      <c r="B27" s="52" t="n">
        <v>0.0149672145643509</v>
      </c>
      <c r="E27" s="52"/>
      <c r="F27" s="52"/>
      <c r="G27" s="52"/>
      <c r="H27" s="52"/>
      <c r="I27" s="52"/>
      <c r="J27" s="52"/>
      <c r="K27" s="52"/>
      <c r="L27" s="52"/>
    </row>
    <row r="28" customFormat="false" ht="13.2" hidden="false" customHeight="false" outlineLevel="0" collapsed="false">
      <c r="A28" s="52" t="n">
        <v>0.06</v>
      </c>
      <c r="B28" s="52" t="n">
        <v>0.0147843941085739</v>
      </c>
      <c r="E28" s="52"/>
      <c r="F28" s="52"/>
      <c r="G28" s="52"/>
      <c r="H28" s="52"/>
      <c r="I28" s="52"/>
      <c r="J28" s="52"/>
      <c r="K28" s="52"/>
      <c r="L28" s="52"/>
    </row>
    <row r="29" customFormat="false" ht="13.2" hidden="false" customHeight="false" outlineLevel="0" collapsed="false">
      <c r="A29" s="52" t="n">
        <v>0.07</v>
      </c>
      <c r="B29" s="52" t="n">
        <v>0.0146056646786904</v>
      </c>
      <c r="E29" s="52"/>
      <c r="F29" s="52"/>
      <c r="G29" s="52"/>
      <c r="H29" s="52"/>
      <c r="I29" s="52"/>
      <c r="J29" s="52"/>
      <c r="K29" s="52"/>
      <c r="L29" s="52"/>
    </row>
    <row r="30" customFormat="false" ht="13.2" hidden="false" customHeight="false" outlineLevel="0" collapsed="false">
      <c r="A30" s="52" t="n">
        <v>0.08</v>
      </c>
      <c r="B30" s="52" t="n">
        <v>0.0144327046336061</v>
      </c>
      <c r="E30" s="52"/>
      <c r="F30" s="52"/>
      <c r="G30" s="52"/>
      <c r="H30" s="52"/>
      <c r="I30" s="52"/>
      <c r="J30" s="52"/>
      <c r="K30" s="52"/>
      <c r="L30" s="52"/>
    </row>
    <row r="31" customFormat="false" ht="13.2" hidden="false" customHeight="false" outlineLevel="0" collapsed="false">
      <c r="A31" s="52" t="n">
        <v>0.09</v>
      </c>
      <c r="B31" s="52" t="n">
        <v>0.0142660633580675</v>
      </c>
      <c r="E31" s="52"/>
      <c r="F31" s="52"/>
      <c r="G31" s="52"/>
      <c r="H31" s="52"/>
      <c r="I31" s="52"/>
      <c r="J31" s="52"/>
      <c r="K31" s="52"/>
      <c r="L31" s="52"/>
    </row>
    <row r="32" customFormat="false" ht="13.2" hidden="false" customHeight="false" outlineLevel="0" collapsed="false">
      <c r="A32" s="52" t="n">
        <v>0.1</v>
      </c>
      <c r="B32" s="52" t="n">
        <v>0.0141057839999697</v>
      </c>
      <c r="E32" s="52"/>
      <c r="F32" s="52"/>
      <c r="G32" s="52"/>
      <c r="H32" s="52"/>
      <c r="I32" s="52"/>
      <c r="J32" s="52"/>
      <c r="K32" s="52"/>
      <c r="L32" s="52"/>
    </row>
    <row r="33" customFormat="false" ht="13.2" hidden="false" customHeight="false" outlineLevel="0" collapsed="false">
      <c r="A33" s="52" t="n">
        <v>0.11</v>
      </c>
      <c r="B33" s="52" t="n">
        <v>0.0139516789149016</v>
      </c>
      <c r="E33" s="52"/>
      <c r="F33" s="52"/>
      <c r="G33" s="52"/>
      <c r="H33" s="52"/>
      <c r="I33" s="52"/>
      <c r="J33" s="52"/>
      <c r="K33" s="52"/>
      <c r="L33" s="52"/>
    </row>
    <row r="34" customFormat="false" ht="13.2" hidden="false" customHeight="false" outlineLevel="0" collapsed="false">
      <c r="A34" s="52" t="n">
        <v>0.12</v>
      </c>
      <c r="B34" s="52" t="n">
        <v>0.0138034594724763</v>
      </c>
      <c r="E34" s="52"/>
      <c r="F34" s="52"/>
      <c r="G34" s="52"/>
      <c r="H34" s="52"/>
      <c r="I34" s="52"/>
      <c r="J34" s="52"/>
      <c r="K34" s="52"/>
      <c r="L34" s="52"/>
    </row>
    <row r="35" customFormat="false" ht="13.2" hidden="false" customHeight="false" outlineLevel="0" collapsed="false">
      <c r="A35" s="52" t="n">
        <v>0.13</v>
      </c>
      <c r="B35" s="52" t="n">
        <v>0.0136607996860923</v>
      </c>
      <c r="E35" s="52"/>
      <c r="F35" s="52"/>
      <c r="G35" s="52"/>
      <c r="H35" s="52"/>
      <c r="I35" s="52"/>
      <c r="J35" s="52"/>
      <c r="K35" s="52"/>
      <c r="L35" s="52"/>
    </row>
    <row r="36" customFormat="false" ht="13.2" hidden="false" customHeight="false" outlineLevel="0" collapsed="false">
      <c r="A36" s="52" t="n">
        <v>0.14</v>
      </c>
      <c r="B36" s="52" t="n">
        <v>0.0135233679380075</v>
      </c>
      <c r="E36" s="52"/>
      <c r="F36" s="52"/>
      <c r="G36" s="52"/>
      <c r="H36" s="52"/>
      <c r="I36" s="52"/>
      <c r="J36" s="52"/>
      <c r="K36" s="52"/>
      <c r="L36" s="52"/>
    </row>
    <row r="37" customFormat="false" ht="13.2" hidden="false" customHeight="false" outlineLevel="0" collapsed="false">
      <c r="A37" s="52" t="n">
        <v>0.15</v>
      </c>
      <c r="B37" s="52" t="n">
        <v>0.0133908426443851</v>
      </c>
      <c r="E37" s="52"/>
      <c r="F37" s="52"/>
      <c r="G37" s="52"/>
      <c r="H37" s="52"/>
      <c r="I37" s="52"/>
      <c r="J37" s="52"/>
      <c r="K37" s="52"/>
      <c r="L37" s="52"/>
    </row>
    <row r="38" customFormat="false" ht="13.2" hidden="false" customHeight="false" outlineLevel="0" collapsed="false">
      <c r="A38" s="52" t="n">
        <v>0.16</v>
      </c>
      <c r="B38" s="52" t="n">
        <v>0.013262919593896</v>
      </c>
    </row>
    <row r="39" customFormat="false" ht="13.2" hidden="false" customHeight="false" outlineLevel="0" collapsed="false">
      <c r="A39" s="52" t="n">
        <v>0.17</v>
      </c>
      <c r="B39" s="52" t="n">
        <v>0.0131393148981138</v>
      </c>
    </row>
    <row r="40" customFormat="false" ht="13.2" hidden="false" customHeight="false" outlineLevel="0" collapsed="false">
      <c r="A40" s="52" t="n">
        <v>0.18</v>
      </c>
      <c r="B40" s="52" t="n">
        <v>0.0130197656257584</v>
      </c>
    </row>
    <row r="41" customFormat="false" ht="13.2" hidden="false" customHeight="false" outlineLevel="0" collapsed="false">
      <c r="A41" s="52" t="n">
        <v>0.19</v>
      </c>
      <c r="B41" s="52" t="n">
        <v>0.0129040292373927</v>
      </c>
    </row>
    <row r="42" customFormat="false" ht="13.2" hidden="false" customHeight="false" outlineLevel="0" collapsed="false">
      <c r="A42" s="52" t="n">
        <v>0.2</v>
      </c>
      <c r="B42" s="52" t="n">
        <v>0.0127918824316538</v>
      </c>
    </row>
    <row r="43" customFormat="false" ht="13.2" hidden="false" customHeight="false" outlineLevel="0" collapsed="false">
      <c r="A43" s="52" t="n">
        <v>0.21</v>
      </c>
      <c r="B43" s="52" t="n">
        <v>0.0126831197395035</v>
      </c>
    </row>
    <row r="44" customFormat="false" ht="13.2" hidden="false" customHeight="false" outlineLevel="0" collapsed="false">
      <c r="A44" s="52" t="n">
        <v>0.22</v>
      </c>
      <c r="B44" s="52" t="n">
        <v>0.0125775520507553</v>
      </c>
    </row>
    <row r="45" customFormat="false" ht="13.2" hidden="false" customHeight="false" outlineLevel="0" collapsed="false">
      <c r="A45" s="52" t="n">
        <v>0.23</v>
      </c>
      <c r="B45" s="52" t="n">
        <v>0.0124750051715259</v>
      </c>
    </row>
    <row r="46" customFormat="false" ht="13.2" hidden="false" customHeight="false" outlineLevel="0" collapsed="false">
      <c r="A46" s="52" t="n">
        <v>0.24</v>
      </c>
      <c r="B46" s="52" t="n">
        <v>0.012375318462715</v>
      </c>
    </row>
    <row r="47" customFormat="false" ht="13.2" hidden="false" customHeight="false" outlineLevel="0" collapsed="false">
      <c r="A47" s="52" t="n">
        <v>0.25</v>
      </c>
      <c r="B47" s="52" t="n">
        <v>0.0122783435820736</v>
      </c>
    </row>
    <row r="48" customFormat="false" ht="13.2" hidden="false" customHeight="false" outlineLevel="0" collapsed="false">
      <c r="A48" s="52" t="n">
        <v>0.26</v>
      </c>
      <c r="B48" s="52" t="n">
        <v>0.0121839433369355</v>
      </c>
    </row>
    <row r="49" customFormat="false" ht="13.2" hidden="false" customHeight="false" outlineLevel="0" collapsed="false">
      <c r="A49" s="52" t="n">
        <v>0.27</v>
      </c>
      <c r="B49" s="52" t="n">
        <v>0.0120919906461818</v>
      </c>
    </row>
    <row r="50" customFormat="false" ht="13.2" hidden="false" customHeight="false" outlineLevel="0" collapsed="false">
      <c r="A50" s="52" t="n">
        <v>0.28</v>
      </c>
      <c r="B50" s="52" t="n">
        <v>0.0120023676055702</v>
      </c>
    </row>
    <row r="51" customFormat="false" ht="13.2" hidden="false" customHeight="false" outlineLevel="0" collapsed="false">
      <c r="A51" s="52" t="n">
        <v>0.29</v>
      </c>
      <c r="B51" s="52" t="n">
        <v>0.0119149646484745</v>
      </c>
    </row>
    <row r="52" customFormat="false" ht="13.2" hidden="false" customHeight="false" outlineLevel="0" collapsed="false">
      <c r="A52" s="52" t="n">
        <v>0.3</v>
      </c>
      <c r="B52" s="52" t="n">
        <v>0.0118296797933507</v>
      </c>
    </row>
    <row r="53" customFormat="false" ht="13.2" hidden="false" customHeight="false" outlineLevel="0" collapsed="false">
      <c r="A53" s="52" t="n">
        <v>0.31</v>
      </c>
      <c r="B53" s="52" t="n">
        <v>0.0117464179692697</v>
      </c>
    </row>
    <row r="54" customFormat="false" ht="13.2" hidden="false" customHeight="false" outlineLevel="0" collapsed="false">
      <c r="A54" s="52" t="n">
        <v>0.32</v>
      </c>
      <c r="B54" s="52" t="n">
        <v>0.0116650904112886</v>
      </c>
    </row>
    <row r="55" customFormat="false" ht="13.2" hidden="false" customHeight="false" outlineLevel="0" collapsed="false">
      <c r="A55" s="52" t="n">
        <v>0.33</v>
      </c>
      <c r="B55" s="52" t="n">
        <v>0.0115856141180604</v>
      </c>
    </row>
    <row r="56" customFormat="false" ht="13.2" hidden="false" customHeight="false" outlineLevel="0" collapsed="false">
      <c r="A56" s="52" t="n">
        <v>0.34</v>
      </c>
      <c r="B56" s="52" t="n">
        <v>0.0115079113647845</v>
      </c>
    </row>
    <row r="57" customFormat="false" ht="13.2" hidden="false" customHeight="false" outlineLevel="0" collapsed="false">
      <c r="A57" s="52" t="n">
        <v>0.35</v>
      </c>
      <c r="B57" s="52" t="n">
        <v>0.0114319092653095</v>
      </c>
    </row>
    <row r="58" customFormat="false" ht="13.2" hidden="false" customHeight="false" outlineLevel="0" collapsed="false">
      <c r="A58" s="52" t="n">
        <v>0.36</v>
      </c>
      <c r="B58" s="52" t="n">
        <v>0.0113575393778767</v>
      </c>
    </row>
    <row r="59" customFormat="false" ht="13.2" hidden="false" customHeight="false" outlineLevel="0" collapsed="false">
      <c r="A59" s="52" t="n">
        <v>0.37</v>
      </c>
      <c r="B59" s="52" t="n">
        <v>0.0112847373496217</v>
      </c>
    </row>
    <row r="60" customFormat="false" ht="13.2" hidden="false" customHeight="false" outlineLevel="0" collapsed="false">
      <c r="A60" s="52" t="n">
        <v>0.38</v>
      </c>
      <c r="B60" s="52" t="n">
        <v>0.011213442595519</v>
      </c>
    </row>
    <row r="61" customFormat="false" ht="13.2" hidden="false" customHeight="false" outlineLevel="0" collapsed="false">
      <c r="A61" s="52" t="n">
        <v>0.39</v>
      </c>
      <c r="B61" s="52" t="n">
        <v>0.011143598007963</v>
      </c>
    </row>
    <row r="62" customFormat="false" ht="13.2" hidden="false" customHeight="false" outlineLevel="0" collapsed="false">
      <c r="A62" s="52" t="n">
        <v>0.4</v>
      </c>
      <c r="B62" s="52" t="n">
        <v>0.0110751496936337</v>
      </c>
    </row>
    <row r="63" customFormat="false" ht="13.2" hidden="false" customHeight="false" outlineLevel="0" collapsed="false">
      <c r="A63" s="52" t="n">
        <v>0.41</v>
      </c>
      <c r="B63" s="52" t="n">
        <v>0.011008046734693</v>
      </c>
    </row>
    <row r="64" customFormat="false" ht="13.2" hidden="false" customHeight="false" outlineLevel="0" collapsed="false">
      <c r="A64" s="52" t="n">
        <v>0.42</v>
      </c>
      <c r="B64" s="52" t="n">
        <v>0.010942240971707</v>
      </c>
    </row>
    <row r="65" customFormat="false" ht="13.2" hidden="false" customHeight="false" outlineLevel="0" collapsed="false">
      <c r="A65" s="52" t="n">
        <v>0.43</v>
      </c>
      <c r="B65" s="52" t="n">
        <v>0.0108776868060009</v>
      </c>
    </row>
    <row r="66" customFormat="false" ht="13.2" hidden="false" customHeight="false" outlineLevel="0" collapsed="false">
      <c r="A66" s="52" t="n">
        <v>0.44</v>
      </c>
      <c r="B66" s="52" t="n">
        <v>0.0108143410194191</v>
      </c>
    </row>
    <row r="67" customFormat="false" ht="13.2" hidden="false" customHeight="false" outlineLevel="0" collapsed="false">
      <c r="A67" s="52" t="n">
        <v>0.45</v>
      </c>
      <c r="B67" s="52" t="n">
        <v>0.0107521626097011</v>
      </c>
    </row>
    <row r="68" customFormat="false" ht="13.2" hidden="false" customHeight="false" outlineLevel="0" collapsed="false">
      <c r="A68" s="52" t="n">
        <v>0.46</v>
      </c>
      <c r="B68" s="52" t="n">
        <v>0.0106911126398902</v>
      </c>
    </row>
    <row r="69" customFormat="false" ht="13.2" hidden="false" customHeight="false" outlineLevel="0" collapsed="false">
      <c r="A69" s="52" t="n">
        <v>0.47</v>
      </c>
      <c r="B69" s="52" t="n">
        <v>0.0106311541003716</v>
      </c>
    </row>
    <row r="70" customFormat="false" ht="13.2" hidden="false" customHeight="false" outlineLevel="0" collapsed="false">
      <c r="A70" s="52" t="n">
        <v>0.48</v>
      </c>
      <c r="B70" s="52" t="n">
        <v>0.0105722517822947</v>
      </c>
    </row>
    <row r="71" customFormat="false" ht="13.2" hidden="false" customHeight="false" outlineLevel="0" collapsed="false">
      <c r="A71" s="52" t="n">
        <v>0.49</v>
      </c>
      <c r="B71" s="52" t="n">
        <v>0.0105143721612767</v>
      </c>
    </row>
    <row r="72" customFormat="false" ht="13.2" hidden="false" customHeight="false" outlineLevel="0" collapsed="false">
      <c r="A72" s="52" t="n">
        <v>0.5</v>
      </c>
      <c r="B72" s="52" t="n">
        <v>0.0104574832904001</v>
      </c>
    </row>
    <row r="73" customFormat="false" ht="13.2" hidden="false" customHeight="false" outlineLevel="0" collapsed="false">
      <c r="A73" s="52" t="n">
        <v>0.51</v>
      </c>
      <c r="B73" s="52" t="n">
        <v>0.0104015547016299</v>
      </c>
    </row>
    <row r="74" customFormat="false" ht="13.2" hidden="false" customHeight="false" outlineLevel="0" collapsed="false">
      <c r="A74" s="52" t="n">
        <v>0.52</v>
      </c>
      <c r="B74" s="52" t="n">
        <v>0.0103465573148675</v>
      </c>
    </row>
    <row r="75" customFormat="false" ht="13.2" hidden="false" customHeight="false" outlineLevel="0" collapsed="false">
      <c r="A75" s="52" t="n">
        <v>0.53</v>
      </c>
      <c r="B75" s="52" t="n">
        <v>0.0102924633539406</v>
      </c>
    </row>
    <row r="76" customFormat="false" ht="13.2" hidden="false" customHeight="false" outlineLevel="0" collapsed="false">
      <c r="A76" s="52" t="n">
        <v>0.54</v>
      </c>
      <c r="B76" s="52" t="n">
        <v>0.0102392462689043</v>
      </c>
    </row>
    <row r="77" customFormat="false" ht="13.2" hidden="false" customHeight="false" outlineLevel="0" collapsed="false">
      <c r="A77" s="52" t="n">
        <v>0.55</v>
      </c>
      <c r="B77" s="52" t="n">
        <v>0.0101868806640908</v>
      </c>
    </row>
    <row r="78" customFormat="false" ht="13.2" hidden="false" customHeight="false" outlineLevel="0" collapsed="false">
      <c r="A78" s="52" t="n">
        <v>0.56</v>
      </c>
      <c r="B78" s="52" t="n">
        <v>0.0101353422314033</v>
      </c>
    </row>
    <row r="79" customFormat="false" ht="13.2" hidden="false" customHeight="false" outlineLevel="0" collapsed="false">
      <c r="A79" s="52" t="n">
        <v>0.57</v>
      </c>
      <c r="B79" s="52" t="n">
        <v>0.0100846076884015</v>
      </c>
    </row>
    <row r="80" customFormat="false" ht="13.2" hidden="false" customHeight="false" outlineLevel="0" collapsed="false">
      <c r="A80" s="52" t="n">
        <v>0.58</v>
      </c>
      <c r="B80" s="52" t="n">
        <v>0.0100346547207687</v>
      </c>
    </row>
    <row r="81" customFormat="false" ht="13.2" hidden="false" customHeight="false" outlineLevel="0" collapsed="false">
      <c r="A81" s="52" t="n">
        <v>0.59</v>
      </c>
      <c r="B81" s="52" t="n">
        <v>0.00998546192879302</v>
      </c>
    </row>
    <row r="82" customFormat="false" ht="13.2" hidden="false" customHeight="false" outlineLevel="0" collapsed="false">
      <c r="A82" s="52" t="n">
        <v>0.6</v>
      </c>
      <c r="B82" s="52" t="n">
        <v>0.00993700877752933</v>
      </c>
    </row>
    <row r="83" customFormat="false" ht="13.2" hidden="false" customHeight="false" outlineLevel="0" collapsed="false">
      <c r="A83" s="52" t="n">
        <v>0.61</v>
      </c>
      <c r="B83" s="52" t="n">
        <v>0.00988927555034107</v>
      </c>
    </row>
    <row r="84" customFormat="false" ht="13.2" hidden="false" customHeight="false" outlineLevel="0" collapsed="false">
      <c r="A84" s="52" t="n">
        <v>0.62</v>
      </c>
      <c r="B84" s="52" t="n">
        <v>0.00984224330554897</v>
      </c>
    </row>
    <row r="85" customFormat="false" ht="13.2" hidden="false" customHeight="false" outlineLevel="0" collapsed="false">
      <c r="A85" s="52" t="n">
        <v>0.63</v>
      </c>
      <c r="B85" s="52" t="n">
        <v>0.0097958938359392</v>
      </c>
    </row>
    <row r="86" customFormat="false" ht="13.2" hidden="false" customHeight="false" outlineLevel="0" collapsed="false">
      <c r="A86" s="52" t="n">
        <v>0.64</v>
      </c>
      <c r="B86" s="52" t="n">
        <v>0.0097502096309067</v>
      </c>
    </row>
    <row r="87" customFormat="false" ht="13.2" hidden="false" customHeight="false" outlineLevel="0" collapsed="false">
      <c r="A87" s="52" t="n">
        <v>0.65</v>
      </c>
      <c r="B87" s="52" t="n">
        <v>0.00970517384102894</v>
      </c>
    </row>
    <row r="88" customFormat="false" ht="13.2" hidden="false" customHeight="false" outlineLevel="0" collapsed="false">
      <c r="A88" s="52" t="n">
        <v>0.66</v>
      </c>
      <c r="B88" s="52" t="n">
        <v>0.00966077024488432</v>
      </c>
    </row>
    <row r="89" customFormat="false" ht="13.2" hidden="false" customHeight="false" outlineLevel="0" collapsed="false">
      <c r="A89" s="52" t="n">
        <v>0.67</v>
      </c>
      <c r="B89" s="52" t="n">
        <v>0.00961698321794549</v>
      </c>
    </row>
    <row r="90" customFormat="false" ht="13.2" hidden="false" customHeight="false" outlineLevel="0" collapsed="false">
      <c r="A90" s="52" t="n">
        <v>0.68</v>
      </c>
      <c r="B90" s="52" t="n">
        <v>0.00957379770339312</v>
      </c>
    </row>
    <row r="91" customFormat="false" ht="13.2" hidden="false" customHeight="false" outlineLevel="0" collapsed="false">
      <c r="A91" s="52" t="n">
        <v>0.69</v>
      </c>
      <c r="B91" s="52" t="n">
        <v>0.00953119918470819</v>
      </c>
    </row>
    <row r="92" customFormat="false" ht="13.2" hidden="false" customHeight="false" outlineLevel="0" collapsed="false">
      <c r="A92" s="52" t="n">
        <v>0.7</v>
      </c>
      <c r="B92" s="52" t="n">
        <v>0.00948917365991393</v>
      </c>
    </row>
    <row r="93" customFormat="false" ht="13.2" hidden="false" customHeight="false" outlineLevel="0" collapsed="false">
      <c r="A93" s="52" t="n">
        <v>0.71</v>
      </c>
      <c r="B93" s="52" t="n">
        <v>0.00944770761734852</v>
      </c>
    </row>
    <row r="94" customFormat="false" ht="13.2" hidden="false" customHeight="false" outlineLevel="0" collapsed="false">
      <c r="A94" s="52" t="n">
        <v>0.72</v>
      </c>
      <c r="B94" s="52" t="n">
        <v>0.00940678801286018</v>
      </c>
    </row>
    <row r="95" customFormat="false" ht="13.2" hidden="false" customHeight="false" outlineLevel="0" collapsed="false">
      <c r="A95" s="52" t="n">
        <v>0.73</v>
      </c>
      <c r="B95" s="52" t="n">
        <v>0.00936640224832479</v>
      </c>
    </row>
    <row r="96" customFormat="false" ht="13.2" hidden="false" customHeight="false" outlineLevel="0" collapsed="false">
      <c r="A96" s="52" t="n">
        <v>0.74</v>
      </c>
      <c r="B96" s="52" t="n">
        <v>0.00932653815139439</v>
      </c>
    </row>
    <row r="97" customFormat="false" ht="13.2" hidden="false" customHeight="false" outlineLevel="0" collapsed="false">
      <c r="A97" s="52" t="n">
        <v>0.75</v>
      </c>
      <c r="B97" s="52" t="n">
        <v>0.00928718395639241</v>
      </c>
    </row>
    <row r="98" customFormat="false" ht="13.2" hidden="false" customHeight="false" outlineLevel="0" collapsed="false">
      <c r="A98" s="52" t="n">
        <v>0.76</v>
      </c>
      <c r="B98" s="52" t="n">
        <v>0.00924832828627797</v>
      </c>
    </row>
    <row r="99" customFormat="false" ht="13.2" hidden="false" customHeight="false" outlineLevel="0" collapsed="false">
      <c r="A99" s="52" t="n">
        <v>0.77</v>
      </c>
      <c r="B99" s="52" t="n">
        <v>0.00920996013560776</v>
      </c>
    </row>
    <row r="100" customFormat="false" ht="13.2" hidden="false" customHeight="false" outlineLevel="0" collapsed="false">
      <c r="A100" s="52" t="n">
        <v>0.78</v>
      </c>
      <c r="B100" s="52" t="n">
        <v>0.0091720688544295</v>
      </c>
    </row>
    <row r="101" customFormat="false" ht="13.2" hidden="false" customHeight="false" outlineLevel="0" collapsed="false">
      <c r="A101" s="52" t="n">
        <v>0.79</v>
      </c>
      <c r="B101" s="52" t="n">
        <v>0.00913464413304618</v>
      </c>
    </row>
    <row r="102" customFormat="false" ht="13.2" hidden="false" customHeight="false" outlineLevel="0" collapsed="false">
      <c r="A102" s="52" t="n">
        <v>0.8</v>
      </c>
      <c r="B102" s="52" t="n">
        <v>0.00909767598759474</v>
      </c>
    </row>
    <row r="103" customFormat="false" ht="13.2" hidden="false" customHeight="false" outlineLevel="0" collapsed="false">
      <c r="A103" s="52" t="n">
        <v>0.81</v>
      </c>
      <c r="B103" s="52" t="n">
        <v>0.00906115474638704</v>
      </c>
    </row>
    <row r="104" customFormat="false" ht="13.2" hidden="false" customHeight="false" outlineLevel="0" collapsed="false">
      <c r="A104" s="52" t="n">
        <v>0.82</v>
      </c>
      <c r="B104" s="52" t="n">
        <v>0.00902507103696513</v>
      </c>
    </row>
    <row r="105" customFormat="false" ht="13.2" hidden="false" customHeight="false" outlineLevel="0" collapsed="false">
      <c r="A105" s="52" t="n">
        <v>0.83</v>
      </c>
      <c r="B105" s="52" t="n">
        <v>0.00898941577382589</v>
      </c>
    </row>
    <row r="106" customFormat="false" ht="13.2" hidden="false" customHeight="false" outlineLevel="0" collapsed="false">
      <c r="A106" s="52" t="n">
        <v>0.84</v>
      </c>
      <c r="B106" s="52" t="n">
        <v>0.00895418014677392</v>
      </c>
    </row>
    <row r="107" customFormat="false" ht="13.2" hidden="false" customHeight="false" outlineLevel="0" collapsed="false">
      <c r="A107" s="52" t="n">
        <v>0.85</v>
      </c>
      <c r="B107" s="52" t="n">
        <v>0.0089193556098639</v>
      </c>
    </row>
    <row r="108" customFormat="false" ht="13.2" hidden="false" customHeight="false" outlineLevel="0" collapsed="false">
      <c r="A108" s="52" t="n">
        <v>0.86</v>
      </c>
      <c r="B108" s="52" t="n">
        <v>0.00888493387089698</v>
      </c>
    </row>
    <row r="109" customFormat="false" ht="13.2" hidden="false" customHeight="false" outlineLevel="0" collapsed="false">
      <c r="A109" s="52" t="n">
        <v>0.87</v>
      </c>
      <c r="B109" s="52" t="n">
        <v>0.00885090688143784</v>
      </c>
    </row>
    <row r="110" customFormat="false" ht="13.2" hidden="false" customHeight="false" outlineLevel="0" collapsed="false">
      <c r="A110" s="52" t="n">
        <v>0.88</v>
      </c>
      <c r="B110" s="52" t="n">
        <v>0.00881726682732164</v>
      </c>
    </row>
    <row r="111" customFormat="false" ht="13.2" hidden="false" customHeight="false" outlineLevel="0" collapsed="false">
      <c r="A111" s="52" t="n">
        <v>0.89</v>
      </c>
      <c r="B111" s="52" t="n">
        <v>0.00878400611962198</v>
      </c>
    </row>
    <row r="112" customFormat="false" ht="13.2" hidden="false" customHeight="false" outlineLevel="0" collapsed="false">
      <c r="A112" s="52" t="n">
        <v>0.9</v>
      </c>
      <c r="B112" s="52" t="n">
        <v>0.00875111738605315</v>
      </c>
    </row>
    <row r="113" customFormat="false" ht="13.2" hidden="false" customHeight="false" outlineLevel="0" collapsed="false">
      <c r="A113" s="52" t="n">
        <v>0.91</v>
      </c>
      <c r="B113" s="52" t="n">
        <v>0.00871859346278159</v>
      </c>
    </row>
    <row r="114" customFormat="false" ht="13.2" hidden="false" customHeight="false" outlineLevel="0" collapsed="false">
      <c r="A114" s="52" t="n">
        <v>0.92</v>
      </c>
      <c r="B114" s="52" t="n">
        <v>0.00868642738662348</v>
      </c>
    </row>
    <row r="115" customFormat="false" ht="13.2" hidden="false" customHeight="false" outlineLevel="0" collapsed="false">
      <c r="A115" s="52" t="n">
        <v>0.93</v>
      </c>
      <c r="B115" s="52" t="n">
        <v>0.00865461238760629</v>
      </c>
    </row>
    <row r="116" customFormat="false" ht="13.2" hidden="false" customHeight="false" outlineLevel="0" collapsed="false">
      <c r="A116" s="52" t="n">
        <v>0.94</v>
      </c>
      <c r="B116" s="52" t="n">
        <v>0.00862314188187431</v>
      </c>
    </row>
    <row r="117" customFormat="false" ht="13.2" hidden="false" customHeight="false" outlineLevel="0" collapsed="false">
      <c r="A117" s="52" t="n">
        <v>0.95</v>
      </c>
      <c r="B117" s="52" t="n">
        <v>0.00859200946491896</v>
      </c>
    </row>
    <row r="118" customFormat="false" ht="13.2" hidden="false" customHeight="false" outlineLevel="0" collapsed="false">
      <c r="A118" s="52" t="n">
        <v>0.96</v>
      </c>
      <c r="B118" s="52" t="n">
        <v>0.00856120890511607</v>
      </c>
    </row>
    <row r="119" customFormat="false" ht="13.2" hidden="false" customHeight="false" outlineLevel="0" collapsed="false">
      <c r="A119" s="52" t="n">
        <v>0.97</v>
      </c>
      <c r="B119" s="52" t="n">
        <v>0.00853073413755351</v>
      </c>
    </row>
    <row r="120" customFormat="false" ht="13.2" hidden="false" customHeight="false" outlineLevel="0" collapsed="false">
      <c r="A120" s="52" t="n">
        <v>0.98</v>
      </c>
      <c r="B120" s="52" t="n">
        <v>0.00850057925813359</v>
      </c>
    </row>
    <row r="121" customFormat="false" ht="13.2" hidden="false" customHeight="false" outlineLevel="0" collapsed="false">
      <c r="A121" s="52" t="n">
        <v>0.99</v>
      </c>
      <c r="B121" s="52" t="n">
        <v>0.00847073851793543</v>
      </c>
    </row>
    <row r="122" customFormat="false" ht="13.2" hidden="false" customHeight="false" outlineLevel="0" collapsed="false">
      <c r="A122" s="52" t="n">
        <v>1</v>
      </c>
      <c r="B122" s="52" t="n">
        <v>0.00844120631782382</v>
      </c>
    </row>
    <row r="123" customFormat="false" ht="13.2" hidden="false" customHeight="false" outlineLevel="0" collapsed="false">
      <c r="A123" s="0" t="n">
        <v>0.02</v>
      </c>
      <c r="B123" s="0" t="n">
        <v>0.015445154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1.trans">
                <anchor moveWithCells="true" sizeWithCells="false">
                  <from>
                    <xdr:col>3</xdr:col>
                    <xdr:colOff>0</xdr:colOff>
                    <xdr:row>1</xdr:row>
                    <xdr:rowOff>52920</xdr:rowOff>
                  </from>
                  <to>
                    <xdr:col>8</xdr:col>
                    <xdr:colOff>585000</xdr:colOff>
                    <xdr:row>4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  <row r="2" customFormat="false" ht="13.2" hidden="false" customHeight="false" outlineLevel="0" collapsed="false">
      <c r="A2" s="0" t="n">
        <v>6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0.013827</v>
      </c>
      <c r="B4" s="0" t="n">
        <v>1.03235</v>
      </c>
    </row>
    <row r="5" customFormat="false" ht="13.2" hidden="false" customHeight="false" outlineLevel="0" collapsed="false">
      <c r="A5" s="0" t="n">
        <v>-3.64868</v>
      </c>
      <c r="B5" s="97" t="n">
        <v>0.000225</v>
      </c>
      <c r="C5" s="0" t="n">
        <v>3.663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3.5485</v>
      </c>
      <c r="B7" s="0" t="n">
        <v>3535.9</v>
      </c>
    </row>
    <row r="8" customFormat="false" ht="13.2" hidden="false" customHeight="false" outlineLevel="0" collapsed="false">
      <c r="A8" s="0" t="n">
        <v>-0.664386</v>
      </c>
      <c r="B8" s="0" t="n">
        <v>0.216577831</v>
      </c>
      <c r="C8" s="0" t="n">
        <v>4.2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2.70802</v>
      </c>
      <c r="B10" s="0" t="n">
        <v>0.001958754</v>
      </c>
    </row>
    <row r="11" customFormat="false" ht="13.2" hidden="false" customHeight="false" outlineLevel="0" collapsed="false">
      <c r="A11" s="0" t="n">
        <v>-7.23349</v>
      </c>
      <c r="B11" s="97" t="n">
        <v>5.84E-008</v>
      </c>
      <c r="C11" s="0" t="n">
        <v>4.525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6.26609</v>
      </c>
      <c r="B13" s="97" t="n">
        <v>5.42E-007</v>
      </c>
    </row>
    <row r="14" customFormat="false" ht="13.2" hidden="false" customHeight="false" outlineLevel="0" collapsed="false">
      <c r="A14" s="0" t="n">
        <v>-10.5965</v>
      </c>
      <c r="B14" s="97" t="n">
        <v>2.53E-011</v>
      </c>
      <c r="C14" s="0" t="n">
        <v>4.33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.45639</v>
      </c>
      <c r="B16" s="0" t="n">
        <v>28.602</v>
      </c>
    </row>
    <row r="17" customFormat="false" ht="13.2" hidden="false" customHeight="false" outlineLevel="0" collapsed="false">
      <c r="A17" s="0" t="n">
        <v>0.39082</v>
      </c>
      <c r="B17" s="0" t="n">
        <v>2.459</v>
      </c>
      <c r="C17" s="0" t="n">
        <v>1.066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-0.346025</v>
      </c>
      <c r="B19" s="0" t="n">
        <v>0.4508</v>
      </c>
    </row>
    <row r="20" customFormat="false" ht="13.2" hidden="false" customHeight="false" outlineLevel="0" collapsed="false">
      <c r="A20" s="0" t="n">
        <v>-1.05791</v>
      </c>
      <c r="B20" s="0" t="n">
        <v>0.0875</v>
      </c>
      <c r="C20" s="0" t="n">
        <v>0.712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6.6807</v>
      </c>
      <c r="B22" s="0" t="n">
        <v>2.687</v>
      </c>
      <c r="C22" s="0" t="n">
        <v>18.9657</v>
      </c>
      <c r="D22" s="0" t="n">
        <v>4.5894</v>
      </c>
      <c r="E22" s="0" t="n">
        <v>-6.6799</v>
      </c>
      <c r="F22" s="0" t="n">
        <v>-1.6795</v>
      </c>
    </row>
    <row r="23" customFormat="false" ht="13.2" hidden="false" customHeight="false" outlineLevel="0" collapsed="false">
      <c r="A23" s="0" t="n">
        <v>4.6805</v>
      </c>
      <c r="B23" s="0" t="n">
        <v>0.4144</v>
      </c>
      <c r="C23" s="0" t="n">
        <v>1.0324</v>
      </c>
      <c r="D23" s="0" t="n">
        <v>-0.9782</v>
      </c>
      <c r="E23" s="0" t="n">
        <v>7.3246</v>
      </c>
      <c r="F23" s="0" t="n">
        <v>0.0596</v>
      </c>
    </row>
    <row r="24" customFormat="false" ht="13.2" hidden="false" customHeight="false" outlineLevel="0" collapsed="false">
      <c r="A24" s="0" t="n">
        <v>-17.2349</v>
      </c>
      <c r="B24" s="0" t="n">
        <v>-0.397</v>
      </c>
      <c r="C24" s="0" t="n">
        <v>-13.2019</v>
      </c>
      <c r="D24" s="0" t="n">
        <v>-1.2155</v>
      </c>
      <c r="E24" s="0" t="n">
        <v>-12.774</v>
      </c>
      <c r="F24" s="0" t="n">
        <v>-5.2598</v>
      </c>
    </row>
    <row r="25" customFormat="false" ht="13.2" hidden="false" customHeight="false" outlineLevel="0" collapsed="false">
      <c r="A25" s="0" t="n">
        <v>4.2697</v>
      </c>
      <c r="B25" s="0" t="n">
        <v>-0.7505</v>
      </c>
      <c r="C25" s="0" t="n">
        <v>2.098</v>
      </c>
      <c r="D25" s="0" t="n">
        <v>-1.4529</v>
      </c>
      <c r="E25" s="0" t="n">
        <v>3.3285</v>
      </c>
      <c r="F25" s="0" t="n">
        <v>2.7847</v>
      </c>
    </row>
    <row r="26" customFormat="false" ht="13.2" hidden="false" customHeight="false" outlineLevel="0" collapsed="false">
      <c r="A26" s="0" t="n">
        <v>-17.2011</v>
      </c>
      <c r="B26" s="0" t="n">
        <v>2.6783</v>
      </c>
      <c r="C26" s="0" t="n">
        <v>14.55</v>
      </c>
      <c r="D26" s="0" t="n">
        <v>14.2954</v>
      </c>
      <c r="E26" s="0" t="n">
        <v>-16.6963</v>
      </c>
      <c r="F26" s="0" t="n">
        <v>-5.5191</v>
      </c>
    </row>
    <row r="27" customFormat="false" ht="13.2" hidden="false" customHeight="false" outlineLevel="0" collapsed="false">
      <c r="A27" s="0" t="n">
        <v>11.1716</v>
      </c>
      <c r="B27" s="0" t="n">
        <v>-4.2585</v>
      </c>
      <c r="C27" s="0" t="n">
        <v>1.78</v>
      </c>
      <c r="D27" s="0" t="n">
        <v>2.2988</v>
      </c>
      <c r="E27" s="0" t="n">
        <v>8.7421</v>
      </c>
      <c r="F27" s="0" t="n">
        <v>4.5239</v>
      </c>
    </row>
    <row r="28" customFormat="false" ht="13.2" hidden="false" customHeight="false" outlineLevel="0" collapsed="false">
      <c r="A28" s="0" t="n">
        <v>1.4449</v>
      </c>
    </row>
    <row r="29" customFormat="false" ht="13.2" hidden="false" customHeight="false" outlineLevel="0" collapsed="false">
      <c r="A29" s="0" t="n">
        <v>7.3094</v>
      </c>
    </row>
    <row r="30" customFormat="false" ht="13.2" hidden="false" customHeight="false" outlineLevel="0" collapsed="false">
      <c r="A30" s="0" t="n">
        <v>-0.8895</v>
      </c>
    </row>
    <row r="31" customFormat="false" ht="13.2" hidden="false" customHeight="false" outlineLevel="0" collapsed="false">
      <c r="A31" s="0" t="n">
        <v>9.1446</v>
      </c>
    </row>
    <row r="32" customFormat="false" ht="13.2" hidden="false" customHeight="false" outlineLevel="0" collapsed="false">
      <c r="A32" s="0" t="n">
        <v>-3.0944</v>
      </c>
    </row>
    <row r="33" customFormat="false" ht="13.2" hidden="false" customHeight="false" outlineLevel="0" collapsed="false">
      <c r="A33" s="0" t="n">
        <v>4.2609</v>
      </c>
    </row>
    <row r="34" customFormat="false" ht="13.2" hidden="false" customHeight="false" outlineLevel="0" collapsed="false">
      <c r="A34" s="0" t="n">
        <v>-9.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9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3.956</v>
      </c>
    </row>
    <row r="5" customFormat="false" ht="13.2" hidden="false" customHeight="false" outlineLevel="0" collapsed="false">
      <c r="A5" s="0" t="n">
        <v>-1.25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4.153</v>
      </c>
      <c r="B7" s="97"/>
    </row>
    <row r="8" customFormat="false" ht="13.2" hidden="false" customHeight="false" outlineLevel="0" collapsed="false">
      <c r="A8" s="0" t="n">
        <v>-1.017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1.153</v>
      </c>
    </row>
    <row r="11" customFormat="false" ht="13.2" hidden="false" customHeight="false" outlineLevel="0" collapsed="false">
      <c r="A11" s="0" t="n">
        <v>-5.902</v>
      </c>
      <c r="B11" s="97"/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3.401</v>
      </c>
    </row>
    <row r="14" customFormat="false" ht="13.2" hidden="false" customHeight="false" outlineLevel="0" collapsed="false">
      <c r="A14" s="0" t="n">
        <v>-1.582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9.654</v>
      </c>
      <c r="B16" s="97"/>
    </row>
    <row r="17" customFormat="false" ht="13.2" hidden="false" customHeight="false" outlineLevel="0" collapsed="false">
      <c r="A17" s="0" t="n">
        <v>1.003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1.501</v>
      </c>
    </row>
    <row r="20" customFormat="false" ht="13.2" hidden="false" customHeight="false" outlineLevel="0" collapsed="false">
      <c r="A20" s="0" t="n">
        <v>0.213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0.2384</v>
      </c>
    </row>
    <row r="23" customFormat="false" ht="13.2" hidden="false" customHeight="false" outlineLevel="0" collapsed="false">
      <c r="A23" s="0" t="n">
        <v>-1.394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-8.5341</v>
      </c>
      <c r="B25" s="0" t="n">
        <v>30.0643</v>
      </c>
      <c r="C25" s="0" t="n">
        <v>-60.6401</v>
      </c>
      <c r="D25" s="0" t="n">
        <v>-45.6638</v>
      </c>
      <c r="E25" s="0" t="n">
        <v>-90.6326</v>
      </c>
      <c r="F25" s="0" t="n">
        <v>-48.4575</v>
      </c>
      <c r="G25" s="0" t="n">
        <v>1.2697</v>
      </c>
      <c r="H25" s="0" t="n">
        <v>-6.3353</v>
      </c>
      <c r="I25" s="0" t="n">
        <v>0.9649</v>
      </c>
      <c r="J25" s="98" t="n">
        <v>-2.248033992</v>
      </c>
      <c r="K25" s="98" t="n">
        <v>-1.43208261</v>
      </c>
      <c r="L25" s="98" t="n">
        <v>-2.70755283</v>
      </c>
    </row>
    <row r="26" customFormat="false" ht="13.2" hidden="false" customHeight="false" outlineLevel="0" collapsed="false">
      <c r="A26" s="0" t="n">
        <v>-2.1127</v>
      </c>
      <c r="B26" s="0" t="n">
        <v>-8.8872</v>
      </c>
      <c r="C26" s="0" t="n">
        <v>17.9231</v>
      </c>
      <c r="D26" s="0" t="n">
        <v>11.6917</v>
      </c>
      <c r="E26" s="0" t="n">
        <v>2.3473</v>
      </c>
      <c r="F26" s="0" t="n">
        <v>-15.6935</v>
      </c>
      <c r="G26" s="0" t="n">
        <v>0.5744</v>
      </c>
      <c r="H26" s="0" t="n">
        <v>8.929</v>
      </c>
      <c r="I26" s="0" t="n">
        <v>3.6784</v>
      </c>
      <c r="J26" s="98" t="n">
        <v>-17.53547952</v>
      </c>
      <c r="K26" s="98" t="n">
        <v>4.115576954</v>
      </c>
      <c r="L26" s="98" t="n">
        <v>-0.2768163833</v>
      </c>
    </row>
    <row r="27" customFormat="false" ht="13.2" hidden="false" customHeight="false" outlineLevel="0" collapsed="false">
      <c r="A27" s="0" t="n">
        <v>8.4978</v>
      </c>
      <c r="B27" s="0" t="n">
        <v>-9.0316</v>
      </c>
      <c r="C27" s="0" t="n">
        <v>38.7304</v>
      </c>
      <c r="D27" s="0" t="n">
        <v>30.875</v>
      </c>
      <c r="E27" s="0" t="n">
        <v>80.2205</v>
      </c>
      <c r="F27" s="0" t="n">
        <v>58.5135</v>
      </c>
      <c r="G27" s="0" t="n">
        <v>-0.7597</v>
      </c>
      <c r="H27" s="0" t="n">
        <v>30.7065</v>
      </c>
      <c r="I27" s="0" t="n">
        <v>-7.8552</v>
      </c>
      <c r="J27" s="98" t="n">
        <v>9.860314283</v>
      </c>
      <c r="K27" s="98" t="n">
        <v>-6.037953814</v>
      </c>
      <c r="L27" s="98" t="n">
        <v>1.648159227</v>
      </c>
    </row>
    <row r="28" customFormat="false" ht="13.2" hidden="false" customHeight="false" outlineLevel="0" collapsed="false">
      <c r="A28" s="0" t="n">
        <v>0.6352</v>
      </c>
      <c r="B28" s="0" t="n">
        <v>-12.2876</v>
      </c>
      <c r="C28" s="0" t="n">
        <v>17.6175</v>
      </c>
      <c r="D28" s="0" t="n">
        <v>11.4797</v>
      </c>
      <c r="E28" s="0" t="n">
        <v>2.7193</v>
      </c>
      <c r="F28" s="0" t="n">
        <v>-15.3627</v>
      </c>
      <c r="G28" s="0" t="n">
        <v>0.2286</v>
      </c>
      <c r="H28" s="0" t="n">
        <v>-4.852</v>
      </c>
      <c r="I28" s="0" t="n">
        <v>3.7524</v>
      </c>
      <c r="J28" s="98" t="n">
        <v>8.745276304</v>
      </c>
      <c r="K28" s="98" t="n">
        <v>-8.281729046</v>
      </c>
      <c r="L28" s="98" t="n">
        <v>-0.8935273421</v>
      </c>
    </row>
    <row r="29" customFormat="false" ht="13.2" hidden="false" customHeight="false" outlineLevel="0" collapsed="false">
      <c r="A29" s="0" t="n">
        <v>16.1097</v>
      </c>
      <c r="B29" s="0" t="n">
        <v>-27.81</v>
      </c>
      <c r="C29" s="0" t="n">
        <v>-13.3952</v>
      </c>
      <c r="D29" s="0" t="n">
        <v>-38.1723</v>
      </c>
      <c r="E29" s="0" t="n">
        <v>39.1928</v>
      </c>
      <c r="F29" s="0" t="n">
        <v>-15.9577</v>
      </c>
      <c r="G29" s="0" t="n">
        <v>-0.7975</v>
      </c>
      <c r="H29" s="0" t="n">
        <v>-12.2643</v>
      </c>
      <c r="I29" s="0" t="n">
        <v>-14.1458</v>
      </c>
      <c r="J29" s="98" t="n">
        <v>6.084299807</v>
      </c>
      <c r="K29" s="98" t="n">
        <v>-8.144267348</v>
      </c>
      <c r="L29" s="98" t="n">
        <v>-12.62476455</v>
      </c>
    </row>
    <row r="30" customFormat="false" ht="13.2" hidden="false" customHeight="false" outlineLevel="0" collapsed="false">
      <c r="A30" s="0" t="n">
        <v>-7.565</v>
      </c>
      <c r="B30" s="0" t="n">
        <v>2.4466</v>
      </c>
      <c r="C30" s="0" t="n">
        <v>108.0017</v>
      </c>
      <c r="D30" s="0" t="n">
        <v>98.4752</v>
      </c>
      <c r="E30" s="0" t="n">
        <v>39.3057</v>
      </c>
      <c r="F30" s="0" t="n">
        <v>57.7693</v>
      </c>
      <c r="G30" s="0" t="n">
        <v>2.4706</v>
      </c>
      <c r="H30" s="0" t="n">
        <v>12.2937</v>
      </c>
      <c r="I30" s="0" t="n">
        <v>6.5121</v>
      </c>
      <c r="J30" s="98" t="n">
        <v>2.393466048</v>
      </c>
      <c r="K30" s="98" t="n">
        <v>4.745377786</v>
      </c>
      <c r="L30" s="98" t="n">
        <v>-7.200704905</v>
      </c>
    </row>
    <row r="31" customFormat="false" ht="13.2" hidden="false" customHeight="false" outlineLevel="0" collapsed="false">
      <c r="A31" s="0" t="n">
        <v>-1.6202</v>
      </c>
      <c r="B31" s="0" t="n">
        <v>10.6471</v>
      </c>
      <c r="C31" s="0" t="n">
        <v>0.6348</v>
      </c>
      <c r="D31" s="0" t="n">
        <v>14.4623</v>
      </c>
      <c r="E31" s="0" t="n">
        <v>2.9914</v>
      </c>
      <c r="F31" s="0" t="n">
        <v>28.1488</v>
      </c>
      <c r="G31" s="0" t="n">
        <v>-1.7808</v>
      </c>
      <c r="H31" s="0" t="n">
        <v>8.2919</v>
      </c>
      <c r="I31" s="0" t="n">
        <v>2.0958</v>
      </c>
      <c r="J31" s="98" t="n">
        <v>2.042788249</v>
      </c>
      <c r="K31" s="98" t="n">
        <v>8.06383807</v>
      </c>
      <c r="L31" s="98" t="n">
        <v>-5.500200439</v>
      </c>
    </row>
    <row r="32" customFormat="false" ht="13.2" hidden="false" customHeight="false" outlineLevel="0" collapsed="false">
      <c r="A32" s="0" t="n">
        <v>12.9554</v>
      </c>
      <c r="J32" s="98"/>
      <c r="K32" s="98"/>
      <c r="L32" s="98"/>
    </row>
    <row r="33" customFormat="false" ht="13.2" hidden="false" customHeight="false" outlineLevel="0" collapsed="false">
      <c r="A33" s="0" t="n">
        <v>3.3711</v>
      </c>
      <c r="J33" s="98"/>
      <c r="K33" s="98"/>
      <c r="L33" s="98"/>
    </row>
    <row r="34" customFormat="false" ht="13.2" hidden="false" customHeight="false" outlineLevel="0" collapsed="false">
      <c r="A34" s="0" t="n">
        <v>-18.7683</v>
      </c>
      <c r="J34" s="98"/>
      <c r="K34" s="98"/>
      <c r="L34" s="98"/>
    </row>
    <row r="35" customFormat="false" ht="13.2" hidden="false" customHeight="false" outlineLevel="0" collapsed="false">
      <c r="A35" s="0" t="n">
        <v>27.5023</v>
      </c>
      <c r="J35" s="98"/>
      <c r="K35" s="98"/>
      <c r="L35" s="98"/>
    </row>
    <row r="36" customFormat="false" ht="13.2" hidden="false" customHeight="false" outlineLevel="0" collapsed="false">
      <c r="A36" s="0" t="n">
        <v>11.2994</v>
      </c>
      <c r="J36" s="98"/>
      <c r="K36" s="98"/>
      <c r="L36" s="98"/>
    </row>
    <row r="37" customFormat="false" ht="13.2" hidden="false" customHeight="false" outlineLevel="0" collapsed="false">
      <c r="A37" s="0" t="n">
        <v>-19.2728</v>
      </c>
      <c r="J37" s="98"/>
      <c r="K37" s="98"/>
      <c r="L37" s="98"/>
    </row>
    <row r="38" customFormat="false" ht="13.2" hidden="false" customHeight="false" outlineLevel="0" collapsed="false">
      <c r="A38" s="0" t="n">
        <v>15.662</v>
      </c>
      <c r="J38" s="98"/>
      <c r="K38" s="98"/>
      <c r="L38" s="98"/>
    </row>
    <row r="39" customFormat="false" ht="13.2" hidden="false" customHeight="false" outlineLevel="0" collapsed="false">
      <c r="A39" s="0" t="n">
        <v>-15.7572</v>
      </c>
      <c r="J39" s="98"/>
      <c r="K39" s="98"/>
      <c r="L39" s="98"/>
    </row>
    <row r="40" customFormat="false" ht="13.2" hidden="false" customHeight="false" outlineLevel="0" collapsed="false">
      <c r="A40" s="0" t="n">
        <v>8.2816</v>
      </c>
      <c r="J40" s="98"/>
      <c r="K40" s="98"/>
      <c r="L40" s="98"/>
    </row>
    <row r="41" customFormat="false" ht="13.2" hidden="false" customHeight="false" outlineLevel="0" collapsed="false">
      <c r="A41" s="0" t="n">
        <v>-4.2492</v>
      </c>
      <c r="J41" s="98"/>
      <c r="K41" s="98"/>
      <c r="L41" s="98"/>
    </row>
    <row r="42" customFormat="false" ht="13.2" hidden="false" customHeight="false" outlineLevel="0" collapsed="false">
      <c r="J42" s="98"/>
      <c r="K42" s="98"/>
      <c r="L42" s="98"/>
    </row>
    <row r="43" customFormat="false" ht="13.2" hidden="false" customHeight="false" outlineLevel="0" collapsed="false">
      <c r="J43" s="98"/>
      <c r="K43" s="98"/>
      <c r="L43" s="98"/>
    </row>
    <row r="44" customFormat="false" ht="13.2" hidden="false" customHeight="false" outlineLevel="0" collapsed="false">
      <c r="J44" s="98"/>
      <c r="K44" s="98"/>
      <c r="L4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2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8" t="n">
        <v>0.01368</v>
      </c>
    </row>
    <row r="5" customFormat="false" ht="13.2" hidden="false" customHeight="false" outlineLevel="0" collapsed="false">
      <c r="A5" s="98" t="n">
        <v>-5.14</v>
      </c>
      <c r="C5" s="98"/>
    </row>
    <row r="6" customFormat="false" ht="13.2" hidden="false" customHeight="false" outlineLevel="0" collapsed="false">
      <c r="A6" s="99" t="n">
        <v>1</v>
      </c>
    </row>
    <row r="7" customFormat="false" ht="13.2" hidden="false" customHeight="false" outlineLevel="0" collapsed="false">
      <c r="A7" s="98" t="n">
        <v>4.966</v>
      </c>
    </row>
    <row r="8" customFormat="false" ht="13.2" hidden="false" customHeight="false" outlineLevel="0" collapsed="false">
      <c r="A8" s="98" t="n">
        <v>-1.318</v>
      </c>
      <c r="C8" s="98"/>
    </row>
    <row r="9" customFormat="false" ht="13.2" hidden="false" customHeight="false" outlineLevel="0" collapsed="false">
      <c r="A9" s="99" t="n">
        <v>1</v>
      </c>
    </row>
    <row r="10" customFormat="false" ht="13.2" hidden="false" customHeight="false" outlineLevel="0" collapsed="false">
      <c r="A10" s="98" t="n">
        <v>-0.8193</v>
      </c>
    </row>
    <row r="11" customFormat="false" ht="13.2" hidden="false" customHeight="false" outlineLevel="0" collapsed="false">
      <c r="A11" s="98" t="n">
        <v>-4.834</v>
      </c>
      <c r="C11" s="98"/>
    </row>
    <row r="12" customFormat="false" ht="13.2" hidden="false" customHeight="false" outlineLevel="0" collapsed="false">
      <c r="A12" s="99" t="n">
        <v>1</v>
      </c>
    </row>
    <row r="13" customFormat="false" ht="13.2" hidden="false" customHeight="false" outlineLevel="0" collapsed="false">
      <c r="A13" s="98" t="n">
        <v>1.642</v>
      </c>
    </row>
    <row r="14" customFormat="false" ht="13.2" hidden="false" customHeight="false" outlineLevel="0" collapsed="false">
      <c r="A14" s="98" t="n">
        <v>-3.401</v>
      </c>
      <c r="C14" s="98"/>
    </row>
    <row r="15" customFormat="false" ht="13.2" hidden="false" customHeight="false" outlineLevel="0" collapsed="false">
      <c r="A15" s="99" t="n">
        <v>1</v>
      </c>
    </row>
    <row r="16" customFormat="false" ht="13.2" hidden="false" customHeight="false" outlineLevel="0" collapsed="false">
      <c r="A16" s="98" t="n">
        <v>11.62</v>
      </c>
    </row>
    <row r="17" customFormat="false" ht="13.2" hidden="false" customHeight="false" outlineLevel="0" collapsed="false">
      <c r="A17" s="98" t="n">
        <v>1.003</v>
      </c>
      <c r="C17" s="98"/>
    </row>
    <row r="18" customFormat="false" ht="13.2" hidden="false" customHeight="false" outlineLevel="0" collapsed="false">
      <c r="A18" s="99" t="n">
        <v>1</v>
      </c>
    </row>
    <row r="19" customFormat="false" ht="13.2" hidden="false" customHeight="false" outlineLevel="0" collapsed="false">
      <c r="A19" s="98" t="n">
        <v>2.27</v>
      </c>
    </row>
    <row r="20" customFormat="false" ht="13.2" hidden="false" customHeight="false" outlineLevel="0" collapsed="false">
      <c r="A20" s="98" t="n">
        <v>0.213</v>
      </c>
      <c r="C20" s="98"/>
    </row>
    <row r="21" customFormat="false" ht="13.2" hidden="false" customHeight="false" outlineLevel="0" collapsed="false">
      <c r="A21" s="99" t="n">
        <v>1</v>
      </c>
    </row>
    <row r="22" customFormat="false" ht="13.2" hidden="false" customHeight="false" outlineLevel="0" collapsed="false">
      <c r="A22" s="98" t="n">
        <v>1.916</v>
      </c>
    </row>
    <row r="23" customFormat="false" ht="13.2" hidden="false" customHeight="false" outlineLevel="0" collapsed="false">
      <c r="A23" s="98" t="n">
        <v>-1.212</v>
      </c>
      <c r="C23" s="98"/>
    </row>
    <row r="24" customFormat="false" ht="13.2" hidden="false" customHeight="false" outlineLevel="0" collapsed="false">
      <c r="A24" s="99" t="n">
        <v>1</v>
      </c>
    </row>
    <row r="25" customFormat="false" ht="13.2" hidden="false" customHeight="false" outlineLevel="0" collapsed="false">
      <c r="A25" s="98" t="n">
        <v>-27.19058469</v>
      </c>
      <c r="B25" s="98" t="n">
        <v>3.225678544</v>
      </c>
      <c r="C25" s="98" t="n">
        <v>4.258220578</v>
      </c>
      <c r="D25" s="98" t="n">
        <v>-3.868051752</v>
      </c>
      <c r="E25" s="98" t="n">
        <v>-0.2950903807</v>
      </c>
      <c r="F25" s="98" t="n">
        <v>-35.57113963</v>
      </c>
      <c r="G25" s="98" t="n">
        <v>6.808893486</v>
      </c>
      <c r="H25" s="98" t="n">
        <v>5.350635448</v>
      </c>
      <c r="I25" s="98" t="n">
        <v>1.82795906</v>
      </c>
      <c r="J25" s="98" t="n">
        <v>-2.248033992</v>
      </c>
      <c r="K25" s="98" t="n">
        <v>-1.43208261</v>
      </c>
      <c r="L25" s="98" t="n">
        <v>-2.70755283</v>
      </c>
    </row>
    <row r="26" customFormat="false" ht="13.2" hidden="false" customHeight="false" outlineLevel="0" collapsed="false">
      <c r="A26" s="98" t="n">
        <v>-41.92715455</v>
      </c>
      <c r="B26" s="98" t="n">
        <v>-4.907960432</v>
      </c>
      <c r="C26" s="98" t="n">
        <v>12.87579257</v>
      </c>
      <c r="D26" s="98" t="n">
        <v>-23.25539624</v>
      </c>
      <c r="E26" s="98" t="n">
        <v>-11.99571148</v>
      </c>
      <c r="F26" s="98" t="n">
        <v>-18.49159634</v>
      </c>
      <c r="G26" s="98" t="n">
        <v>7.638482779</v>
      </c>
      <c r="H26" s="98" t="n">
        <v>-27.73956817</v>
      </c>
      <c r="I26" s="98" t="n">
        <v>-14.47695902</v>
      </c>
      <c r="J26" s="98" t="n">
        <v>-17.53547952</v>
      </c>
      <c r="K26" s="98" t="n">
        <v>4.115576954</v>
      </c>
      <c r="L26" s="98" t="n">
        <v>-0.2768163833</v>
      </c>
    </row>
    <row r="27" customFormat="false" ht="13.2" hidden="false" customHeight="false" outlineLevel="0" collapsed="false">
      <c r="A27" s="98" t="n">
        <v>76.9549311</v>
      </c>
      <c r="B27" s="98" t="n">
        <v>0.9034260162</v>
      </c>
      <c r="C27" s="98" t="n">
        <v>-8.099533521</v>
      </c>
      <c r="D27" s="98" t="n">
        <v>14.24256912</v>
      </c>
      <c r="E27" s="98" t="n">
        <v>7.06937981</v>
      </c>
      <c r="F27" s="98" t="n">
        <v>52.86586048</v>
      </c>
      <c r="G27" s="98" t="n">
        <v>-20.31841248</v>
      </c>
      <c r="H27" s="98" t="n">
        <v>6.56160717</v>
      </c>
      <c r="I27" s="98" t="n">
        <v>4.839180575</v>
      </c>
      <c r="J27" s="98" t="n">
        <v>9.860314283</v>
      </c>
      <c r="K27" s="98" t="n">
        <v>-6.037953814</v>
      </c>
      <c r="L27" s="98" t="n">
        <v>1.648159227</v>
      </c>
    </row>
    <row r="28" customFormat="false" ht="13.2" hidden="false" customHeight="false" outlineLevel="0" collapsed="false">
      <c r="A28" s="98" t="n">
        <v>36.43917234</v>
      </c>
      <c r="B28" s="98" t="n">
        <v>12.45918203</v>
      </c>
      <c r="C28" s="98" t="n">
        <v>-8.548607256</v>
      </c>
      <c r="D28" s="98" t="n">
        <v>13.06689486</v>
      </c>
      <c r="E28" s="98" t="n">
        <v>11.8642441</v>
      </c>
      <c r="F28" s="98" t="n">
        <v>2.454864191</v>
      </c>
      <c r="G28" s="98" t="n">
        <v>-6.321006998</v>
      </c>
      <c r="H28" s="98" t="n">
        <v>23.72768556</v>
      </c>
      <c r="I28" s="98" t="n">
        <v>11.40837976</v>
      </c>
      <c r="J28" s="98" t="n">
        <v>8.745276304</v>
      </c>
      <c r="K28" s="98" t="n">
        <v>-8.281729046</v>
      </c>
      <c r="L28" s="98" t="n">
        <v>-0.8935273421</v>
      </c>
    </row>
    <row r="29" customFormat="false" ht="13.2" hidden="false" customHeight="false" outlineLevel="0" collapsed="false">
      <c r="A29" s="98" t="n">
        <v>-1.971042531</v>
      </c>
      <c r="B29" s="98" t="n">
        <v>-1.023584863</v>
      </c>
      <c r="C29" s="98" t="n">
        <v>-12.40222933</v>
      </c>
      <c r="D29" s="98" t="n">
        <v>13.93296654</v>
      </c>
      <c r="E29" s="98" t="n">
        <v>-6.936223144</v>
      </c>
      <c r="F29" s="98" t="n">
        <v>-22.56924279</v>
      </c>
      <c r="G29" s="98" t="n">
        <v>-31.36274708</v>
      </c>
      <c r="H29" s="98" t="n">
        <v>-7.307687653</v>
      </c>
      <c r="I29" s="98" t="n">
        <v>-3.325680068</v>
      </c>
      <c r="J29" s="98" t="n">
        <v>6.084299807</v>
      </c>
      <c r="K29" s="98" t="n">
        <v>-8.144267348</v>
      </c>
      <c r="L29" s="98" t="n">
        <v>-12.62476455</v>
      </c>
    </row>
    <row r="30" customFormat="false" ht="13.2" hidden="false" customHeight="false" outlineLevel="0" collapsed="false">
      <c r="A30" s="98" t="n">
        <v>-105.4658099</v>
      </c>
      <c r="B30" s="98" t="n">
        <v>6.219389993</v>
      </c>
      <c r="C30" s="98" t="n">
        <v>5.643470038</v>
      </c>
      <c r="D30" s="98" t="n">
        <v>-2.059771843</v>
      </c>
      <c r="E30" s="98" t="n">
        <v>7.224270443</v>
      </c>
      <c r="F30" s="98" t="n">
        <v>51.56203829</v>
      </c>
      <c r="G30" s="98" t="n">
        <v>13.88681886</v>
      </c>
      <c r="H30" s="98" t="n">
        <v>97.60161294</v>
      </c>
      <c r="I30" s="98" t="n">
        <v>5.908511425</v>
      </c>
      <c r="J30" s="98" t="n">
        <v>2.393466048</v>
      </c>
      <c r="K30" s="98" t="n">
        <v>4.745377786</v>
      </c>
      <c r="L30" s="98" t="n">
        <v>-7.200704905</v>
      </c>
    </row>
    <row r="31" customFormat="false" ht="13.2" hidden="false" customHeight="false" outlineLevel="0" collapsed="false">
      <c r="A31" s="98" t="n">
        <v>1.573654866</v>
      </c>
      <c r="B31" s="98" t="n">
        <v>-7.886474037</v>
      </c>
      <c r="C31" s="98" t="n">
        <v>0.1447069182</v>
      </c>
      <c r="D31" s="98" t="n">
        <v>0.2091221342</v>
      </c>
      <c r="E31" s="98" t="n">
        <v>0.7391090495</v>
      </c>
      <c r="F31" s="98" t="n">
        <v>20.1407107</v>
      </c>
      <c r="G31" s="98" t="n">
        <v>9.193090814</v>
      </c>
      <c r="H31" s="98" t="n">
        <v>-18.57683927</v>
      </c>
      <c r="I31" s="98" t="n">
        <v>0.3148209826</v>
      </c>
      <c r="J31" s="98" t="n">
        <v>2.042788249</v>
      </c>
      <c r="K31" s="98" t="n">
        <v>8.06383807</v>
      </c>
      <c r="L31" s="98" t="n">
        <v>-5.500200439</v>
      </c>
    </row>
    <row r="32" customFormat="false" ht="13.2" hidden="false" customHeight="false" outlineLevel="0" collapsed="false">
      <c r="A32" s="98" t="n">
        <v>0.447208620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2" hidden="false" customHeight="false" outlineLevel="0" collapsed="false">
      <c r="A33" s="98" t="n">
        <v>-1.97049544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2" hidden="false" customHeight="false" outlineLevel="0" collapsed="false">
      <c r="A34" s="98" t="n">
        <v>4.610982714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2" hidden="false" customHeight="false" outlineLevel="0" collapsed="false">
      <c r="A35" s="98" t="n">
        <v>13.6291676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2" hidden="false" customHeight="false" outlineLevel="0" collapsed="false">
      <c r="A36" s="98" t="n">
        <v>-8.015326542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2" hidden="false" customHeight="false" outlineLevel="0" collapsed="false">
      <c r="A37" s="98" t="n">
        <v>2.87499905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2" hidden="false" customHeight="false" outlineLevel="0" collapsed="false">
      <c r="A38" s="98" t="n">
        <v>1.171722317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2" hidden="false" customHeight="false" outlineLevel="0" collapsed="false">
      <c r="A39" s="98" t="n">
        <v>0.8128115051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2" hidden="false" customHeight="false" outlineLevel="0" collapsed="false">
      <c r="A40" s="98" t="n">
        <v>13.40485683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13.2" hidden="false" customHeight="false" outlineLevel="0" collapsed="false">
      <c r="A41" s="98" t="n">
        <v>-21.73821591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2" hidden="false" customHeight="false" outlineLevel="0" collapsed="false">
      <c r="A42" s="98" t="n">
        <v>-3.557381263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2" hidden="false" customHeight="false" outlineLevel="0" collapsed="false">
      <c r="A43" s="98" t="n">
        <v>-0.1883701864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2" hidden="false" customHeight="false" outlineLevel="0" collapsed="false">
      <c r="A44" s="98" t="n">
        <v>1.926894483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2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-2.286</v>
      </c>
    </row>
    <row r="5" customFormat="false" ht="13.2" hidden="false" customHeight="false" outlineLevel="0" collapsed="false">
      <c r="A5" s="0" t="n">
        <v>-6.476</v>
      </c>
      <c r="B5" s="97"/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4.71</v>
      </c>
    </row>
    <row r="8" customFormat="false" ht="13.2" hidden="false" customHeight="false" outlineLevel="0" collapsed="false">
      <c r="A8" s="0" t="n">
        <v>-1.318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0.684</v>
      </c>
    </row>
    <row r="11" customFormat="false" ht="13.2" hidden="false" customHeight="false" outlineLevel="0" collapsed="false">
      <c r="A11" s="0" t="n">
        <v>-8.227</v>
      </c>
      <c r="B11" s="97"/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2.618</v>
      </c>
    </row>
    <row r="14" customFormat="false" ht="13.2" hidden="false" customHeight="false" outlineLevel="0" collapsed="false">
      <c r="A14" s="0" t="n">
        <v>-7.234</v>
      </c>
      <c r="B14" s="97"/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1.62</v>
      </c>
      <c r="B16" s="97"/>
    </row>
    <row r="17" customFormat="false" ht="13.2" hidden="false" customHeight="false" outlineLevel="0" collapsed="false">
      <c r="A17" s="0" t="n">
        <v>0.5955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27</v>
      </c>
    </row>
    <row r="20" customFormat="false" ht="13.2" hidden="false" customHeight="false" outlineLevel="0" collapsed="false">
      <c r="A20" s="0" t="n">
        <v>0.2122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1.603</v>
      </c>
    </row>
    <row r="23" customFormat="false" ht="13.2" hidden="false" customHeight="false" outlineLevel="0" collapsed="false">
      <c r="A23" s="0" t="n">
        <v>-1.886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-2.365997</v>
      </c>
      <c r="B25" s="0" t="n">
        <v>12.547909</v>
      </c>
      <c r="C25" s="0" t="n">
        <v>-5.720687</v>
      </c>
      <c r="D25" s="0" t="n">
        <v>-12.21148</v>
      </c>
      <c r="E25" s="0" t="n">
        <v>-7.983599</v>
      </c>
      <c r="F25" s="0" t="n">
        <v>-12.557035</v>
      </c>
      <c r="G25" s="0" t="n">
        <v>-4.116794</v>
      </c>
      <c r="H25" s="0" t="n">
        <v>-40.598233</v>
      </c>
      <c r="I25" s="0" t="n">
        <v>6.574283</v>
      </c>
      <c r="J25" s="0" t="n">
        <v>6.882363</v>
      </c>
      <c r="K25" s="0" t="n">
        <v>20.052427</v>
      </c>
      <c r="L25" s="0" t="n">
        <v>-19.461124</v>
      </c>
    </row>
    <row r="26" customFormat="false" ht="13.2" hidden="false" customHeight="false" outlineLevel="0" collapsed="false">
      <c r="A26" s="0" t="n">
        <v>1.541146</v>
      </c>
      <c r="B26" s="0" t="n">
        <v>-6.094687</v>
      </c>
      <c r="C26" s="0" t="n">
        <v>-37.427557</v>
      </c>
      <c r="D26" s="0" t="n">
        <v>7.385693</v>
      </c>
      <c r="E26" s="0" t="n">
        <v>1.30875</v>
      </c>
      <c r="F26" s="0" t="n">
        <v>6.092115</v>
      </c>
      <c r="G26" s="0" t="n">
        <v>2.842606</v>
      </c>
      <c r="H26" s="0" t="n">
        <v>-6.594977</v>
      </c>
      <c r="I26" s="0" t="n">
        <v>4.638416</v>
      </c>
      <c r="J26" s="0" t="n">
        <v>36.66807</v>
      </c>
      <c r="K26" s="0" t="n">
        <v>6.939246</v>
      </c>
      <c r="L26" s="0" t="n">
        <v>2.449836</v>
      </c>
    </row>
    <row r="27" customFormat="false" ht="13.2" hidden="false" customHeight="false" outlineLevel="0" collapsed="false">
      <c r="A27" s="0" t="n">
        <v>4.379422</v>
      </c>
      <c r="B27" s="0" t="n">
        <v>13.688378</v>
      </c>
      <c r="C27" s="0" t="n">
        <v>9.394888</v>
      </c>
      <c r="D27" s="0" t="n">
        <v>24.490637</v>
      </c>
      <c r="E27" s="0" t="n">
        <v>12.920764</v>
      </c>
      <c r="F27" s="0" t="n">
        <v>-14.262691</v>
      </c>
      <c r="G27" s="0" t="n">
        <v>4.352648</v>
      </c>
      <c r="H27" s="0" t="n">
        <v>31.327385</v>
      </c>
      <c r="I27" s="0" t="n">
        <v>-7.630696</v>
      </c>
      <c r="J27" s="0" t="n">
        <v>-10.316876</v>
      </c>
      <c r="K27" s="0" t="n">
        <v>16.805014</v>
      </c>
      <c r="L27" s="0" t="n">
        <v>14.291675</v>
      </c>
    </row>
    <row r="28" customFormat="false" ht="13.2" hidden="false" customHeight="false" outlineLevel="0" collapsed="false">
      <c r="A28" s="0" t="n">
        <v>0.083784</v>
      </c>
      <c r="B28" s="0" t="n">
        <v>7.295559</v>
      </c>
      <c r="C28" s="0" t="n">
        <v>25.414832</v>
      </c>
      <c r="D28" s="0" t="n">
        <v>-1.315394</v>
      </c>
      <c r="E28" s="0" t="n">
        <v>0.795851</v>
      </c>
      <c r="F28" s="0" t="n">
        <v>-7.448071</v>
      </c>
      <c r="G28" s="0" t="n">
        <v>-2.152883</v>
      </c>
      <c r="H28" s="0" t="n">
        <v>1.859404</v>
      </c>
      <c r="I28" s="0" t="n">
        <v>1.869106</v>
      </c>
      <c r="J28" s="0" t="n">
        <v>-24.82085</v>
      </c>
      <c r="K28" s="0" t="n">
        <v>13.948579</v>
      </c>
      <c r="L28" s="0" t="n">
        <v>5.729322</v>
      </c>
    </row>
    <row r="29" customFormat="false" ht="13.2" hidden="false" customHeight="false" outlineLevel="0" collapsed="false">
      <c r="A29" s="0" t="n">
        <v>-3.965249</v>
      </c>
      <c r="B29" s="0" t="n">
        <v>-41.031261</v>
      </c>
      <c r="C29" s="0" t="n">
        <v>-30.52863</v>
      </c>
      <c r="D29" s="0" t="n">
        <v>-34.55026</v>
      </c>
      <c r="E29" s="0" t="n">
        <v>-19.218929</v>
      </c>
      <c r="F29" s="0" t="n">
        <v>41.611633</v>
      </c>
      <c r="G29" s="0" t="n">
        <v>-9.209205</v>
      </c>
      <c r="H29" s="0" t="n">
        <v>-55.310199</v>
      </c>
      <c r="I29" s="0" t="n">
        <v>9.618463</v>
      </c>
      <c r="J29" s="0" t="n">
        <v>32.673654</v>
      </c>
      <c r="K29" s="0" t="n">
        <v>16.467347</v>
      </c>
      <c r="L29" s="0" t="n">
        <v>-24.914207</v>
      </c>
    </row>
    <row r="30" customFormat="false" ht="13.2" hidden="false" customHeight="false" outlineLevel="0" collapsed="false">
      <c r="A30" s="0" t="n">
        <v>-9.92631</v>
      </c>
      <c r="B30" s="0" t="n">
        <v>-17.681381</v>
      </c>
      <c r="C30" s="0" t="n">
        <v>30.473931</v>
      </c>
      <c r="D30" s="0" t="n">
        <v>8.333582</v>
      </c>
      <c r="E30" s="0" t="n">
        <v>6.022028</v>
      </c>
      <c r="F30" s="0" t="n">
        <v>18.17766</v>
      </c>
      <c r="G30" s="0" t="n">
        <v>11.087105</v>
      </c>
      <c r="H30" s="0" t="n">
        <v>59.071711</v>
      </c>
      <c r="I30" s="0" t="n">
        <v>-4.213063</v>
      </c>
      <c r="J30" s="0" t="n">
        <v>-31.265509</v>
      </c>
      <c r="K30" s="0" t="n">
        <v>3.313158</v>
      </c>
      <c r="L30" s="0" t="n">
        <v>-5.101618</v>
      </c>
    </row>
    <row r="31" customFormat="false" ht="13.2" hidden="false" customHeight="false" outlineLevel="0" collapsed="false">
      <c r="A31" s="0" t="n">
        <v>-4.975167</v>
      </c>
      <c r="B31" s="0" t="n">
        <v>-0.223455</v>
      </c>
      <c r="C31" s="0" t="n">
        <v>14.744644</v>
      </c>
      <c r="D31" s="0" t="n">
        <v>0.020281</v>
      </c>
      <c r="E31" s="0" t="n">
        <v>1.012777</v>
      </c>
      <c r="F31" s="0" t="n">
        <v>0.409524</v>
      </c>
      <c r="G31" s="0" t="n">
        <v>-1.849744</v>
      </c>
      <c r="H31" s="0" t="n">
        <v>19.034195</v>
      </c>
      <c r="I31" s="0" t="n">
        <v>-10.061505</v>
      </c>
      <c r="J31" s="0" t="n">
        <v>-15.267506</v>
      </c>
      <c r="K31" s="0" t="n">
        <v>35.380845</v>
      </c>
      <c r="L31" s="0" t="n">
        <v>8.171115</v>
      </c>
    </row>
    <row r="32" customFormat="false" ht="13.2" hidden="false" customHeight="false" outlineLevel="0" collapsed="false">
      <c r="A32" s="0" t="n">
        <v>-39.374788</v>
      </c>
    </row>
    <row r="33" customFormat="false" ht="13.2" hidden="false" customHeight="false" outlineLevel="0" collapsed="false">
      <c r="A33" s="0" t="n">
        <v>-25.515014</v>
      </c>
    </row>
    <row r="34" customFormat="false" ht="13.2" hidden="false" customHeight="false" outlineLevel="0" collapsed="false">
      <c r="A34" s="0" t="n">
        <v>-35.032534</v>
      </c>
    </row>
    <row r="35" customFormat="false" ht="13.2" hidden="false" customHeight="false" outlineLevel="0" collapsed="false">
      <c r="A35" s="0" t="n">
        <v>-1.718788</v>
      </c>
    </row>
    <row r="36" customFormat="false" ht="13.2" hidden="false" customHeight="false" outlineLevel="0" collapsed="false">
      <c r="A36" s="0" t="n">
        <v>5.306737</v>
      </c>
    </row>
    <row r="37" customFormat="false" ht="13.2" hidden="false" customHeight="false" outlineLevel="0" collapsed="false">
      <c r="A37" s="0" t="n">
        <v>-25.18086</v>
      </c>
    </row>
    <row r="38" customFormat="false" ht="13.2" hidden="false" customHeight="false" outlineLevel="0" collapsed="false">
      <c r="A38" s="0" t="n">
        <v>-3.018916</v>
      </c>
    </row>
    <row r="39" customFormat="false" ht="13.2" hidden="false" customHeight="false" outlineLevel="0" collapsed="false">
      <c r="A39" s="0" t="n">
        <v>-1.408439</v>
      </c>
    </row>
    <row r="40" customFormat="false" ht="13.2" hidden="false" customHeight="false" outlineLevel="0" collapsed="false">
      <c r="A40" s="0" t="n">
        <v>90.896221</v>
      </c>
    </row>
    <row r="41" customFormat="false" ht="13.2" hidden="false" customHeight="false" outlineLevel="0" collapsed="false">
      <c r="A41" s="0" t="n">
        <v>-35.766578</v>
      </c>
    </row>
    <row r="42" customFormat="false" ht="13.2" hidden="false" customHeight="false" outlineLevel="0" collapsed="false">
      <c r="A42" s="0" t="n">
        <v>60.436891</v>
      </c>
    </row>
    <row r="43" customFormat="false" ht="13.2" hidden="false" customHeight="false" outlineLevel="0" collapsed="false">
      <c r="A43" s="0" t="n">
        <v>-1.169096</v>
      </c>
    </row>
    <row r="44" customFormat="false" ht="13.2" hidden="false" customHeight="false" outlineLevel="0" collapsed="false">
      <c r="A44" s="0" t="n">
        <v>0.45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3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4.637</v>
      </c>
    </row>
    <row r="5" customFormat="false" ht="13.2" hidden="false" customHeight="false" outlineLevel="0" collapsed="false">
      <c r="A5" s="0" t="n">
        <v>-1.318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-2.361</v>
      </c>
    </row>
    <row r="8" customFormat="false" ht="13.2" hidden="false" customHeight="false" outlineLevel="0" collapsed="false">
      <c r="A8" s="0" t="n">
        <v>-6.966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2.736</v>
      </c>
    </row>
    <row r="11" customFormat="false" ht="13.2" hidden="false" customHeight="false" outlineLevel="0" collapsed="false">
      <c r="A11" s="0" t="n">
        <v>-3.653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1.966</v>
      </c>
    </row>
    <row r="14" customFormat="false" ht="13.2" hidden="false" customHeight="false" outlineLevel="0" collapsed="false">
      <c r="A14" s="0" t="n">
        <v>-6.084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1.62</v>
      </c>
    </row>
    <row r="17" customFormat="false" ht="13.2" hidden="false" customHeight="false" outlineLevel="0" collapsed="false">
      <c r="A17" s="0" t="n">
        <v>0.5611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27</v>
      </c>
    </row>
    <row r="20" customFormat="false" ht="13.2" hidden="false" customHeight="false" outlineLevel="0" collapsed="false">
      <c r="A20" s="0" t="n">
        <v>0.213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0.2384</v>
      </c>
    </row>
    <row r="23" customFormat="false" ht="13.2" hidden="false" customHeight="false" outlineLevel="0" collapsed="false">
      <c r="A23" s="0" t="n">
        <v>-1.59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7.5004</v>
      </c>
      <c r="B25" s="0" t="n">
        <v>2.6416</v>
      </c>
      <c r="C25" s="0" t="n">
        <v>-10.8885</v>
      </c>
      <c r="D25" s="0" t="n">
        <v>-9.1146</v>
      </c>
      <c r="E25" s="0" t="n">
        <v>5.2715</v>
      </c>
      <c r="F25" s="0" t="n">
        <v>-4.2018</v>
      </c>
      <c r="G25" s="0" t="n">
        <v>1.6716</v>
      </c>
      <c r="H25" s="0" t="n">
        <v>-45.413</v>
      </c>
      <c r="I25" s="0" t="n">
        <v>-5.7953</v>
      </c>
      <c r="J25" s="0" t="n">
        <v>-1.9797</v>
      </c>
      <c r="K25" s="0" t="n">
        <v>-16.5484</v>
      </c>
      <c r="L25" s="0" t="n">
        <v>-3.3004</v>
      </c>
    </row>
    <row r="26" customFormat="false" ht="13.2" hidden="false" customHeight="false" outlineLevel="0" collapsed="false">
      <c r="A26" s="0" t="n">
        <v>40.0746</v>
      </c>
      <c r="B26" s="0" t="n">
        <v>-5.5655</v>
      </c>
      <c r="C26" s="0" t="n">
        <v>-52.2817</v>
      </c>
      <c r="D26" s="0" t="n">
        <v>56.2868</v>
      </c>
      <c r="E26" s="0" t="n">
        <v>-73.8276</v>
      </c>
      <c r="F26" s="0" t="n">
        <v>30.4223</v>
      </c>
      <c r="G26" s="0" t="n">
        <v>-0.4931</v>
      </c>
      <c r="H26" s="0" t="n">
        <v>45.1925</v>
      </c>
      <c r="I26" s="0" t="n">
        <v>71.4322</v>
      </c>
      <c r="J26" s="0" t="n">
        <v>32.4985</v>
      </c>
      <c r="K26" s="0" t="n">
        <v>39.2054</v>
      </c>
      <c r="L26" s="0" t="n">
        <v>-12.3292</v>
      </c>
    </row>
    <row r="27" customFormat="false" ht="13.2" hidden="false" customHeight="false" outlineLevel="0" collapsed="false">
      <c r="A27" s="0" t="n">
        <v>7.4668</v>
      </c>
      <c r="B27" s="0" t="n">
        <v>5.782</v>
      </c>
      <c r="C27" s="0" t="n">
        <v>-12.4611</v>
      </c>
      <c r="D27" s="0" t="n">
        <v>-24.2929</v>
      </c>
      <c r="E27" s="0" t="n">
        <v>2.4625</v>
      </c>
      <c r="F27" s="0" t="n">
        <v>-4.0501</v>
      </c>
      <c r="G27" s="0" t="n">
        <v>4.025</v>
      </c>
      <c r="H27" s="0" t="n">
        <v>-54.4512</v>
      </c>
      <c r="I27" s="0" t="n">
        <v>-2.7456</v>
      </c>
      <c r="J27" s="0" t="n">
        <v>-2.4772</v>
      </c>
      <c r="K27" s="0" t="n">
        <v>-30.5408</v>
      </c>
      <c r="L27" s="0" t="n">
        <v>-7.0158</v>
      </c>
    </row>
    <row r="28" customFormat="false" ht="13.2" hidden="false" customHeight="false" outlineLevel="0" collapsed="false">
      <c r="A28" s="0" t="n">
        <v>-41.8618</v>
      </c>
      <c r="B28" s="0" t="n">
        <v>-2.0703</v>
      </c>
      <c r="C28" s="0" t="n">
        <v>54.5444</v>
      </c>
      <c r="D28" s="0" t="n">
        <v>-27.5989</v>
      </c>
      <c r="E28" s="0" t="n">
        <v>69.0205</v>
      </c>
      <c r="F28" s="0" t="n">
        <v>-22.247</v>
      </c>
      <c r="G28" s="0" t="n">
        <v>-0.859</v>
      </c>
      <c r="H28" s="0" t="n">
        <v>-3.7879</v>
      </c>
      <c r="I28" s="0" t="n">
        <v>-66.7577</v>
      </c>
      <c r="J28" s="0" t="n">
        <v>-26.1524</v>
      </c>
      <c r="K28" s="0" t="n">
        <v>-10.3369</v>
      </c>
      <c r="L28" s="0" t="n">
        <v>7.1967</v>
      </c>
    </row>
    <row r="29" customFormat="false" ht="13.2" hidden="false" customHeight="false" outlineLevel="0" collapsed="false">
      <c r="A29" s="0" t="n">
        <v>69.1088</v>
      </c>
      <c r="B29" s="0" t="n">
        <v>7.0773</v>
      </c>
      <c r="C29" s="0" t="n">
        <v>-83.0128</v>
      </c>
      <c r="D29" s="0" t="n">
        <v>-27.952</v>
      </c>
      <c r="E29" s="0" t="n">
        <v>-15.194</v>
      </c>
      <c r="F29" s="0" t="n">
        <v>45.5176</v>
      </c>
      <c r="G29" s="0" t="n">
        <v>-3.1492</v>
      </c>
      <c r="H29" s="0" t="n">
        <v>77.1985</v>
      </c>
      <c r="I29" s="0" t="n">
        <v>13.8692</v>
      </c>
      <c r="J29" s="0" t="n">
        <v>54.2262</v>
      </c>
      <c r="K29" s="0" t="n">
        <v>35.0193</v>
      </c>
      <c r="L29" s="0" t="n">
        <v>6.6455</v>
      </c>
    </row>
    <row r="30" customFormat="false" ht="13.2" hidden="false" customHeight="false" outlineLevel="0" collapsed="false">
      <c r="A30" s="0" t="n">
        <v>-30.5822</v>
      </c>
      <c r="B30" s="0" t="n">
        <v>-30.5844</v>
      </c>
      <c r="C30" s="0" t="n">
        <v>67.3687</v>
      </c>
      <c r="D30" s="0" t="n">
        <v>54.9943</v>
      </c>
      <c r="E30" s="0" t="n">
        <v>36.4301</v>
      </c>
      <c r="F30" s="0" t="n">
        <v>-26.2831</v>
      </c>
      <c r="G30" s="0" t="n">
        <v>0.5848</v>
      </c>
      <c r="H30" s="0" t="n">
        <v>51.9726</v>
      </c>
      <c r="I30" s="0" t="n">
        <v>-34.152</v>
      </c>
      <c r="J30" s="0" t="n">
        <v>-21.2292</v>
      </c>
      <c r="K30" s="0" t="n">
        <v>-14.3484</v>
      </c>
      <c r="L30" s="0" t="n">
        <v>-4.3978</v>
      </c>
    </row>
    <row r="31" customFormat="false" ht="13.2" hidden="false" customHeight="false" outlineLevel="0" collapsed="false">
      <c r="A31" s="0" t="n">
        <v>-35.2087</v>
      </c>
      <c r="B31" s="0" t="n">
        <v>-3.8434</v>
      </c>
      <c r="C31" s="0" t="n">
        <v>40.5448</v>
      </c>
      <c r="D31" s="0" t="n">
        <v>16.5791</v>
      </c>
      <c r="E31" s="0" t="n">
        <v>9.5207</v>
      </c>
      <c r="F31" s="0" t="n">
        <v>-18.7019</v>
      </c>
      <c r="G31" s="0" t="n">
        <v>-0.3988</v>
      </c>
      <c r="H31" s="0" t="n">
        <v>-4.4797</v>
      </c>
      <c r="I31" s="0" t="n">
        <v>-8.5052</v>
      </c>
      <c r="J31" s="0" t="n">
        <v>-25.0261</v>
      </c>
      <c r="K31" s="0" t="n">
        <v>-0.2383</v>
      </c>
      <c r="L31" s="0" t="n">
        <v>4.294</v>
      </c>
    </row>
    <row r="32" customFormat="false" ht="13.2" hidden="false" customHeight="false" outlineLevel="0" collapsed="false">
      <c r="A32" s="0" t="n">
        <v>-4.5648</v>
      </c>
    </row>
    <row r="33" customFormat="false" ht="13.2" hidden="false" customHeight="false" outlineLevel="0" collapsed="false">
      <c r="A33" s="0" t="n">
        <v>-10.7213</v>
      </c>
    </row>
    <row r="34" customFormat="false" ht="13.2" hidden="false" customHeight="false" outlineLevel="0" collapsed="false">
      <c r="A34" s="0" t="n">
        <v>-2.5045</v>
      </c>
    </row>
    <row r="35" customFormat="false" ht="13.2" hidden="false" customHeight="false" outlineLevel="0" collapsed="false">
      <c r="A35" s="0" t="n">
        <v>-0.8687</v>
      </c>
    </row>
    <row r="36" customFormat="false" ht="13.2" hidden="false" customHeight="false" outlineLevel="0" collapsed="false">
      <c r="A36" s="0" t="n">
        <v>-23.3388</v>
      </c>
    </row>
    <row r="37" customFormat="false" ht="13.2" hidden="false" customHeight="false" outlineLevel="0" collapsed="false">
      <c r="A37" s="0" t="n">
        <v>-6.9002</v>
      </c>
    </row>
    <row r="38" customFormat="false" ht="13.2" hidden="false" customHeight="false" outlineLevel="0" collapsed="false">
      <c r="A38" s="0" t="n">
        <v>10.315</v>
      </c>
    </row>
    <row r="39" customFormat="false" ht="13.2" hidden="false" customHeight="false" outlineLevel="0" collapsed="false">
      <c r="A39" s="0" t="n">
        <v>-3.7006</v>
      </c>
    </row>
    <row r="40" customFormat="false" ht="13.2" hidden="false" customHeight="false" outlineLevel="0" collapsed="false">
      <c r="A40" s="0" t="n">
        <v>-23.9618</v>
      </c>
    </row>
    <row r="41" customFormat="false" ht="13.2" hidden="false" customHeight="false" outlineLevel="0" collapsed="false">
      <c r="A41" s="0" t="n">
        <v>19.7812</v>
      </c>
    </row>
    <row r="42" customFormat="false" ht="13.2" hidden="false" customHeight="false" outlineLevel="0" collapsed="false">
      <c r="A42" s="0" t="n">
        <v>0.7024</v>
      </c>
    </row>
    <row r="43" customFormat="false" ht="13.2" hidden="false" customHeight="false" outlineLevel="0" collapsed="false">
      <c r="A43" s="0" t="n">
        <v>2.0297</v>
      </c>
    </row>
    <row r="44" customFormat="false" ht="13.2" hidden="false" customHeight="false" outlineLevel="0" collapsed="false">
      <c r="A44" s="0" t="n">
        <v>-4.0532</v>
      </c>
    </row>
    <row r="45" customFormat="false" ht="13.2" hidden="false" customHeight="false" outlineLevel="0" collapsed="false">
      <c r="A45" s="0" t="n">
        <v>23.2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</row>
    <row r="2" customFormat="false" ht="13.2" hidden="false" customHeight="false" outlineLevel="0" collapsed="false">
      <c r="A2" s="0" t="n">
        <v>8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-0.108576</v>
      </c>
    </row>
    <row r="5" customFormat="false" ht="13.2" hidden="false" customHeight="false" outlineLevel="0" collapsed="false">
      <c r="A5" s="0" t="n">
        <v>-4.9686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0.564884</v>
      </c>
    </row>
    <row r="8" customFormat="false" ht="13.2" hidden="false" customHeight="false" outlineLevel="0" collapsed="false">
      <c r="A8" s="0" t="n">
        <v>-10.5342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3.76948</v>
      </c>
    </row>
    <row r="11" customFormat="false" ht="13.2" hidden="false" customHeight="false" outlineLevel="0" collapsed="false">
      <c r="A11" s="0" t="n">
        <v>-1.90694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2.95333</v>
      </c>
    </row>
    <row r="14" customFormat="false" ht="13.2" hidden="false" customHeight="false" outlineLevel="0" collapsed="false">
      <c r="A14" s="0" t="n">
        <v>-6.3434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0.000954398</v>
      </c>
    </row>
    <row r="17" customFormat="false" ht="13.2" hidden="false" customHeight="false" outlineLevel="0" collapsed="false">
      <c r="A17" s="0" t="n">
        <v>-1.71767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38004</v>
      </c>
    </row>
    <row r="20" customFormat="false" ht="13.2" hidden="false" customHeight="false" outlineLevel="0" collapsed="false">
      <c r="A20" s="0" t="n">
        <v>0.402744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5.6892</v>
      </c>
    </row>
    <row r="23" customFormat="false" ht="13.2" hidden="false" customHeight="false" outlineLevel="0" collapsed="false">
      <c r="A23" s="0" t="n">
        <v>2.01173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4.97998</v>
      </c>
    </row>
    <row r="26" customFormat="false" ht="13.2" hidden="false" customHeight="false" outlineLevel="0" collapsed="false">
      <c r="A26" s="0" t="n">
        <v>-2.32504</v>
      </c>
    </row>
    <row r="27" customFormat="false" ht="13.2" hidden="false" customHeight="false" outlineLevel="0" collapsed="false">
      <c r="A27" s="0" t="n">
        <v>1</v>
      </c>
    </row>
    <row r="28" customFormat="false" ht="13.2" hidden="false" customHeight="false" outlineLevel="0" collapsed="false">
      <c r="A28" s="0" t="n">
        <v>8.67806</v>
      </c>
      <c r="B28" s="0" t="n">
        <v>-1.9267</v>
      </c>
      <c r="C28" s="0" t="n">
        <v>22.8877</v>
      </c>
      <c r="D28" s="0" t="n">
        <v>3.94213</v>
      </c>
      <c r="E28" s="0" t="n">
        <v>-2.45559</v>
      </c>
      <c r="F28" s="0" t="n">
        <v>20.79</v>
      </c>
      <c r="G28" s="0" t="n">
        <v>-20.0723</v>
      </c>
      <c r="H28" s="0" t="n">
        <v>15.5828</v>
      </c>
    </row>
    <row r="29" customFormat="false" ht="13.2" hidden="false" customHeight="false" outlineLevel="0" collapsed="false">
      <c r="A29" s="0" t="n">
        <v>-5.99962</v>
      </c>
      <c r="B29" s="0" t="n">
        <v>2.29352</v>
      </c>
      <c r="C29" s="0" t="n">
        <v>-1.98418</v>
      </c>
      <c r="D29" s="0" t="n">
        <v>-7.11879</v>
      </c>
      <c r="E29" s="0" t="n">
        <v>1.11252</v>
      </c>
      <c r="F29" s="0" t="n">
        <v>-8.68117</v>
      </c>
      <c r="G29" s="0" t="n">
        <v>-11.5915</v>
      </c>
      <c r="H29" s="0" t="n">
        <v>3.2374</v>
      </c>
    </row>
    <row r="30" customFormat="false" ht="13.2" hidden="false" customHeight="false" outlineLevel="0" collapsed="false">
      <c r="A30" s="0" t="n">
        <v>-9.52999</v>
      </c>
      <c r="B30" s="0" t="n">
        <v>0.237931</v>
      </c>
      <c r="C30" s="0" t="n">
        <v>-20.0403</v>
      </c>
      <c r="D30" s="0" t="n">
        <v>-8.24774</v>
      </c>
      <c r="E30" s="0" t="n">
        <v>12.5499</v>
      </c>
      <c r="F30" s="0" t="n">
        <v>16.1034</v>
      </c>
      <c r="G30" s="0" t="n">
        <v>-6.06239</v>
      </c>
      <c r="H30" s="0" t="n">
        <v>-0.328687</v>
      </c>
    </row>
    <row r="31" customFormat="false" ht="13.2" hidden="false" customHeight="false" outlineLevel="0" collapsed="false">
      <c r="A31" s="0" t="n">
        <v>-0.534556</v>
      </c>
      <c r="B31" s="0" t="n">
        <v>2.32783</v>
      </c>
      <c r="C31" s="0" t="n">
        <v>-1.04558</v>
      </c>
      <c r="D31" s="0" t="n">
        <v>-3.64856</v>
      </c>
      <c r="E31" s="0" t="n">
        <v>-1.66543</v>
      </c>
      <c r="F31" s="0" t="n">
        <v>-14.3247</v>
      </c>
      <c r="G31" s="0" t="n">
        <v>11.2905</v>
      </c>
      <c r="H31" s="0" t="n">
        <v>-12.9761</v>
      </c>
    </row>
    <row r="32" customFormat="false" ht="13.2" hidden="false" customHeight="false" outlineLevel="0" collapsed="false">
      <c r="A32" s="0" t="n">
        <v>5.27202</v>
      </c>
      <c r="B32" s="0" t="n">
        <v>0.462239</v>
      </c>
      <c r="C32" s="0" t="n">
        <v>-7.18071</v>
      </c>
      <c r="D32" s="0" t="n">
        <v>0.425952</v>
      </c>
      <c r="E32" s="0" t="n">
        <v>3.27321</v>
      </c>
      <c r="F32" s="0" t="n">
        <v>-37.6903</v>
      </c>
      <c r="G32" s="0" t="n">
        <v>-1.57758</v>
      </c>
      <c r="H32" s="0" t="n">
        <v>0.407462</v>
      </c>
    </row>
    <row r="33" customFormat="false" ht="13.2" hidden="false" customHeight="false" outlineLevel="0" collapsed="false">
      <c r="A33" s="0" t="n">
        <v>-42.7277</v>
      </c>
      <c r="B33" s="0" t="n">
        <v>0.133048</v>
      </c>
      <c r="C33" s="0" t="n">
        <v>6.38769</v>
      </c>
      <c r="D33" s="0" t="n">
        <v>-2.49272</v>
      </c>
      <c r="E33" s="0" t="n">
        <v>13.2657</v>
      </c>
      <c r="F33" s="0" t="n">
        <v>28.5918</v>
      </c>
      <c r="G33" s="0" t="n">
        <v>-3.32684</v>
      </c>
      <c r="H33" s="0" t="n">
        <v>-16.4045</v>
      </c>
    </row>
    <row r="34" customFormat="false" ht="13.2" hidden="false" customHeight="false" outlineLevel="0" collapsed="false">
      <c r="A34" s="0" t="n">
        <v>-4.44135</v>
      </c>
      <c r="B34" s="0" t="n">
        <v>1.29744</v>
      </c>
      <c r="C34" s="0" t="n">
        <v>0.578028</v>
      </c>
      <c r="D34" s="0" t="n">
        <v>0.649584</v>
      </c>
      <c r="E34" s="0" t="n">
        <v>-13.9821</v>
      </c>
      <c r="F34" s="0" t="n">
        <v>-14.1898</v>
      </c>
      <c r="G34" s="0" t="n">
        <v>3.92092</v>
      </c>
      <c r="H34" s="0" t="n">
        <v>4.58479</v>
      </c>
    </row>
    <row r="35" customFormat="false" ht="13.2" hidden="false" customHeight="false" outlineLevel="0" collapsed="false">
      <c r="A35" s="0" t="n">
        <v>1.70278</v>
      </c>
      <c r="B35" s="0" t="n">
        <v>-5.12514</v>
      </c>
      <c r="C35" s="0" t="n">
        <v>-7.95968</v>
      </c>
      <c r="D35" s="0" t="n">
        <v>-5.36287</v>
      </c>
      <c r="E35" s="0" t="n">
        <v>-2.14088</v>
      </c>
      <c r="F35" s="0" t="n">
        <v>5.68573</v>
      </c>
      <c r="G35" s="0" t="n">
        <v>11.3201</v>
      </c>
      <c r="H35" s="0" t="n">
        <v>-3.95478</v>
      </c>
    </row>
    <row r="36" customFormat="false" ht="13.2" hidden="false" customHeight="false" outlineLevel="0" collapsed="false">
      <c r="A36" s="0" t="n">
        <v>-2.86352</v>
      </c>
    </row>
    <row r="37" customFormat="false" ht="13.2" hidden="false" customHeight="false" outlineLevel="0" collapsed="false">
      <c r="A37" s="0" t="n">
        <v>14.6706</v>
      </c>
    </row>
    <row r="38" customFormat="false" ht="13.2" hidden="false" customHeight="false" outlineLevel="0" collapsed="false">
      <c r="A38" s="0" t="n">
        <v>-10.6858</v>
      </c>
    </row>
    <row r="39" customFormat="false" ht="13.2" hidden="false" customHeight="false" outlineLevel="0" collapsed="false">
      <c r="A39" s="0" t="n">
        <v>-2.66679</v>
      </c>
    </row>
    <row r="40" customFormat="false" ht="13.2" hidden="false" customHeight="false" outlineLevel="0" collapsed="false">
      <c r="A40" s="0" t="n">
        <v>2.05524</v>
      </c>
    </row>
    <row r="41" customFormat="false" ht="13.2" hidden="false" customHeight="false" outlineLevel="0" collapsed="false">
      <c r="A41" s="0" t="n">
        <v>1.16672</v>
      </c>
    </row>
    <row r="42" customFormat="false" ht="13.2" hidden="false" customHeight="false" outlineLevel="0" collapsed="false">
      <c r="A42" s="0" t="n">
        <v>0.814109</v>
      </c>
    </row>
    <row r="43" customFormat="false" ht="13.2" hidden="false" customHeight="false" outlineLevel="0" collapsed="false">
      <c r="A43" s="0" t="n">
        <v>3.00521</v>
      </c>
    </row>
    <row r="44" customFormat="false" ht="13.2" hidden="false" customHeight="false" outlineLevel="0" collapsed="false">
      <c r="A44" s="0" t="n">
        <v>-3.6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3:18:39Z</dcterms:created>
  <dc:creator>bg</dc:creator>
  <dc:description/>
  <dc:language>en-US</dc:language>
  <cp:lastModifiedBy>b</cp:lastModifiedBy>
  <dcterms:modified xsi:type="dcterms:W3CDTF">2006-09-01T18:43:54Z</dcterms:modified>
  <cp:revision>0</cp:revision>
  <dc:subject/>
  <dc:title/>
</cp:coreProperties>
</file>